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결산" sheetId="5" state="visible" r:id="rId6"/>
    <sheet name="6.일반회계세출결산" sheetId="6" state="visible" r:id="rId7"/>
    <sheet name="7.교육비특별회계세입결산" sheetId="7" state="visible" r:id="rId8"/>
    <sheet name="8.교육비특별회계세출결산" sheetId="8" state="visible" r:id="rId9"/>
    <sheet name="9.시공유재산" sheetId="9" state="visible" r:id="rId10"/>
  </sheets>
  <definedNames>
    <definedName function="false" hidden="false" localSheetId="0" name="_xlnm.Print_Area" vbProcedure="false">'1.국세징수'!$A$1:$W$21</definedName>
    <definedName function="false" hidden="false" localSheetId="1" name="_xlnm.Print_Area" vbProcedure="false">'2.지방세징수'!$A$1:$Z$20</definedName>
    <definedName function="false" hidden="false" localSheetId="3" name="_xlnm.Print_Area" vbProcedure="false">'4.예산결산총괄'!$A$1:$N$19</definedName>
    <definedName function="false" hidden="false" localSheetId="4" name="_xlnm.Print_Area" vbProcedure="false">'5.일반회계세입결산'!$A$1:$G$27</definedName>
    <definedName function="false" hidden="false" localSheetId="5" name="_xlnm.Print_Area" vbProcedure="false">'6.일반회계세출결산'!$A$1:$G$23</definedName>
    <definedName function="false" hidden="false" localSheetId="6" name="_xlnm.Print_Area" vbProcedure="false">'7.교육비특별회계세입결산'!$A$1:$N$22</definedName>
    <definedName function="false" hidden="false" localSheetId="7" name="_xlnm.Print_Area" vbProcedure="false">'8.교육비특별회계세출결산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56">
  <si>
    <t xml:space="preserve">⑮ 재     정</t>
  </si>
  <si>
    <t xml:space="preserve">PUBLIC  FINANCE</t>
  </si>
  <si>
    <r>
      <rPr>
        <b val="true"/>
        <sz val="14"/>
        <color rgb="FF000000"/>
        <rFont val="바탕"/>
        <family val="1"/>
        <charset val="129"/>
      </rPr>
      <t xml:space="preserve">1.  </t>
    </r>
    <r>
      <rPr>
        <b val="true"/>
        <sz val="14"/>
        <color rgb="FF000000"/>
        <rFont val="Noto Sans"/>
        <family val="2"/>
      </rPr>
      <t xml:space="preserve">국     세     징   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종합</t>
  </si>
  <si>
    <t xml:space="preserve">합     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부동산세</t>
  </si>
  <si>
    <t xml:space="preserve">연         별</t>
  </si>
  <si>
    <t xml:space="preserve">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수  입</t>
  </si>
  <si>
    <t xml:space="preserve">Special</t>
  </si>
  <si>
    <t xml:space="preserve">An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Revenues</t>
  </si>
  <si>
    <t xml:space="preserve">tax for</t>
  </si>
  <si>
    <t xml:space="preserve">integrated</t>
  </si>
  <si>
    <t xml:space="preserve">Grand Total</t>
  </si>
  <si>
    <t xml:space="preserve">Total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rural</t>
  </si>
  <si>
    <t xml:space="preserve">real estate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 year</t>
  </si>
  <si>
    <t xml:space="preserve">  Taxes</t>
  </si>
  <si>
    <t xml:space="preserve">development</t>
  </si>
  <si>
    <t xml:space="preserve">tax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</si>
  <si>
    <t xml:space="preserve">Source : 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r>
      <rPr>
        <b val="true"/>
        <sz val="16"/>
        <color rgb="FF000000"/>
        <rFont val="바탕"/>
        <family val="1"/>
        <charset val="129"/>
      </rPr>
      <t xml:space="preserve">2.  </t>
    </r>
    <r>
      <rPr>
        <b val="true"/>
        <sz val="16"/>
        <color rgb="FF000000"/>
        <rFont val="Noto Sans"/>
        <family val="2"/>
      </rPr>
      <t xml:space="preserve">지    방    세    징    수</t>
    </r>
  </si>
  <si>
    <t xml:space="preserve">2. Collection of Loc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Object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Agriculture</t>
  </si>
  <si>
    <t xml:space="preserve">Tobacco</t>
  </si>
  <si>
    <t xml:space="preserve">Region</t>
  </si>
  <si>
    <t xml:space="preserve">Local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Leisure</t>
  </si>
  <si>
    <t xml:space="preserve">Inhabitant</t>
  </si>
  <si>
    <t xml:space="preserve">Property</t>
  </si>
  <si>
    <t xml:space="preserve">Automobile</t>
  </si>
  <si>
    <t xml:space="preserve">Motor fuel</t>
  </si>
  <si>
    <t xml:space="preserve">Syntgesisland</t>
  </si>
  <si>
    <t xml:space="preserve">income</t>
  </si>
  <si>
    <t xml:space="preserve">Consumption</t>
  </si>
  <si>
    <t xml:space="preserve">Butchey</t>
  </si>
  <si>
    <t xml:space="preserve">facilities</t>
  </si>
  <si>
    <t xml:space="preserve">Business firm</t>
  </si>
  <si>
    <t xml:space="preserve">City planning</t>
  </si>
  <si>
    <t xml:space="preserve"> Provincial</t>
  </si>
  <si>
    <t xml:space="preserve"> County</t>
  </si>
  <si>
    <t xml:space="preserve">taxe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Tax per person(won)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예  산  결  산  총  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일 반 회 계  세 입 결 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t xml:space="preserve">금               액         </t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    Amount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0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8"/>
        <rFont val="Times New Roman"/>
        <family val="1"/>
      </rPr>
      <t xml:space="preserve">         - </t>
    </r>
    <r>
      <rPr>
        <sz val="8"/>
        <rFont val="Noto Sans"/>
        <family val="2"/>
      </rPr>
      <t xml:space="preserve">국고보조금</t>
    </r>
  </si>
  <si>
    <t xml:space="preserve">State Subsidies</t>
  </si>
  <si>
    <r>
      <rPr>
        <sz val="8"/>
        <rFont val="Times New Roman"/>
        <family val="1"/>
      </rPr>
      <t xml:space="preserve">          - </t>
    </r>
    <r>
      <rPr>
        <sz val="8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조정교부금</t>
  </si>
  <si>
    <t xml:space="preserve">Finance preservatio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 반 회 계  세 출 결 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r>
      <rPr>
        <sz val="9"/>
        <rFont val="Noto Sans"/>
        <family val="2"/>
      </rPr>
      <t xml:space="preserve">금          액         </t>
    </r>
    <r>
      <rPr>
        <sz val="9"/>
        <rFont val="Times New Roman"/>
        <family val="1"/>
      </rPr>
      <t xml:space="preserve">Amounts</t>
    </r>
  </si>
  <si>
    <t xml:space="preserve">Classification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연        별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Expected</t>
  </si>
  <si>
    <t xml:space="preserve">Amount</t>
  </si>
  <si>
    <t xml:space="preserve">Not</t>
  </si>
  <si>
    <t xml:space="preserve">Increase or</t>
  </si>
  <si>
    <t xml:space="preserve">과  목  별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산  수  입</t>
  </si>
  <si>
    <t xml:space="preserve">Property incomes</t>
  </si>
  <si>
    <t xml:space="preserve">  사  용  료   및 
  수 수 료 수 입</t>
  </si>
  <si>
    <t xml:space="preserve">Rents and fees</t>
  </si>
  <si>
    <t xml:space="preserve">  전     입     료</t>
  </si>
  <si>
    <t xml:space="preserve">Trandference fees</t>
  </si>
  <si>
    <t xml:space="preserve">  입  학  금  및 
  수 업 료 수 입</t>
  </si>
  <si>
    <t xml:space="preserve">Entrance and school fees</t>
  </si>
  <si>
    <t xml:space="preserve">  잡     수 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    도    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t xml:space="preserve">과    목    별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이 월 액</t>
  </si>
  <si>
    <t xml:space="preserve">지출결정</t>
  </si>
  <si>
    <t xml:space="preserve">이   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</si>
  <si>
    <t xml:space="preserve">9. Public Properties of City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#__;;\-__"/>
    <numFmt numFmtId="169" formatCode="@"/>
    <numFmt numFmtId="170" formatCode="#,##0;[RED]#,##0"/>
    <numFmt numFmtId="171" formatCode="#,###______________;;\-______________"/>
    <numFmt numFmtId="172" formatCode="#,###__________;;\-__________"/>
    <numFmt numFmtId="173" formatCode="#,##0_);[RED]\(#,##0\)"/>
    <numFmt numFmtId="174" formatCode="0_ "/>
    <numFmt numFmtId="175" formatCode="0%"/>
    <numFmt numFmtId="176" formatCode="0.0%"/>
    <numFmt numFmtId="177" formatCode="0.00_ ;[RED]\-0.00\ "/>
    <numFmt numFmtId="178" formatCode="#,##0_ "/>
    <numFmt numFmtId="179" formatCode="0_ ;[RED]\-0\ "/>
    <numFmt numFmtId="180" formatCode="#,##0_ ;[RED]\-#,##0\ "/>
    <numFmt numFmtId="181" formatCode="#,###______;;\-______"/>
    <numFmt numFmtId="182" formatCode="#,###________;;\-________"/>
  </numFmts>
  <fonts count="4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vertAlign val="superscript"/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재정" xfId="22"/>
    <cellStyle name="표준_세무과" xfId="23"/>
    <cellStyle name="표준_세무서" xfId="24"/>
    <cellStyle name="표준_회계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U11" activeCellId="0" sqref="U11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6.44"/>
    <col collapsed="false" customWidth="true" hidden="false" outlineLevel="0" max="3" min="3" style="2" width="6.77"/>
    <col collapsed="false" customWidth="true" hidden="false" outlineLevel="0" max="8" min="4" style="2" width="6.44"/>
    <col collapsed="false" customWidth="true" hidden="false" outlineLevel="0" max="9" min="9" style="3" width="6.44"/>
    <col collapsed="false" customWidth="true" hidden="false" outlineLevel="0" max="10" min="10" style="3" width="6.1"/>
    <col collapsed="false" customWidth="true" hidden="false" outlineLevel="0" max="11" min="11" style="3" width="5.21"/>
    <col collapsed="false" customWidth="true" hidden="false" outlineLevel="0" max="12" min="12" style="3" width="5.33"/>
    <col collapsed="false" customWidth="true" hidden="false" outlineLevel="0" max="15" min="13" style="3" width="4.77"/>
    <col collapsed="false" customWidth="true" hidden="false" outlineLevel="0" max="16" min="16" style="3" width="4.44"/>
    <col collapsed="false" customWidth="true" hidden="false" outlineLevel="0" max="17" min="17" style="3" width="4.77"/>
    <col collapsed="false" customWidth="true" hidden="false" outlineLevel="0" max="18" min="18" style="3" width="4.88"/>
    <col collapsed="false" customWidth="true" hidden="false" outlineLevel="0" max="19" min="19" style="3" width="4.66"/>
    <col collapsed="false" customWidth="true" hidden="false" outlineLevel="0" max="21" min="20" style="3" width="4.77"/>
    <col collapsed="false" customWidth="true" hidden="false" outlineLevel="0" max="22" min="22" style="3" width="5.55"/>
    <col collapsed="false" customWidth="true" hidden="false" outlineLevel="0" max="23" min="23" style="3" width="6.55"/>
    <col collapsed="false" customWidth="false" hidden="true" outlineLevel="0" max="257" min="24" style="3" width="7.99"/>
  </cols>
  <sheetData>
    <row r="1" s="6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W1" s="7" t="s">
        <v>1</v>
      </c>
    </row>
    <row r="2" s="10" customFormat="true" ht="12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W2" s="11"/>
    </row>
    <row r="3" s="14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3" t="s">
        <v>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9" customFormat="true" ht="12.75" hidden="false" customHeight="true" outlineLevel="0" collapsed="false">
      <c r="A4" s="15"/>
      <c r="B4" s="16"/>
      <c r="C4" s="16"/>
      <c r="D4" s="16"/>
      <c r="E4" s="16"/>
      <c r="F4" s="15"/>
      <c r="G4" s="17"/>
      <c r="H4" s="16"/>
      <c r="I4" s="18"/>
      <c r="J4" s="18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s="10" customFormat="true" ht="12.75" hidden="false" customHeight="false" outlineLevel="0" collapsed="false">
      <c r="A5" s="20" t="s">
        <v>4</v>
      </c>
      <c r="B5" s="21"/>
      <c r="C5" s="21"/>
      <c r="D5" s="21"/>
      <c r="E5" s="21"/>
      <c r="F5" s="21"/>
      <c r="G5" s="21"/>
      <c r="H5" s="21"/>
      <c r="I5" s="22"/>
      <c r="J5" s="23"/>
      <c r="K5" s="21"/>
      <c r="L5" s="21"/>
      <c r="M5" s="24"/>
      <c r="N5" s="24"/>
      <c r="O5" s="24"/>
      <c r="P5" s="24"/>
      <c r="Q5" s="24"/>
      <c r="R5" s="21"/>
      <c r="S5" s="21"/>
      <c r="T5" s="21"/>
      <c r="U5" s="21"/>
      <c r="V5" s="21"/>
      <c r="W5" s="23" t="s">
        <v>5</v>
      </c>
    </row>
    <row r="6" s="10" customFormat="true" ht="18" hidden="false" customHeight="true" outlineLevel="0" collapsed="false">
      <c r="A6" s="25"/>
      <c r="B6" s="26"/>
      <c r="C6" s="27" t="s">
        <v>6</v>
      </c>
      <c r="D6" s="27"/>
      <c r="E6" s="27"/>
      <c r="F6" s="27"/>
      <c r="G6" s="27"/>
      <c r="H6" s="27"/>
      <c r="I6" s="27"/>
      <c r="J6" s="27"/>
      <c r="K6" s="28"/>
      <c r="L6" s="28"/>
      <c r="M6" s="28"/>
      <c r="N6" s="28"/>
      <c r="O6" s="28"/>
      <c r="P6" s="28"/>
      <c r="Q6" s="29"/>
      <c r="R6" s="30" t="s">
        <v>7</v>
      </c>
      <c r="S6" s="30" t="s">
        <v>8</v>
      </c>
      <c r="T6" s="30" t="s">
        <v>9</v>
      </c>
      <c r="U6" s="30" t="s">
        <v>10</v>
      </c>
      <c r="V6" s="31" t="s">
        <v>11</v>
      </c>
      <c r="W6" s="32"/>
    </row>
    <row r="7" s="10" customFormat="true" ht="18" hidden="false" customHeight="true" outlineLevel="0" collapsed="false">
      <c r="A7" s="33"/>
      <c r="B7" s="34" t="s">
        <v>12</v>
      </c>
      <c r="C7" s="35"/>
      <c r="D7" s="36" t="s">
        <v>13</v>
      </c>
      <c r="E7" s="36"/>
      <c r="F7" s="36"/>
      <c r="G7" s="36"/>
      <c r="H7" s="36"/>
      <c r="I7" s="36"/>
      <c r="J7" s="36"/>
      <c r="K7" s="37" t="s">
        <v>14</v>
      </c>
      <c r="L7" s="37"/>
      <c r="M7" s="37"/>
      <c r="N7" s="37"/>
      <c r="O7" s="37"/>
      <c r="P7" s="38" t="s">
        <v>15</v>
      </c>
      <c r="Q7" s="39" t="s">
        <v>16</v>
      </c>
      <c r="R7" s="30"/>
      <c r="S7" s="30"/>
      <c r="T7" s="30"/>
      <c r="U7" s="40" t="s">
        <v>17</v>
      </c>
      <c r="V7" s="31" t="s">
        <v>18</v>
      </c>
      <c r="W7" s="41"/>
    </row>
    <row r="8" s="10" customFormat="true" ht="15" hidden="false" customHeight="true" outlineLevel="0" collapsed="false">
      <c r="A8" s="42" t="s">
        <v>19</v>
      </c>
      <c r="B8" s="43"/>
      <c r="C8" s="44" t="s">
        <v>20</v>
      </c>
      <c r="D8" s="45" t="s">
        <v>21</v>
      </c>
      <c r="E8" s="46" t="s">
        <v>22</v>
      </c>
      <c r="F8" s="46" t="s">
        <v>23</v>
      </c>
      <c r="G8" s="46" t="s">
        <v>24</v>
      </c>
      <c r="H8" s="46" t="s">
        <v>25</v>
      </c>
      <c r="I8" s="46" t="s">
        <v>26</v>
      </c>
      <c r="J8" s="46" t="s">
        <v>27</v>
      </c>
      <c r="K8" s="47" t="s">
        <v>21</v>
      </c>
      <c r="L8" s="48" t="s">
        <v>28</v>
      </c>
      <c r="M8" s="39" t="s">
        <v>29</v>
      </c>
      <c r="N8" s="38" t="s">
        <v>30</v>
      </c>
      <c r="O8" s="39" t="s">
        <v>31</v>
      </c>
      <c r="P8" s="38"/>
      <c r="Q8" s="39" t="s">
        <v>32</v>
      </c>
      <c r="R8" s="49"/>
      <c r="S8" s="50"/>
      <c r="T8" s="51"/>
      <c r="U8" s="52" t="s">
        <v>33</v>
      </c>
      <c r="V8" s="53" t="s">
        <v>34</v>
      </c>
      <c r="W8" s="54" t="s">
        <v>35</v>
      </c>
    </row>
    <row r="9" s="10" customFormat="true" ht="15" hidden="false" customHeight="true" outlineLevel="0" collapsed="false">
      <c r="A9" s="42"/>
      <c r="B9" s="55"/>
      <c r="C9" s="56"/>
      <c r="D9" s="57"/>
      <c r="E9" s="58"/>
      <c r="F9" s="58" t="s">
        <v>36</v>
      </c>
      <c r="G9" s="58" t="s">
        <v>37</v>
      </c>
      <c r="H9" s="59" t="s">
        <v>38</v>
      </c>
      <c r="I9" s="59" t="s">
        <v>39</v>
      </c>
      <c r="J9" s="59" t="s">
        <v>40</v>
      </c>
      <c r="K9" s="60"/>
      <c r="L9" s="40" t="s">
        <v>41</v>
      </c>
      <c r="M9" s="39" t="s">
        <v>42</v>
      </c>
      <c r="N9" s="61"/>
      <c r="O9" s="62" t="s">
        <v>43</v>
      </c>
      <c r="P9" s="63"/>
      <c r="Q9" s="62" t="s">
        <v>44</v>
      </c>
      <c r="R9" s="64"/>
      <c r="S9" s="65"/>
      <c r="T9" s="66"/>
      <c r="U9" s="67" t="s">
        <v>45</v>
      </c>
      <c r="V9" s="68" t="s">
        <v>46</v>
      </c>
      <c r="W9" s="54"/>
    </row>
    <row r="10" s="10" customFormat="true" ht="15" hidden="false" customHeight="true" outlineLevel="0" collapsed="false">
      <c r="A10" s="25"/>
      <c r="B10" s="55" t="s">
        <v>47</v>
      </c>
      <c r="C10" s="58" t="s">
        <v>48</v>
      </c>
      <c r="D10" s="69"/>
      <c r="E10" s="58" t="s">
        <v>49</v>
      </c>
      <c r="F10" s="58" t="s">
        <v>50</v>
      </c>
      <c r="G10" s="58" t="s">
        <v>51</v>
      </c>
      <c r="H10" s="70" t="s">
        <v>52</v>
      </c>
      <c r="I10" s="70" t="s">
        <v>53</v>
      </c>
      <c r="J10" s="70" t="s">
        <v>54</v>
      </c>
      <c r="K10" s="71"/>
      <c r="L10" s="67" t="s">
        <v>55</v>
      </c>
      <c r="M10" s="68" t="s">
        <v>56</v>
      </c>
      <c r="N10" s="67" t="s">
        <v>57</v>
      </c>
      <c r="O10" s="62" t="s">
        <v>58</v>
      </c>
      <c r="P10" s="63" t="s">
        <v>59</v>
      </c>
      <c r="Q10" s="62" t="s">
        <v>60</v>
      </c>
      <c r="R10" s="71" t="s">
        <v>61</v>
      </c>
      <c r="S10" s="67" t="s">
        <v>62</v>
      </c>
      <c r="T10" s="72" t="s">
        <v>63</v>
      </c>
      <c r="U10" s="63" t="s">
        <v>64</v>
      </c>
      <c r="V10" s="68" t="s">
        <v>65</v>
      </c>
      <c r="W10" s="54"/>
    </row>
    <row r="11" s="10" customFormat="true" ht="15" hidden="false" customHeight="true" outlineLevel="0" collapsed="false">
      <c r="A11" s="73"/>
      <c r="B11" s="74"/>
      <c r="C11" s="75"/>
      <c r="D11" s="75" t="s">
        <v>48</v>
      </c>
      <c r="E11" s="75" t="s">
        <v>66</v>
      </c>
      <c r="F11" s="75" t="s">
        <v>66</v>
      </c>
      <c r="G11" s="75" t="s">
        <v>66</v>
      </c>
      <c r="H11" s="76" t="s">
        <v>67</v>
      </c>
      <c r="I11" s="76" t="s">
        <v>68</v>
      </c>
      <c r="J11" s="76" t="s">
        <v>69</v>
      </c>
      <c r="K11" s="77" t="s">
        <v>48</v>
      </c>
      <c r="L11" s="78" t="s">
        <v>66</v>
      </c>
      <c r="M11" s="79" t="s">
        <v>70</v>
      </c>
      <c r="N11" s="78" t="s">
        <v>66</v>
      </c>
      <c r="O11" s="80" t="s">
        <v>71</v>
      </c>
      <c r="P11" s="81" t="s">
        <v>66</v>
      </c>
      <c r="Q11" s="80" t="s">
        <v>72</v>
      </c>
      <c r="R11" s="77" t="s">
        <v>66</v>
      </c>
      <c r="S11" s="78" t="s">
        <v>66</v>
      </c>
      <c r="T11" s="82" t="s">
        <v>73</v>
      </c>
      <c r="U11" s="78" t="s">
        <v>74</v>
      </c>
      <c r="V11" s="80" t="s">
        <v>75</v>
      </c>
      <c r="W11" s="83"/>
    </row>
    <row r="12" s="10" customFormat="true" ht="67.5" hidden="false" customHeight="true" outlineLevel="0" collapsed="false">
      <c r="A12" s="84" t="n">
        <v>2000</v>
      </c>
      <c r="B12" s="85" t="n">
        <v>48301</v>
      </c>
      <c r="C12" s="85" t="n">
        <v>47597</v>
      </c>
      <c r="D12" s="85" t="n">
        <v>30312</v>
      </c>
      <c r="E12" s="85" t="n">
        <v>23577</v>
      </c>
      <c r="F12" s="85" t="n">
        <v>5641</v>
      </c>
      <c r="G12" s="85" t="n">
        <v>875</v>
      </c>
      <c r="H12" s="85" t="n">
        <v>219</v>
      </c>
      <c r="I12" s="85" t="n">
        <v>0</v>
      </c>
      <c r="J12" s="85" t="n">
        <v>0</v>
      </c>
      <c r="K12" s="86" t="n">
        <v>11865</v>
      </c>
      <c r="L12" s="86" t="n">
        <v>11519</v>
      </c>
      <c r="M12" s="86" t="n">
        <v>170</v>
      </c>
      <c r="N12" s="86" t="n">
        <v>123</v>
      </c>
      <c r="O12" s="86" t="n">
        <v>53</v>
      </c>
      <c r="P12" s="86" t="n">
        <v>1</v>
      </c>
      <c r="Q12" s="86" t="n">
        <v>5419</v>
      </c>
      <c r="R12" s="86" t="n">
        <v>0</v>
      </c>
      <c r="S12" s="86" t="n">
        <v>252</v>
      </c>
      <c r="T12" s="86" t="n">
        <v>0</v>
      </c>
      <c r="U12" s="87" t="n">
        <v>452</v>
      </c>
      <c r="V12" s="87"/>
      <c r="W12" s="88" t="n">
        <v>2000</v>
      </c>
    </row>
    <row r="13" s="10" customFormat="true" ht="67.5" hidden="false" customHeight="true" outlineLevel="0" collapsed="false">
      <c r="A13" s="84" t="n">
        <v>2001</v>
      </c>
      <c r="B13" s="85" t="n">
        <v>51808</v>
      </c>
      <c r="C13" s="85" t="n">
        <v>51187</v>
      </c>
      <c r="D13" s="85" t="n">
        <v>28823</v>
      </c>
      <c r="E13" s="85" t="n">
        <v>23848</v>
      </c>
      <c r="F13" s="85" t="n">
        <v>3625</v>
      </c>
      <c r="G13" s="85" t="n">
        <v>1331</v>
      </c>
      <c r="H13" s="85" t="n">
        <v>19</v>
      </c>
      <c r="I13" s="85" t="n">
        <v>0</v>
      </c>
      <c r="J13" s="85" t="n">
        <v>0</v>
      </c>
      <c r="K13" s="86" t="n">
        <v>21024</v>
      </c>
      <c r="L13" s="86" t="n">
        <v>20562</v>
      </c>
      <c r="M13" s="86" t="n">
        <v>296</v>
      </c>
      <c r="N13" s="86" t="n">
        <v>123</v>
      </c>
      <c r="O13" s="86" t="n">
        <v>43</v>
      </c>
      <c r="P13" s="86" t="n">
        <v>0</v>
      </c>
      <c r="Q13" s="86" t="n">
        <v>1340</v>
      </c>
      <c r="R13" s="86" t="n">
        <v>0</v>
      </c>
      <c r="S13" s="86" t="n">
        <v>280</v>
      </c>
      <c r="T13" s="86" t="n">
        <v>0</v>
      </c>
      <c r="U13" s="87" t="n">
        <v>341</v>
      </c>
      <c r="V13" s="87"/>
      <c r="W13" s="88" t="n">
        <v>2001</v>
      </c>
    </row>
    <row r="14" s="10" customFormat="true" ht="67.5" hidden="false" customHeight="true" outlineLevel="0" collapsed="false">
      <c r="A14" s="84" t="n">
        <v>2002</v>
      </c>
      <c r="B14" s="85" t="n">
        <v>57738</v>
      </c>
      <c r="C14" s="85" t="n">
        <v>54937</v>
      </c>
      <c r="D14" s="85" t="n">
        <v>33007</v>
      </c>
      <c r="E14" s="85" t="n">
        <v>24355</v>
      </c>
      <c r="F14" s="85" t="n">
        <v>7729</v>
      </c>
      <c r="G14" s="85" t="n">
        <v>923</v>
      </c>
      <c r="H14" s="85" t="n">
        <v>0</v>
      </c>
      <c r="I14" s="85" t="n">
        <v>0</v>
      </c>
      <c r="J14" s="85" t="n">
        <v>0</v>
      </c>
      <c r="K14" s="86" t="n">
        <v>21930</v>
      </c>
      <c r="L14" s="86" t="n">
        <v>21440</v>
      </c>
      <c r="M14" s="86" t="n">
        <v>190</v>
      </c>
      <c r="N14" s="86" t="n">
        <v>223</v>
      </c>
      <c r="O14" s="86" t="n">
        <v>77</v>
      </c>
      <c r="P14" s="86" t="n">
        <v>0</v>
      </c>
      <c r="Q14" s="86" t="n">
        <v>2260</v>
      </c>
      <c r="R14" s="86" t="n">
        <v>0</v>
      </c>
      <c r="S14" s="86" t="n">
        <v>245</v>
      </c>
      <c r="T14" s="86" t="n">
        <v>0</v>
      </c>
      <c r="U14" s="87" t="n">
        <v>296</v>
      </c>
      <c r="V14" s="87"/>
      <c r="W14" s="88" t="n">
        <v>2002</v>
      </c>
    </row>
    <row r="15" s="10" customFormat="true" ht="67.5" hidden="false" customHeight="true" outlineLevel="0" collapsed="false">
      <c r="A15" s="84" t="n">
        <v>2003</v>
      </c>
      <c r="B15" s="85" t="n">
        <v>55611</v>
      </c>
      <c r="C15" s="85" t="n">
        <v>54999</v>
      </c>
      <c r="D15" s="85" t="n">
        <v>32106</v>
      </c>
      <c r="E15" s="85" t="n">
        <v>24926</v>
      </c>
      <c r="F15" s="85" t="n">
        <v>6161</v>
      </c>
      <c r="G15" s="85" t="n">
        <v>1019</v>
      </c>
      <c r="H15" s="85" t="s">
        <v>76</v>
      </c>
      <c r="I15" s="85" t="s">
        <v>76</v>
      </c>
      <c r="J15" s="85" t="s">
        <v>76</v>
      </c>
      <c r="K15" s="86" t="n">
        <v>20916</v>
      </c>
      <c r="L15" s="86" t="n">
        <v>20311</v>
      </c>
      <c r="M15" s="86" t="n">
        <v>303</v>
      </c>
      <c r="N15" s="86" t="n">
        <v>229</v>
      </c>
      <c r="O15" s="86" t="n">
        <v>65</v>
      </c>
      <c r="P15" s="86" t="n">
        <v>8</v>
      </c>
      <c r="Q15" s="86" t="n">
        <v>1969</v>
      </c>
      <c r="R15" s="86" t="n">
        <v>0</v>
      </c>
      <c r="S15" s="86" t="n">
        <v>280</v>
      </c>
      <c r="T15" s="86" t="n">
        <v>0</v>
      </c>
      <c r="U15" s="87" t="n">
        <v>332</v>
      </c>
      <c r="V15" s="87"/>
      <c r="W15" s="88" t="n">
        <v>2003</v>
      </c>
    </row>
    <row r="16" s="10" customFormat="true" ht="67.5" hidden="false" customHeight="true" outlineLevel="0" collapsed="false">
      <c r="A16" s="84" t="n">
        <v>2004</v>
      </c>
      <c r="B16" s="85" t="n">
        <v>64029</v>
      </c>
      <c r="C16" s="85" t="n">
        <v>63577</v>
      </c>
      <c r="D16" s="85" t="n">
        <v>36454</v>
      </c>
      <c r="E16" s="85" t="n">
        <v>27354</v>
      </c>
      <c r="F16" s="85" t="n">
        <v>8746</v>
      </c>
      <c r="G16" s="85" t="n">
        <v>354</v>
      </c>
      <c r="H16" s="85" t="n">
        <v>0</v>
      </c>
      <c r="I16" s="85" t="n">
        <v>0</v>
      </c>
      <c r="J16" s="85" t="n">
        <v>0</v>
      </c>
      <c r="K16" s="86" t="n">
        <v>24988</v>
      </c>
      <c r="L16" s="86" t="n">
        <v>24632</v>
      </c>
      <c r="M16" s="86" t="n">
        <v>145</v>
      </c>
      <c r="N16" s="86" t="n">
        <v>172</v>
      </c>
      <c r="O16" s="86" t="n">
        <v>39</v>
      </c>
      <c r="P16" s="86" t="n">
        <v>2</v>
      </c>
      <c r="Q16" s="86" t="n">
        <v>2133</v>
      </c>
      <c r="R16" s="86" t="n">
        <v>0</v>
      </c>
      <c r="S16" s="86" t="n">
        <v>200</v>
      </c>
      <c r="T16" s="86" t="n">
        <v>1</v>
      </c>
      <c r="U16" s="87" t="n">
        <v>251</v>
      </c>
      <c r="V16" s="87"/>
      <c r="W16" s="88" t="n">
        <v>2004</v>
      </c>
    </row>
    <row r="17" s="94" customFormat="true" ht="67.5" hidden="false" customHeight="true" outlineLevel="0" collapsed="false">
      <c r="A17" s="89" t="n">
        <v>2005</v>
      </c>
      <c r="B17" s="90" t="n">
        <f aca="false">SUM(C17,R17:V17)</f>
        <v>73885</v>
      </c>
      <c r="C17" s="90" t="n">
        <f aca="false">SUM(D17,K17,P17:Q17)</f>
        <v>73436</v>
      </c>
      <c r="D17" s="90" t="n">
        <f aca="false">SUM(E17:J17)</f>
        <v>38554</v>
      </c>
      <c r="E17" s="90" t="n">
        <v>28400</v>
      </c>
      <c r="F17" s="90" t="n">
        <v>9455</v>
      </c>
      <c r="G17" s="90" t="n">
        <v>699</v>
      </c>
      <c r="H17" s="91" t="n">
        <v>0</v>
      </c>
      <c r="I17" s="91" t="n">
        <v>0</v>
      </c>
      <c r="J17" s="91" t="n">
        <v>0</v>
      </c>
      <c r="K17" s="90" t="n">
        <f aca="false">SUM(L17:O17)</f>
        <v>31866</v>
      </c>
      <c r="L17" s="91" t="n">
        <v>31437</v>
      </c>
      <c r="M17" s="91" t="n">
        <v>123</v>
      </c>
      <c r="N17" s="91" t="n">
        <v>225</v>
      </c>
      <c r="O17" s="91" t="n">
        <v>81</v>
      </c>
      <c r="P17" s="91" t="n">
        <v>0</v>
      </c>
      <c r="Q17" s="90" t="n">
        <v>3016</v>
      </c>
      <c r="R17" s="86" t="n">
        <v>0</v>
      </c>
      <c r="S17" s="90" t="n">
        <v>115</v>
      </c>
      <c r="T17" s="91" t="n">
        <v>41</v>
      </c>
      <c r="U17" s="92" t="n">
        <v>245</v>
      </c>
      <c r="V17" s="92" t="n">
        <v>48</v>
      </c>
      <c r="W17" s="93" t="n">
        <v>2005</v>
      </c>
    </row>
    <row r="18" customFormat="false" ht="3" hidden="false" customHeight="true" outlineLevel="0" collapsed="false">
      <c r="A18" s="95"/>
      <c r="B18" s="96"/>
      <c r="C18" s="21"/>
      <c r="D18" s="21"/>
      <c r="E18" s="21"/>
      <c r="F18" s="21"/>
      <c r="G18" s="21"/>
      <c r="H18" s="21"/>
      <c r="I18" s="97"/>
      <c r="J18" s="97"/>
      <c r="K18" s="98"/>
      <c r="L18" s="98"/>
      <c r="M18" s="99"/>
      <c r="N18" s="23"/>
      <c r="O18" s="23"/>
      <c r="P18" s="23"/>
      <c r="Q18" s="99"/>
      <c r="R18" s="98"/>
      <c r="S18" s="98"/>
      <c r="T18" s="98"/>
      <c r="U18" s="98"/>
      <c r="V18" s="100"/>
      <c r="W18" s="101"/>
    </row>
    <row r="19" customFormat="false" ht="3" hidden="false" customHeight="true" outlineLevel="0" collapsed="false">
      <c r="A19" s="102"/>
      <c r="B19" s="103"/>
      <c r="C19" s="104"/>
      <c r="D19" s="104"/>
      <c r="E19" s="104"/>
      <c r="F19" s="104"/>
      <c r="G19" s="104"/>
      <c r="H19" s="104"/>
      <c r="K19" s="105"/>
      <c r="L19" s="105"/>
      <c r="M19" s="106"/>
      <c r="N19" s="107"/>
      <c r="O19" s="107"/>
      <c r="P19" s="107"/>
      <c r="Q19" s="106"/>
      <c r="R19" s="105"/>
      <c r="S19" s="105"/>
      <c r="T19" s="105"/>
      <c r="U19" s="105"/>
      <c r="V19" s="105"/>
      <c r="W19" s="10"/>
    </row>
    <row r="20" customFormat="false" ht="15.75" hidden="false" customHeight="false" outlineLevel="0" collapsed="false">
      <c r="A20" s="108" t="s">
        <v>77</v>
      </c>
      <c r="K20" s="109" t="s">
        <v>78</v>
      </c>
    </row>
    <row r="21" customFormat="false" ht="15.75" hidden="false" customHeight="false" outlineLevel="0" collapsed="false">
      <c r="A21" s="108" t="s">
        <v>79</v>
      </c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1">
    <mergeCell ref="A3:J3"/>
    <mergeCell ref="K3:W3"/>
    <mergeCell ref="C6:J6"/>
    <mergeCell ref="R6:R7"/>
    <mergeCell ref="S6:S7"/>
    <mergeCell ref="T6:T7"/>
    <mergeCell ref="D7:J7"/>
    <mergeCell ref="K7:O7"/>
    <mergeCell ref="P7:P8"/>
    <mergeCell ref="A8:A9"/>
    <mergeCell ref="W8:W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100" zoomScalePageLayoutView="100" workbookViewId="0">
      <selection pane="topLeft" activeCell="Q15" activeCellId="0" sqref="Q15"/>
    </sheetView>
  </sheetViews>
  <sheetFormatPr defaultColWidth="7.9921875" defaultRowHeight="15.75" zeroHeight="true" outlineLevelRow="0" outlineLevelCol="0"/>
  <cols>
    <col collapsed="false" customWidth="true" hidden="false" outlineLevel="0" max="1" min="1" style="110" width="8.77"/>
    <col collapsed="false" customWidth="true" hidden="false" outlineLevel="0" max="5" min="2" style="111" width="11.33"/>
    <col collapsed="false" customWidth="true" hidden="false" outlineLevel="0" max="6" min="6" style="110" width="11.33"/>
    <col collapsed="false" customWidth="true" hidden="false" outlineLevel="0" max="9" min="7" style="112" width="9.33"/>
    <col collapsed="false" customWidth="true" hidden="false" outlineLevel="0" max="11" min="10" style="110" width="9.33"/>
    <col collapsed="false" customWidth="true" hidden="false" outlineLevel="0" max="12" min="12" style="113" width="9.33"/>
    <col collapsed="false" customWidth="true" hidden="false" outlineLevel="0" max="14" min="13" style="110" width="8.77"/>
    <col collapsed="false" customWidth="true" hidden="false" outlineLevel="0" max="16" min="15" style="113" width="11.33"/>
    <col collapsed="false" customWidth="true" hidden="false" outlineLevel="0" max="17" min="17" style="110" width="11.33"/>
    <col collapsed="false" customWidth="true" hidden="false" outlineLevel="0" max="18" min="18" style="113" width="11.33"/>
    <col collapsed="false" customWidth="true" hidden="false" outlineLevel="0" max="19" min="19" style="111" width="11.33"/>
    <col collapsed="false" customWidth="true" hidden="false" outlineLevel="0" max="21" min="20" style="111" width="9.44"/>
    <col collapsed="false" customWidth="true" hidden="false" outlineLevel="0" max="22" min="22" style="110" width="9.44"/>
    <col collapsed="false" customWidth="true" hidden="false" outlineLevel="0" max="25" min="23" style="112" width="9.44"/>
    <col collapsed="false" customWidth="true" hidden="false" outlineLevel="0" max="26" min="26" style="110" width="8.77"/>
    <col collapsed="false" customWidth="false" hidden="true" outlineLevel="0" max="257" min="27" style="114" width="7.99"/>
  </cols>
  <sheetData>
    <row r="1" s="118" customFormat="true" ht="11.25" hidden="false" customHeight="false" outlineLevel="0" collapsed="false">
      <c r="A1" s="115" t="s">
        <v>0</v>
      </c>
      <c r="B1" s="116"/>
      <c r="C1" s="116"/>
      <c r="D1" s="116"/>
      <c r="E1" s="116"/>
      <c r="F1" s="117"/>
      <c r="J1" s="117"/>
      <c r="K1" s="117"/>
      <c r="L1" s="119"/>
      <c r="M1" s="120" t="s">
        <v>1</v>
      </c>
      <c r="N1" s="115"/>
      <c r="O1" s="119"/>
      <c r="P1" s="119"/>
      <c r="Q1" s="117"/>
      <c r="R1" s="119"/>
      <c r="S1" s="116"/>
      <c r="T1" s="116"/>
      <c r="U1" s="116"/>
      <c r="V1" s="117"/>
      <c r="Z1" s="120"/>
    </row>
    <row r="2" s="112" customFormat="true" ht="12" hidden="false" customHeight="false" outlineLevel="0" collapsed="false">
      <c r="A2" s="121"/>
      <c r="B2" s="122"/>
      <c r="C2" s="122"/>
      <c r="D2" s="122"/>
      <c r="E2" s="122"/>
      <c r="F2" s="121"/>
      <c r="J2" s="121"/>
      <c r="K2" s="121"/>
      <c r="L2" s="123"/>
      <c r="M2" s="121"/>
      <c r="N2" s="121"/>
      <c r="O2" s="123"/>
      <c r="P2" s="123"/>
      <c r="Q2" s="121"/>
      <c r="R2" s="123"/>
      <c r="S2" s="122"/>
      <c r="T2" s="122"/>
      <c r="U2" s="122"/>
      <c r="V2" s="121"/>
      <c r="Z2" s="121"/>
    </row>
    <row r="3" s="128" customFormat="true" ht="20.25" hidden="false" customHeight="false" outlineLevel="0" collapsed="false">
      <c r="A3" s="124" t="s">
        <v>80</v>
      </c>
      <c r="B3" s="124"/>
      <c r="C3" s="124"/>
      <c r="D3" s="124"/>
      <c r="E3" s="124"/>
      <c r="F3" s="124"/>
      <c r="G3" s="125" t="s">
        <v>81</v>
      </c>
      <c r="H3" s="125"/>
      <c r="I3" s="125"/>
      <c r="J3" s="125"/>
      <c r="K3" s="125"/>
      <c r="L3" s="125"/>
      <c r="M3" s="125"/>
      <c r="N3" s="126"/>
      <c r="O3" s="125"/>
      <c r="P3" s="125"/>
      <c r="Q3" s="126"/>
      <c r="R3" s="125"/>
      <c r="S3" s="127"/>
      <c r="T3" s="127"/>
      <c r="U3" s="127"/>
      <c r="V3" s="127"/>
      <c r="W3" s="127"/>
      <c r="X3" s="127"/>
      <c r="Y3" s="127"/>
      <c r="Z3" s="127"/>
    </row>
    <row r="4" s="112" customFormat="true" ht="19.5" hidden="false" customHeight="true" outlineLevel="0" collapsed="false">
      <c r="A4" s="129"/>
      <c r="B4" s="130"/>
      <c r="C4" s="130"/>
      <c r="D4" s="130"/>
      <c r="E4" s="130"/>
      <c r="F4" s="129"/>
      <c r="G4" s="131"/>
      <c r="H4" s="131"/>
      <c r="I4" s="129"/>
      <c r="J4" s="130"/>
      <c r="K4" s="130"/>
      <c r="L4" s="132"/>
      <c r="M4" s="129"/>
      <c r="N4" s="129"/>
      <c r="O4" s="132"/>
      <c r="P4" s="132"/>
      <c r="Q4" s="129"/>
      <c r="R4" s="132"/>
      <c r="S4" s="130"/>
      <c r="T4" s="130"/>
      <c r="U4" s="130"/>
      <c r="V4" s="130"/>
      <c r="W4" s="131"/>
      <c r="X4" s="131"/>
      <c r="Y4" s="131"/>
      <c r="Z4" s="129"/>
    </row>
    <row r="5" s="112" customFormat="true" ht="12.75" hidden="false" customHeight="false" outlineLevel="0" collapsed="false">
      <c r="A5" s="133" t="s">
        <v>82</v>
      </c>
      <c r="B5" s="134"/>
      <c r="C5" s="134"/>
      <c r="D5" s="134"/>
      <c r="E5" s="134"/>
      <c r="F5" s="135"/>
      <c r="G5" s="135"/>
      <c r="H5" s="135"/>
      <c r="I5" s="135"/>
      <c r="J5" s="135"/>
      <c r="K5" s="135"/>
      <c r="L5" s="134"/>
      <c r="M5" s="136" t="s">
        <v>83</v>
      </c>
      <c r="N5" s="133" t="s">
        <v>82</v>
      </c>
      <c r="O5" s="134"/>
      <c r="P5" s="134"/>
      <c r="Q5" s="135"/>
      <c r="R5" s="137"/>
      <c r="S5" s="134"/>
      <c r="T5" s="134"/>
      <c r="U5" s="134"/>
      <c r="V5" s="135"/>
      <c r="W5" s="135"/>
      <c r="X5" s="135"/>
      <c r="Y5" s="135"/>
      <c r="Z5" s="138" t="s">
        <v>83</v>
      </c>
    </row>
    <row r="6" s="112" customFormat="true" ht="12" hidden="false" customHeight="true" outlineLevel="0" collapsed="false">
      <c r="A6" s="139"/>
      <c r="B6" s="140"/>
      <c r="C6" s="141"/>
      <c r="D6" s="142"/>
      <c r="E6" s="143" t="s">
        <v>84</v>
      </c>
      <c r="F6" s="143"/>
      <c r="G6" s="141"/>
      <c r="H6" s="141"/>
      <c r="I6" s="141"/>
      <c r="J6" s="144"/>
      <c r="K6" s="144"/>
      <c r="L6" s="145"/>
      <c r="M6" s="146"/>
      <c r="N6" s="139"/>
      <c r="O6" s="147" t="s">
        <v>85</v>
      </c>
      <c r="P6" s="147"/>
      <c r="Q6" s="147"/>
      <c r="R6" s="147"/>
      <c r="S6" s="148"/>
      <c r="T6" s="148"/>
      <c r="U6" s="149" t="s">
        <v>86</v>
      </c>
      <c r="V6" s="142" t="s">
        <v>87</v>
      </c>
      <c r="W6" s="142"/>
      <c r="X6" s="150" t="s">
        <v>88</v>
      </c>
      <c r="Y6" s="150"/>
      <c r="Z6" s="146"/>
    </row>
    <row r="7" s="112" customFormat="true" ht="12" hidden="false" customHeight="true" outlineLevel="0" collapsed="false">
      <c r="A7" s="151"/>
      <c r="B7" s="131"/>
      <c r="C7" s="152" t="s">
        <v>89</v>
      </c>
      <c r="D7" s="152" t="s">
        <v>90</v>
      </c>
      <c r="E7" s="153" t="s">
        <v>91</v>
      </c>
      <c r="F7" s="153"/>
      <c r="G7" s="154"/>
      <c r="H7" s="155"/>
      <c r="I7" s="156" t="s">
        <v>92</v>
      </c>
      <c r="J7" s="156"/>
      <c r="K7" s="156"/>
      <c r="L7" s="156"/>
      <c r="N7" s="151"/>
      <c r="O7" s="157" t="s">
        <v>92</v>
      </c>
      <c r="P7" s="157"/>
      <c r="Q7" s="157"/>
      <c r="R7" s="157"/>
      <c r="S7" s="158" t="s">
        <v>93</v>
      </c>
      <c r="T7" s="155" t="s">
        <v>94</v>
      </c>
      <c r="U7" s="155"/>
      <c r="V7" s="159" t="s">
        <v>92</v>
      </c>
      <c r="W7" s="159"/>
      <c r="X7" s="160" t="s">
        <v>95</v>
      </c>
      <c r="Y7" s="160"/>
    </row>
    <row r="8" s="112" customFormat="true" ht="12" hidden="false" customHeight="true" outlineLevel="0" collapsed="false">
      <c r="A8" s="161" t="s">
        <v>96</v>
      </c>
      <c r="B8" s="162" t="s">
        <v>12</v>
      </c>
      <c r="C8" s="152"/>
      <c r="D8" s="152"/>
      <c r="E8" s="152" t="s">
        <v>97</v>
      </c>
      <c r="F8" s="152" t="s">
        <v>98</v>
      </c>
      <c r="G8" s="152" t="s">
        <v>99</v>
      </c>
      <c r="H8" s="152" t="s">
        <v>100</v>
      </c>
      <c r="I8" s="152" t="s">
        <v>101</v>
      </c>
      <c r="J8" s="152" t="s">
        <v>102</v>
      </c>
      <c r="K8" s="163" t="s">
        <v>103</v>
      </c>
      <c r="L8" s="152" t="s">
        <v>104</v>
      </c>
      <c r="M8" s="164" t="s">
        <v>35</v>
      </c>
      <c r="N8" s="161" t="s">
        <v>96</v>
      </c>
      <c r="O8" s="165" t="s">
        <v>105</v>
      </c>
      <c r="P8" s="165" t="s">
        <v>106</v>
      </c>
      <c r="Q8" s="161" t="s">
        <v>107</v>
      </c>
      <c r="R8" s="163" t="s">
        <v>108</v>
      </c>
      <c r="S8" s="163" t="s">
        <v>109</v>
      </c>
      <c r="T8" s="152" t="s">
        <v>110</v>
      </c>
      <c r="U8" s="152" t="s">
        <v>111</v>
      </c>
      <c r="V8" s="152" t="s">
        <v>112</v>
      </c>
      <c r="W8" s="166" t="s">
        <v>113</v>
      </c>
      <c r="X8" s="167" t="s">
        <v>93</v>
      </c>
      <c r="Y8" s="163" t="s">
        <v>114</v>
      </c>
      <c r="Z8" s="164" t="s">
        <v>35</v>
      </c>
    </row>
    <row r="9" s="112" customFormat="true" ht="12" hidden="false" customHeight="true" outlineLevel="0" collapsed="false">
      <c r="A9" s="161"/>
      <c r="B9" s="162"/>
      <c r="C9" s="168"/>
      <c r="D9" s="168"/>
      <c r="E9" s="152"/>
      <c r="F9" s="152"/>
      <c r="G9" s="152"/>
      <c r="H9" s="152"/>
      <c r="I9" s="152"/>
      <c r="J9" s="152"/>
      <c r="K9" s="163"/>
      <c r="L9" s="152"/>
      <c r="M9" s="164"/>
      <c r="N9" s="161"/>
      <c r="O9" s="169"/>
      <c r="P9" s="169" t="s">
        <v>115</v>
      </c>
      <c r="Q9" s="170" t="s">
        <v>116</v>
      </c>
      <c r="R9" s="171"/>
      <c r="S9" s="171" t="s">
        <v>117</v>
      </c>
      <c r="T9" s="172"/>
      <c r="U9" s="172" t="s">
        <v>118</v>
      </c>
      <c r="V9" s="172"/>
      <c r="W9" s="172"/>
      <c r="X9" s="173"/>
      <c r="Y9" s="172" t="s">
        <v>119</v>
      </c>
      <c r="Z9" s="164"/>
    </row>
    <row r="10" s="112" customFormat="true" ht="12" hidden="false" customHeight="true" outlineLevel="0" collapsed="false">
      <c r="A10" s="170"/>
      <c r="B10" s="132"/>
      <c r="C10" s="168" t="s">
        <v>120</v>
      </c>
      <c r="D10" s="168" t="s">
        <v>121</v>
      </c>
      <c r="E10" s="168" t="s">
        <v>122</v>
      </c>
      <c r="F10" s="172" t="s">
        <v>123</v>
      </c>
      <c r="G10" s="172" t="s">
        <v>124</v>
      </c>
      <c r="H10" s="131" t="s">
        <v>125</v>
      </c>
      <c r="I10" s="172" t="s">
        <v>126</v>
      </c>
      <c r="J10" s="170" t="s">
        <v>127</v>
      </c>
      <c r="K10" s="169" t="s">
        <v>128</v>
      </c>
      <c r="L10" s="170" t="s">
        <v>129</v>
      </c>
      <c r="M10" s="164"/>
      <c r="N10" s="161"/>
      <c r="O10" s="169" t="s">
        <v>130</v>
      </c>
      <c r="P10" s="169" t="s">
        <v>131</v>
      </c>
      <c r="Q10" s="170" t="s">
        <v>132</v>
      </c>
      <c r="R10" s="171" t="s">
        <v>133</v>
      </c>
      <c r="S10" s="171" t="s">
        <v>74</v>
      </c>
      <c r="T10" s="171" t="s">
        <v>134</v>
      </c>
      <c r="U10" s="171" t="s">
        <v>62</v>
      </c>
      <c r="V10" s="172" t="s">
        <v>135</v>
      </c>
      <c r="W10" s="172" t="s">
        <v>136</v>
      </c>
      <c r="X10" s="170" t="s">
        <v>137</v>
      </c>
      <c r="Y10" s="172" t="s">
        <v>138</v>
      </c>
    </row>
    <row r="11" s="112" customFormat="true" ht="12" hidden="false" customHeight="true" outlineLevel="0" collapsed="false">
      <c r="A11" s="174"/>
      <c r="B11" s="175" t="s">
        <v>48</v>
      </c>
      <c r="C11" s="176" t="s">
        <v>139</v>
      </c>
      <c r="D11" s="176" t="s">
        <v>139</v>
      </c>
      <c r="E11" s="176" t="s">
        <v>139</v>
      </c>
      <c r="F11" s="177" t="s">
        <v>139</v>
      </c>
      <c r="G11" s="177" t="s">
        <v>139</v>
      </c>
      <c r="H11" s="175" t="s">
        <v>139</v>
      </c>
      <c r="I11" s="177" t="s">
        <v>139</v>
      </c>
      <c r="J11" s="178" t="s">
        <v>139</v>
      </c>
      <c r="K11" s="178" t="s">
        <v>139</v>
      </c>
      <c r="L11" s="178" t="s">
        <v>139</v>
      </c>
      <c r="M11" s="179"/>
      <c r="N11" s="174"/>
      <c r="O11" s="178" t="s">
        <v>139</v>
      </c>
      <c r="P11" s="177" t="s">
        <v>139</v>
      </c>
      <c r="Q11" s="178" t="s">
        <v>139</v>
      </c>
      <c r="R11" s="177" t="s">
        <v>139</v>
      </c>
      <c r="S11" s="177" t="s">
        <v>139</v>
      </c>
      <c r="T11" s="177" t="s">
        <v>139</v>
      </c>
      <c r="U11" s="177" t="s">
        <v>139</v>
      </c>
      <c r="V11" s="177" t="s">
        <v>139</v>
      </c>
      <c r="W11" s="177" t="s">
        <v>139</v>
      </c>
      <c r="X11" s="178" t="s">
        <v>139</v>
      </c>
      <c r="Y11" s="177" t="s">
        <v>139</v>
      </c>
      <c r="Z11" s="179"/>
    </row>
    <row r="12" s="112" customFormat="true" ht="24.75" hidden="false" customHeight="true" outlineLevel="0" collapsed="false">
      <c r="A12" s="170" t="n">
        <v>2000</v>
      </c>
      <c r="B12" s="180" t="n">
        <v>32387144</v>
      </c>
      <c r="C12" s="180" t="n">
        <v>11784307</v>
      </c>
      <c r="D12" s="180" t="n">
        <v>20602837</v>
      </c>
      <c r="E12" s="180" t="n">
        <v>4412989</v>
      </c>
      <c r="F12" s="180" t="n">
        <v>6066387</v>
      </c>
      <c r="G12" s="180" t="n">
        <v>360721</v>
      </c>
      <c r="H12" s="181" t="n">
        <v>0</v>
      </c>
      <c r="I12" s="180" t="n">
        <v>5635694</v>
      </c>
      <c r="J12" s="180" t="n">
        <v>1133250</v>
      </c>
      <c r="K12" s="180" t="n">
        <v>3740983</v>
      </c>
      <c r="L12" s="180" t="n">
        <v>462047</v>
      </c>
      <c r="M12" s="164" t="n">
        <v>2000</v>
      </c>
      <c r="N12" s="170" t="n">
        <v>2000</v>
      </c>
      <c r="O12" s="180" t="n">
        <v>1736382</v>
      </c>
      <c r="P12" s="180" t="n">
        <v>3502</v>
      </c>
      <c r="Q12" s="180" t="n">
        <v>5899194</v>
      </c>
      <c r="R12" s="182" t="n">
        <v>0</v>
      </c>
      <c r="S12" s="183" t="n">
        <v>1492</v>
      </c>
      <c r="T12" s="180" t="n">
        <v>573918</v>
      </c>
      <c r="U12" s="184" t="s">
        <v>140</v>
      </c>
      <c r="V12" s="180" t="n">
        <v>663376</v>
      </c>
      <c r="W12" s="180" t="n">
        <v>675967</v>
      </c>
      <c r="X12" s="180" t="n">
        <v>368800</v>
      </c>
      <c r="Y12" s="180" t="n">
        <v>652442</v>
      </c>
      <c r="Z12" s="164" t="n">
        <v>2000</v>
      </c>
    </row>
    <row r="13" s="112" customFormat="true" ht="24.75" hidden="false" customHeight="true" outlineLevel="0" collapsed="false">
      <c r="A13" s="170" t="n">
        <v>2001</v>
      </c>
      <c r="B13" s="180" t="n">
        <v>40100036</v>
      </c>
      <c r="C13" s="180" t="n">
        <v>19260868</v>
      </c>
      <c r="D13" s="180" t="n">
        <v>20839168</v>
      </c>
      <c r="E13" s="180" t="n">
        <v>5297022</v>
      </c>
      <c r="F13" s="180" t="n">
        <v>7153029</v>
      </c>
      <c r="G13" s="180" t="n">
        <v>166474</v>
      </c>
      <c r="H13" s="181" t="n">
        <v>0</v>
      </c>
      <c r="I13" s="180" t="n">
        <v>4953937</v>
      </c>
      <c r="J13" s="180" t="n">
        <v>1237371</v>
      </c>
      <c r="K13" s="180" t="n">
        <v>3522079</v>
      </c>
      <c r="L13" s="180" t="n">
        <v>894422</v>
      </c>
      <c r="M13" s="164" t="n">
        <v>2001</v>
      </c>
      <c r="N13" s="170" t="n">
        <v>2001</v>
      </c>
      <c r="O13" s="180" t="n">
        <v>1958486</v>
      </c>
      <c r="P13" s="180" t="n">
        <v>4821</v>
      </c>
      <c r="Q13" s="180" t="n">
        <v>6281783</v>
      </c>
      <c r="R13" s="182" t="n">
        <v>0</v>
      </c>
      <c r="S13" s="183" t="n">
        <v>2072</v>
      </c>
      <c r="T13" s="180" t="n">
        <v>633912</v>
      </c>
      <c r="U13" s="184" t="n">
        <v>5684840</v>
      </c>
      <c r="V13" s="180" t="n">
        <v>620908</v>
      </c>
      <c r="W13" s="180" t="n">
        <v>698056</v>
      </c>
      <c r="X13" s="180" t="n">
        <v>323519</v>
      </c>
      <c r="Y13" s="180" t="n">
        <v>667305</v>
      </c>
      <c r="Z13" s="164" t="n">
        <v>2001</v>
      </c>
    </row>
    <row r="14" s="112" customFormat="true" ht="24.75" hidden="false" customHeight="true" outlineLevel="0" collapsed="false">
      <c r="A14" s="170" t="n">
        <v>2002</v>
      </c>
      <c r="B14" s="180" t="n">
        <v>54951927</v>
      </c>
      <c r="C14" s="180" t="n">
        <v>26458276</v>
      </c>
      <c r="D14" s="180" t="n">
        <v>28493651</v>
      </c>
      <c r="E14" s="180" t="n">
        <v>7574337</v>
      </c>
      <c r="F14" s="180" t="n">
        <v>10177164</v>
      </c>
      <c r="G14" s="180" t="n">
        <v>190191</v>
      </c>
      <c r="H14" s="181" t="n">
        <v>0</v>
      </c>
      <c r="I14" s="180" t="n">
        <v>8326812</v>
      </c>
      <c r="J14" s="180" t="n">
        <v>1368684</v>
      </c>
      <c r="K14" s="180" t="n">
        <v>3727388</v>
      </c>
      <c r="L14" s="180" t="n">
        <v>1894501</v>
      </c>
      <c r="M14" s="164" t="n">
        <v>2002</v>
      </c>
      <c r="N14" s="170" t="n">
        <v>2002</v>
      </c>
      <c r="O14" s="180" t="n">
        <v>2049177</v>
      </c>
      <c r="P14" s="180" t="n">
        <v>14098</v>
      </c>
      <c r="Q14" s="180" t="n">
        <v>5462224</v>
      </c>
      <c r="R14" s="182" t="n">
        <v>0</v>
      </c>
      <c r="S14" s="183" t="n">
        <v>1492</v>
      </c>
      <c r="T14" s="180" t="n">
        <v>677403</v>
      </c>
      <c r="U14" s="184" t="n">
        <v>5989009</v>
      </c>
      <c r="V14" s="180" t="n">
        <v>744554</v>
      </c>
      <c r="W14" s="180" t="n">
        <v>754661</v>
      </c>
      <c r="X14" s="180" t="n">
        <v>1848680</v>
      </c>
      <c r="Y14" s="180" t="n">
        <v>4151552</v>
      </c>
      <c r="Z14" s="164" t="n">
        <v>2002</v>
      </c>
    </row>
    <row r="15" s="112" customFormat="true" ht="24.75" hidden="false" customHeight="true" outlineLevel="0" collapsed="false">
      <c r="A15" s="170" t="n">
        <v>2003</v>
      </c>
      <c r="B15" s="180" t="n">
        <v>48944791</v>
      </c>
      <c r="C15" s="180" t="n">
        <v>22466613</v>
      </c>
      <c r="D15" s="180" t="n">
        <v>26478178</v>
      </c>
      <c r="E15" s="180" t="n">
        <v>6563167</v>
      </c>
      <c r="F15" s="180" t="n">
        <v>8318959</v>
      </c>
      <c r="G15" s="180" t="n">
        <v>187894</v>
      </c>
      <c r="H15" s="181" t="n">
        <v>0</v>
      </c>
      <c r="I15" s="180" t="n">
        <v>9641274</v>
      </c>
      <c r="J15" s="180" t="n">
        <v>1379240</v>
      </c>
      <c r="K15" s="180" t="n">
        <v>3128543</v>
      </c>
      <c r="L15" s="180" t="n">
        <v>2166683</v>
      </c>
      <c r="M15" s="164" t="n">
        <v>2003</v>
      </c>
      <c r="N15" s="170" t="n">
        <v>2003</v>
      </c>
      <c r="O15" s="180" t="n">
        <v>2155129</v>
      </c>
      <c r="P15" s="180" t="n">
        <v>10655</v>
      </c>
      <c r="Q15" s="180" t="n">
        <v>6143307</v>
      </c>
      <c r="R15" s="182" t="n">
        <v>0</v>
      </c>
      <c r="S15" s="183" t="n">
        <v>565</v>
      </c>
      <c r="T15" s="180" t="n">
        <v>708935</v>
      </c>
      <c r="U15" s="184" t="n">
        <v>5868717</v>
      </c>
      <c r="V15" s="180" t="n">
        <v>755986</v>
      </c>
      <c r="W15" s="180" t="n">
        <v>769927</v>
      </c>
      <c r="X15" s="180" t="n">
        <v>818376</v>
      </c>
      <c r="Y15" s="180" t="n">
        <v>327434</v>
      </c>
      <c r="Z15" s="164" t="n">
        <v>2003</v>
      </c>
    </row>
    <row r="16" s="112" customFormat="true" ht="24.75" hidden="false" customHeight="true" outlineLevel="0" collapsed="false">
      <c r="A16" s="170" t="n">
        <v>2004</v>
      </c>
      <c r="B16" s="180" t="n">
        <v>60624944</v>
      </c>
      <c r="C16" s="180" t="n">
        <v>28071417</v>
      </c>
      <c r="D16" s="180" t="n">
        <v>32553527</v>
      </c>
      <c r="E16" s="180" t="n">
        <v>8729310</v>
      </c>
      <c r="F16" s="180" t="n">
        <v>10691103</v>
      </c>
      <c r="G16" s="180" t="n">
        <v>196032</v>
      </c>
      <c r="H16" s="181" t="n">
        <v>0</v>
      </c>
      <c r="I16" s="180" t="n">
        <v>11297321</v>
      </c>
      <c r="J16" s="180" t="n">
        <v>1499640</v>
      </c>
      <c r="K16" s="180" t="n">
        <v>3165532</v>
      </c>
      <c r="L16" s="180" t="n">
        <v>4299042</v>
      </c>
      <c r="M16" s="164" t="n">
        <v>2004</v>
      </c>
      <c r="N16" s="170" t="n">
        <v>2004</v>
      </c>
      <c r="O16" s="180" t="n">
        <v>2546868</v>
      </c>
      <c r="P16" s="180" t="n">
        <v>10461</v>
      </c>
      <c r="Q16" s="180" t="n">
        <v>7280592</v>
      </c>
      <c r="R16" s="182" t="n">
        <v>0</v>
      </c>
      <c r="S16" s="183" t="n">
        <v>3737</v>
      </c>
      <c r="T16" s="180" t="n">
        <v>794597</v>
      </c>
      <c r="U16" s="184" t="n">
        <v>7051568</v>
      </c>
      <c r="V16" s="180" t="n">
        <v>780651</v>
      </c>
      <c r="W16" s="180" t="n">
        <v>837285</v>
      </c>
      <c r="X16" s="180" t="n">
        <v>605070</v>
      </c>
      <c r="Y16" s="180" t="n">
        <v>836135</v>
      </c>
      <c r="Z16" s="164" t="n">
        <v>2004</v>
      </c>
    </row>
    <row r="17" s="192" customFormat="true" ht="24.75" hidden="false" customHeight="true" outlineLevel="0" collapsed="false">
      <c r="A17" s="185" t="n">
        <v>2005</v>
      </c>
      <c r="B17" s="186" t="n">
        <v>58217028</v>
      </c>
      <c r="C17" s="186" t="n">
        <v>30983794</v>
      </c>
      <c r="D17" s="186" t="n">
        <v>27233234</v>
      </c>
      <c r="E17" s="186" t="n">
        <v>11497918</v>
      </c>
      <c r="F17" s="186" t="n">
        <v>11262229</v>
      </c>
      <c r="G17" s="186" t="n">
        <v>184424</v>
      </c>
      <c r="H17" s="187" t="n">
        <v>0</v>
      </c>
      <c r="I17" s="186" t="n">
        <v>8045680</v>
      </c>
      <c r="J17" s="186" t="n">
        <v>3503259</v>
      </c>
      <c r="K17" s="186" t="n">
        <v>3399062</v>
      </c>
      <c r="L17" s="186" t="n">
        <v>3949288</v>
      </c>
      <c r="M17" s="188" t="n">
        <v>2005</v>
      </c>
      <c r="N17" s="185" t="n">
        <v>2005</v>
      </c>
      <c r="O17" s="189" t="n">
        <v>0</v>
      </c>
      <c r="P17" s="189" t="n">
        <v>0</v>
      </c>
      <c r="Q17" s="186" t="n">
        <v>5858128</v>
      </c>
      <c r="R17" s="190" t="n">
        <v>0</v>
      </c>
      <c r="S17" s="191" t="n">
        <v>2059</v>
      </c>
      <c r="T17" s="186" t="n">
        <v>763045</v>
      </c>
      <c r="U17" s="189" t="n">
        <v>6450147</v>
      </c>
      <c r="V17" s="186" t="n">
        <v>860609</v>
      </c>
      <c r="W17" s="186" t="n">
        <v>894133</v>
      </c>
      <c r="X17" s="186" t="n">
        <v>823972</v>
      </c>
      <c r="Y17" s="186" t="n">
        <v>723075</v>
      </c>
      <c r="Z17" s="188" t="n">
        <v>2005</v>
      </c>
    </row>
    <row r="18" customFormat="false" ht="3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5"/>
      <c r="N18" s="196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7"/>
      <c r="Z18" s="135"/>
    </row>
    <row r="19" customFormat="false" ht="3" hidden="false" customHeight="true" outlineLevel="0" collapsed="false">
      <c r="A19" s="114"/>
      <c r="B19" s="198"/>
      <c r="C19" s="198"/>
      <c r="D19" s="198"/>
      <c r="E19" s="198"/>
      <c r="F19" s="198"/>
      <c r="G19" s="198"/>
      <c r="H19" s="198"/>
      <c r="I19" s="198"/>
      <c r="J19" s="198"/>
      <c r="L19" s="198"/>
      <c r="M19" s="112"/>
      <c r="N19" s="199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12"/>
    </row>
    <row r="20" customFormat="false" ht="15.75" hidden="false" customHeight="false" outlineLevel="0" collapsed="false">
      <c r="A20" s="200"/>
      <c r="B20" s="201"/>
      <c r="C20" s="201"/>
      <c r="D20" s="201"/>
      <c r="E20" s="201"/>
      <c r="F20" s="202"/>
      <c r="G20" s="203"/>
      <c r="H20" s="204"/>
      <c r="I20" s="204"/>
      <c r="J20" s="202"/>
      <c r="K20" s="202"/>
      <c r="L20" s="205"/>
      <c r="N20" s="206" t="s">
        <v>141</v>
      </c>
      <c r="O20" s="205"/>
      <c r="P20" s="205"/>
      <c r="Q20" s="202"/>
      <c r="R20" s="205"/>
      <c r="S20" s="201"/>
      <c r="T20" s="203" t="s">
        <v>142</v>
      </c>
      <c r="U20" s="203"/>
      <c r="V20" s="202"/>
      <c r="W20" s="204"/>
      <c r="X20" s="204"/>
      <c r="Y20" s="204"/>
    </row>
    <row r="21" customFormat="false" ht="15.75" hidden="false" customHeight="false" outlineLevel="0" collapsed="false">
      <c r="A21" s="121"/>
      <c r="B21" s="207"/>
      <c r="C21" s="207"/>
      <c r="D21" s="207"/>
      <c r="E21" s="207"/>
      <c r="F21" s="208"/>
      <c r="G21" s="204"/>
      <c r="H21" s="204"/>
      <c r="I21" s="204"/>
      <c r="J21" s="202"/>
      <c r="K21" s="202"/>
      <c r="L21" s="205"/>
      <c r="N21" s="206"/>
      <c r="O21" s="205"/>
      <c r="P21" s="205"/>
      <c r="Q21" s="202"/>
      <c r="R21" s="205"/>
      <c r="S21" s="201"/>
      <c r="T21" s="201"/>
      <c r="U21" s="201"/>
      <c r="V21" s="202"/>
      <c r="W21" s="204"/>
      <c r="X21" s="204"/>
      <c r="Y21" s="204"/>
    </row>
    <row r="22" customFormat="false" ht="12.95" hidden="false" customHeight="true" outlineLevel="0" collapsed="false">
      <c r="B22" s="201"/>
      <c r="C22" s="201"/>
      <c r="D22" s="201"/>
      <c r="E22" s="201"/>
      <c r="F22" s="202"/>
      <c r="G22" s="204"/>
      <c r="H22" s="204"/>
      <c r="I22" s="204"/>
      <c r="J22" s="202"/>
      <c r="L22" s="205"/>
      <c r="O22" s="205"/>
      <c r="P22" s="205"/>
      <c r="Q22" s="202"/>
      <c r="R22" s="205"/>
      <c r="S22" s="201"/>
      <c r="T22" s="201"/>
      <c r="U22" s="201"/>
      <c r="V22" s="202"/>
      <c r="W22" s="204"/>
      <c r="X22" s="204"/>
      <c r="Y22" s="204"/>
    </row>
    <row r="23" customFormat="false" ht="15.75" hidden="true" customHeight="false" outlineLevel="0" collapsed="false">
      <c r="B23" s="201"/>
      <c r="C23" s="201"/>
      <c r="D23" s="201"/>
      <c r="E23" s="201"/>
      <c r="F23" s="202"/>
      <c r="G23" s="204"/>
      <c r="H23" s="204"/>
      <c r="I23" s="204"/>
      <c r="J23" s="202"/>
      <c r="L23" s="205"/>
      <c r="O23" s="205"/>
      <c r="P23" s="205"/>
      <c r="Q23" s="202"/>
      <c r="R23" s="205"/>
      <c r="S23" s="201"/>
      <c r="T23" s="201"/>
      <c r="U23" s="201"/>
      <c r="V23" s="202"/>
      <c r="W23" s="204"/>
      <c r="X23" s="204"/>
      <c r="Y23" s="204"/>
    </row>
    <row r="24" customFormat="false" ht="15.75" hidden="true" customHeight="false" outlineLevel="0" collapsed="false">
      <c r="B24" s="201"/>
      <c r="C24" s="201"/>
      <c r="D24" s="201"/>
      <c r="E24" s="201"/>
      <c r="F24" s="202"/>
      <c r="G24" s="204"/>
      <c r="H24" s="204"/>
      <c r="I24" s="204"/>
      <c r="J24" s="202"/>
      <c r="L24" s="205"/>
      <c r="O24" s="205"/>
      <c r="P24" s="205"/>
      <c r="Q24" s="202"/>
      <c r="R24" s="205"/>
      <c r="S24" s="201"/>
      <c r="T24" s="201"/>
      <c r="U24" s="201"/>
      <c r="V24" s="202"/>
      <c r="W24" s="204"/>
      <c r="X24" s="204"/>
      <c r="Y24" s="204"/>
    </row>
    <row r="25" customFormat="false" ht="15.75" hidden="true" customHeight="false" outlineLevel="0" collapsed="false">
      <c r="B25" s="201"/>
      <c r="C25" s="201"/>
      <c r="D25" s="201"/>
      <c r="E25" s="201"/>
      <c r="F25" s="202"/>
      <c r="G25" s="204"/>
      <c r="H25" s="204"/>
      <c r="I25" s="204"/>
      <c r="J25" s="202"/>
      <c r="L25" s="205"/>
      <c r="O25" s="205"/>
      <c r="P25" s="205"/>
      <c r="Q25" s="202"/>
      <c r="R25" s="205"/>
      <c r="S25" s="201"/>
      <c r="T25" s="201"/>
      <c r="U25" s="201"/>
      <c r="V25" s="202"/>
      <c r="W25" s="204"/>
      <c r="X25" s="204"/>
      <c r="Y25" s="204"/>
    </row>
    <row r="26" customFormat="false" ht="15.75" hidden="true" customHeight="false" outlineLevel="0" collapsed="false">
      <c r="B26" s="201"/>
      <c r="C26" s="201"/>
      <c r="D26" s="201"/>
      <c r="E26" s="201"/>
      <c r="F26" s="202"/>
      <c r="G26" s="204"/>
      <c r="H26" s="204"/>
      <c r="I26" s="204"/>
      <c r="J26" s="202"/>
      <c r="L26" s="205"/>
      <c r="O26" s="205"/>
      <c r="P26" s="205"/>
      <c r="Q26" s="202"/>
      <c r="R26" s="205"/>
      <c r="S26" s="201"/>
      <c r="T26" s="201"/>
      <c r="U26" s="201"/>
      <c r="V26" s="202"/>
      <c r="W26" s="204"/>
      <c r="X26" s="204"/>
      <c r="Y26" s="204"/>
    </row>
    <row r="27" customFormat="false" ht="15.75" hidden="true" customHeight="false" outlineLevel="0" collapsed="false">
      <c r="B27" s="201"/>
      <c r="C27" s="201"/>
      <c r="D27" s="201"/>
      <c r="E27" s="201"/>
      <c r="F27" s="202"/>
      <c r="G27" s="204"/>
      <c r="H27" s="204"/>
      <c r="I27" s="204"/>
      <c r="J27" s="202"/>
      <c r="L27" s="205"/>
      <c r="O27" s="205"/>
      <c r="P27" s="205"/>
      <c r="Q27" s="202"/>
      <c r="R27" s="205"/>
      <c r="S27" s="201"/>
      <c r="T27" s="201"/>
      <c r="U27" s="201"/>
      <c r="V27" s="202"/>
      <c r="W27" s="204"/>
      <c r="X27" s="204"/>
      <c r="Y27" s="204"/>
    </row>
    <row r="28" customFormat="false" ht="15.75" hidden="true" customHeight="false" outlineLevel="0" collapsed="false">
      <c r="B28" s="201"/>
      <c r="C28" s="201"/>
      <c r="D28" s="201"/>
      <c r="E28" s="201"/>
      <c r="F28" s="202"/>
      <c r="G28" s="204"/>
      <c r="H28" s="204"/>
      <c r="I28" s="204"/>
      <c r="J28" s="202"/>
      <c r="L28" s="205"/>
      <c r="O28" s="205"/>
      <c r="P28" s="205"/>
      <c r="Q28" s="202"/>
      <c r="R28" s="205"/>
      <c r="S28" s="201"/>
      <c r="T28" s="201"/>
      <c r="U28" s="201"/>
      <c r="V28" s="202"/>
      <c r="W28" s="204"/>
      <c r="X28" s="204"/>
      <c r="Y28" s="204"/>
    </row>
    <row r="29" customFormat="false" ht="15.75" hidden="true" customHeight="false" outlineLevel="0" collapsed="false">
      <c r="B29" s="201"/>
      <c r="C29" s="201"/>
      <c r="D29" s="201"/>
      <c r="E29" s="201"/>
      <c r="F29" s="202"/>
      <c r="G29" s="204"/>
      <c r="H29" s="204"/>
      <c r="I29" s="204"/>
      <c r="J29" s="202"/>
      <c r="L29" s="205"/>
      <c r="O29" s="205"/>
      <c r="P29" s="205"/>
      <c r="Q29" s="202"/>
      <c r="R29" s="205"/>
      <c r="S29" s="201"/>
      <c r="T29" s="201"/>
      <c r="U29" s="201"/>
      <c r="V29" s="202"/>
      <c r="W29" s="204"/>
      <c r="X29" s="204"/>
      <c r="Y29" s="204"/>
    </row>
    <row r="30" customFormat="false" ht="15.75" hidden="true" customHeight="false" outlineLevel="0" collapsed="false">
      <c r="B30" s="201"/>
      <c r="C30" s="201"/>
      <c r="D30" s="201"/>
      <c r="E30" s="201"/>
      <c r="F30" s="202"/>
      <c r="G30" s="204"/>
      <c r="H30" s="204"/>
      <c r="I30" s="204"/>
      <c r="J30" s="202"/>
      <c r="L30" s="205"/>
      <c r="O30" s="205"/>
      <c r="P30" s="205"/>
      <c r="Q30" s="202"/>
      <c r="R30" s="205"/>
      <c r="S30" s="201"/>
      <c r="T30" s="201"/>
      <c r="U30" s="201"/>
      <c r="V30" s="202"/>
      <c r="W30" s="204"/>
      <c r="X30" s="204"/>
      <c r="Y30" s="204"/>
    </row>
    <row r="31" customFormat="false" ht="15.75" hidden="true" customHeight="false" outlineLevel="0" collapsed="false">
      <c r="B31" s="201"/>
      <c r="C31" s="201"/>
      <c r="D31" s="201"/>
      <c r="E31" s="201"/>
      <c r="F31" s="202"/>
      <c r="G31" s="204"/>
      <c r="H31" s="204"/>
      <c r="I31" s="204"/>
      <c r="J31" s="202"/>
      <c r="L31" s="205"/>
      <c r="O31" s="205"/>
      <c r="P31" s="205"/>
      <c r="Q31" s="202"/>
      <c r="R31" s="205"/>
      <c r="S31" s="201"/>
      <c r="T31" s="201"/>
      <c r="U31" s="201"/>
      <c r="V31" s="202"/>
      <c r="W31" s="204"/>
      <c r="X31" s="204"/>
      <c r="Y31" s="204"/>
    </row>
    <row r="32" customFormat="false" ht="15.75" hidden="true" customHeight="false" outlineLevel="0" collapsed="false">
      <c r="B32" s="201"/>
      <c r="C32" s="201"/>
      <c r="D32" s="201"/>
      <c r="E32" s="201"/>
      <c r="F32" s="202"/>
      <c r="G32" s="204"/>
      <c r="H32" s="204"/>
      <c r="I32" s="204"/>
      <c r="J32" s="202"/>
      <c r="L32" s="205"/>
      <c r="O32" s="205"/>
      <c r="P32" s="205"/>
      <c r="Q32" s="202"/>
      <c r="R32" s="205"/>
      <c r="S32" s="201"/>
      <c r="T32" s="201"/>
      <c r="U32" s="201"/>
      <c r="V32" s="202"/>
      <c r="W32" s="204"/>
      <c r="X32" s="204"/>
      <c r="Y32" s="204"/>
    </row>
    <row r="33" customFormat="false" ht="15.75" hidden="true" customHeight="false" outlineLevel="0" collapsed="false">
      <c r="B33" s="201"/>
      <c r="C33" s="201"/>
      <c r="D33" s="201"/>
      <c r="E33" s="201"/>
      <c r="F33" s="202"/>
      <c r="G33" s="204"/>
      <c r="H33" s="204"/>
      <c r="I33" s="204"/>
      <c r="J33" s="202"/>
      <c r="K33" s="198"/>
      <c r="L33" s="205"/>
      <c r="O33" s="205"/>
      <c r="P33" s="205"/>
      <c r="Q33" s="202"/>
      <c r="R33" s="205"/>
      <c r="S33" s="201"/>
      <c r="T33" s="201"/>
      <c r="U33" s="201"/>
      <c r="V33" s="202"/>
      <c r="W33" s="204"/>
      <c r="X33" s="204"/>
      <c r="Y33" s="204"/>
    </row>
    <row r="34" customFormat="false" ht="15.75" hidden="true" customHeight="false" outlineLevel="0" collapsed="false">
      <c r="B34" s="201"/>
      <c r="C34" s="201"/>
      <c r="D34" s="201"/>
      <c r="E34" s="201"/>
      <c r="F34" s="202"/>
      <c r="G34" s="204"/>
      <c r="H34" s="204"/>
      <c r="I34" s="204"/>
      <c r="J34" s="202"/>
      <c r="K34" s="202"/>
      <c r="L34" s="205"/>
      <c r="O34" s="205"/>
      <c r="P34" s="205"/>
      <c r="Q34" s="202"/>
      <c r="R34" s="205"/>
      <c r="S34" s="201"/>
      <c r="T34" s="201"/>
      <c r="U34" s="201"/>
      <c r="V34" s="202"/>
      <c r="W34" s="204"/>
      <c r="X34" s="204"/>
      <c r="Y34" s="204"/>
    </row>
    <row r="35" customFormat="false" ht="15.75" hidden="true" customHeight="false" outlineLevel="0" collapsed="false">
      <c r="B35" s="201"/>
      <c r="C35" s="201"/>
      <c r="D35" s="201"/>
      <c r="E35" s="201"/>
      <c r="F35" s="202"/>
      <c r="G35" s="204"/>
      <c r="H35" s="204"/>
      <c r="I35" s="204"/>
      <c r="J35" s="202"/>
      <c r="K35" s="202"/>
      <c r="L35" s="205"/>
      <c r="O35" s="205"/>
      <c r="P35" s="205"/>
      <c r="Q35" s="202"/>
      <c r="R35" s="205"/>
      <c r="S35" s="201"/>
      <c r="T35" s="201"/>
      <c r="U35" s="201"/>
      <c r="V35" s="202"/>
      <c r="W35" s="204"/>
      <c r="X35" s="204"/>
      <c r="Y35" s="204"/>
    </row>
    <row r="36" customFormat="false" ht="15.75" hidden="true" customHeight="false" outlineLevel="0" collapsed="false">
      <c r="B36" s="201"/>
      <c r="C36" s="201"/>
      <c r="D36" s="201"/>
      <c r="E36" s="201"/>
      <c r="F36" s="202"/>
      <c r="G36" s="204"/>
      <c r="H36" s="204"/>
      <c r="I36" s="204"/>
      <c r="J36" s="202"/>
      <c r="K36" s="202"/>
      <c r="L36" s="205"/>
      <c r="O36" s="205"/>
      <c r="P36" s="205"/>
      <c r="Q36" s="202"/>
      <c r="R36" s="205"/>
      <c r="S36" s="201"/>
      <c r="T36" s="201"/>
      <c r="U36" s="201"/>
      <c r="V36" s="202"/>
      <c r="W36" s="204"/>
      <c r="X36" s="204"/>
      <c r="Y36" s="204"/>
    </row>
    <row r="37" customFormat="false" ht="15.75" hidden="true" customHeight="false" outlineLevel="0" collapsed="false">
      <c r="B37" s="201"/>
      <c r="C37" s="201"/>
      <c r="D37" s="201"/>
      <c r="E37" s="201"/>
      <c r="F37" s="202"/>
      <c r="G37" s="204"/>
      <c r="H37" s="204"/>
      <c r="I37" s="204"/>
      <c r="J37" s="202"/>
      <c r="K37" s="202"/>
      <c r="L37" s="205"/>
      <c r="O37" s="205"/>
      <c r="P37" s="205"/>
      <c r="Q37" s="202"/>
      <c r="R37" s="205"/>
      <c r="S37" s="201"/>
      <c r="T37" s="201"/>
      <c r="U37" s="201"/>
      <c r="V37" s="202"/>
      <c r="W37" s="204"/>
      <c r="X37" s="204"/>
      <c r="Y37" s="204"/>
    </row>
    <row r="38" customFormat="false" ht="15.75" hidden="true" customHeight="false" outlineLevel="0" collapsed="false">
      <c r="B38" s="201"/>
      <c r="C38" s="201"/>
      <c r="D38" s="201"/>
      <c r="E38" s="201"/>
      <c r="F38" s="202"/>
      <c r="G38" s="204"/>
      <c r="H38" s="204"/>
      <c r="I38" s="204"/>
      <c r="J38" s="202"/>
      <c r="K38" s="202"/>
      <c r="L38" s="205"/>
      <c r="O38" s="205"/>
      <c r="P38" s="205"/>
      <c r="Q38" s="202"/>
      <c r="R38" s="205"/>
      <c r="S38" s="201"/>
      <c r="T38" s="201"/>
      <c r="U38" s="201"/>
      <c r="V38" s="202"/>
      <c r="W38" s="204"/>
      <c r="X38" s="204"/>
      <c r="Y38" s="204"/>
    </row>
    <row r="39" customFormat="false" ht="15.75" hidden="true" customHeight="false" outlineLevel="0" collapsed="false">
      <c r="B39" s="201"/>
      <c r="C39" s="201"/>
      <c r="D39" s="201"/>
      <c r="E39" s="201"/>
      <c r="F39" s="202"/>
      <c r="G39" s="204"/>
      <c r="H39" s="204"/>
      <c r="I39" s="204"/>
      <c r="J39" s="202"/>
      <c r="K39" s="202"/>
      <c r="L39" s="205"/>
      <c r="O39" s="205"/>
      <c r="P39" s="205"/>
      <c r="Q39" s="202"/>
      <c r="R39" s="205"/>
      <c r="S39" s="201"/>
      <c r="T39" s="201"/>
      <c r="U39" s="201"/>
      <c r="V39" s="202"/>
      <c r="W39" s="204"/>
      <c r="X39" s="204"/>
      <c r="Y39" s="204"/>
    </row>
    <row r="40" customFormat="false" ht="15.75" hidden="true" customHeight="false" outlineLevel="0" collapsed="false">
      <c r="B40" s="201"/>
      <c r="C40" s="201"/>
      <c r="D40" s="201"/>
      <c r="E40" s="201"/>
      <c r="F40" s="202"/>
      <c r="G40" s="204"/>
      <c r="H40" s="204"/>
      <c r="I40" s="204"/>
      <c r="J40" s="202"/>
      <c r="K40" s="202"/>
      <c r="L40" s="205"/>
      <c r="O40" s="205"/>
      <c r="P40" s="205"/>
      <c r="Q40" s="202"/>
      <c r="R40" s="205"/>
      <c r="S40" s="201"/>
      <c r="T40" s="201"/>
      <c r="U40" s="201"/>
      <c r="V40" s="202"/>
      <c r="W40" s="204"/>
      <c r="X40" s="204"/>
      <c r="Y40" s="204"/>
    </row>
    <row r="41" customFormat="false" ht="15.75" hidden="true" customHeight="false" outlineLevel="0" collapsed="false">
      <c r="B41" s="201"/>
      <c r="C41" s="201"/>
      <c r="D41" s="201"/>
      <c r="E41" s="201"/>
      <c r="F41" s="202"/>
      <c r="G41" s="204"/>
      <c r="H41" s="204"/>
      <c r="I41" s="204"/>
      <c r="J41" s="202"/>
      <c r="K41" s="202"/>
      <c r="L41" s="205"/>
      <c r="O41" s="205"/>
      <c r="P41" s="205"/>
      <c r="Q41" s="202"/>
      <c r="R41" s="205"/>
      <c r="S41" s="201"/>
      <c r="T41" s="201"/>
      <c r="U41" s="201"/>
      <c r="V41" s="202"/>
      <c r="W41" s="204"/>
      <c r="X41" s="204"/>
      <c r="Y41" s="204"/>
    </row>
    <row r="42" customFormat="false" ht="15.75" hidden="true" customHeight="false" outlineLevel="0" collapsed="false">
      <c r="B42" s="201"/>
      <c r="C42" s="201"/>
      <c r="D42" s="201"/>
      <c r="E42" s="201"/>
      <c r="F42" s="202"/>
      <c r="G42" s="204"/>
      <c r="H42" s="204"/>
      <c r="I42" s="204"/>
      <c r="J42" s="202"/>
      <c r="K42" s="202"/>
      <c r="L42" s="205"/>
      <c r="O42" s="205"/>
      <c r="P42" s="205"/>
      <c r="Q42" s="202"/>
      <c r="R42" s="205"/>
      <c r="S42" s="201"/>
      <c r="T42" s="201"/>
      <c r="U42" s="201"/>
      <c r="V42" s="202"/>
      <c r="W42" s="204"/>
      <c r="X42" s="204"/>
      <c r="Y42" s="204"/>
    </row>
    <row r="43" customFormat="false" ht="15.75" hidden="true" customHeight="false" outlineLevel="0" collapsed="false">
      <c r="B43" s="201"/>
      <c r="C43" s="201"/>
      <c r="D43" s="201"/>
      <c r="E43" s="201"/>
      <c r="F43" s="202"/>
      <c r="G43" s="204"/>
      <c r="H43" s="204"/>
      <c r="I43" s="204"/>
      <c r="J43" s="202"/>
      <c r="K43" s="202"/>
      <c r="L43" s="205"/>
      <c r="O43" s="205"/>
      <c r="P43" s="205"/>
      <c r="Q43" s="202"/>
      <c r="R43" s="205"/>
      <c r="S43" s="201"/>
      <c r="T43" s="201"/>
      <c r="U43" s="201"/>
      <c r="V43" s="202"/>
      <c r="W43" s="204"/>
      <c r="X43" s="204"/>
      <c r="Y43" s="204"/>
    </row>
    <row r="44" customFormat="false" ht="15.75" hidden="true" customHeight="false" outlineLevel="0" collapsed="false">
      <c r="B44" s="201"/>
      <c r="C44" s="201"/>
      <c r="D44" s="201"/>
      <c r="E44" s="201"/>
      <c r="F44" s="202"/>
      <c r="G44" s="204"/>
      <c r="H44" s="204"/>
      <c r="I44" s="204"/>
      <c r="J44" s="202"/>
      <c r="K44" s="202"/>
      <c r="L44" s="205"/>
      <c r="O44" s="205"/>
      <c r="P44" s="205"/>
      <c r="Q44" s="202"/>
      <c r="R44" s="205"/>
      <c r="S44" s="201"/>
      <c r="T44" s="201"/>
      <c r="U44" s="201"/>
      <c r="V44" s="202"/>
      <c r="W44" s="204"/>
      <c r="X44" s="204"/>
      <c r="Y44" s="204"/>
    </row>
    <row r="45" customFormat="false" ht="15.75" hidden="true" customHeight="false" outlineLevel="0" collapsed="false">
      <c r="B45" s="201"/>
      <c r="C45" s="201"/>
      <c r="D45" s="201"/>
      <c r="E45" s="201"/>
      <c r="F45" s="202"/>
      <c r="G45" s="204"/>
      <c r="H45" s="204"/>
      <c r="I45" s="204"/>
      <c r="J45" s="202"/>
      <c r="K45" s="202"/>
      <c r="L45" s="205"/>
      <c r="O45" s="205"/>
      <c r="P45" s="205"/>
      <c r="Q45" s="202"/>
      <c r="R45" s="205"/>
      <c r="S45" s="201"/>
      <c r="T45" s="201"/>
      <c r="U45" s="201"/>
      <c r="V45" s="202"/>
      <c r="W45" s="204"/>
      <c r="X45" s="204"/>
      <c r="Y45" s="204"/>
    </row>
    <row r="46" customFormat="false" ht="15.75" hidden="true" customHeight="false" outlineLevel="0" collapsed="false">
      <c r="B46" s="201"/>
      <c r="C46" s="201"/>
      <c r="D46" s="201"/>
      <c r="E46" s="201"/>
      <c r="F46" s="202"/>
      <c r="G46" s="204"/>
      <c r="H46" s="204"/>
      <c r="I46" s="204"/>
      <c r="J46" s="202"/>
      <c r="K46" s="202"/>
      <c r="L46" s="205"/>
      <c r="O46" s="205"/>
      <c r="P46" s="205"/>
      <c r="Q46" s="202"/>
      <c r="R46" s="205"/>
      <c r="S46" s="201"/>
      <c r="T46" s="201"/>
      <c r="U46" s="201"/>
      <c r="V46" s="202"/>
      <c r="W46" s="204"/>
      <c r="X46" s="204"/>
      <c r="Y46" s="204"/>
    </row>
    <row r="47" customFormat="false" ht="15.75" hidden="true" customHeight="false" outlineLevel="0" collapsed="false">
      <c r="B47" s="201"/>
      <c r="C47" s="201"/>
      <c r="D47" s="201"/>
      <c r="E47" s="201"/>
      <c r="F47" s="202"/>
      <c r="G47" s="204"/>
      <c r="H47" s="204"/>
      <c r="I47" s="204"/>
      <c r="J47" s="202"/>
      <c r="K47" s="202"/>
      <c r="L47" s="205"/>
      <c r="O47" s="205"/>
      <c r="P47" s="205"/>
      <c r="Q47" s="202"/>
      <c r="R47" s="205"/>
      <c r="S47" s="201"/>
      <c r="T47" s="201"/>
      <c r="U47" s="201"/>
      <c r="V47" s="202"/>
      <c r="W47" s="204"/>
      <c r="X47" s="204"/>
      <c r="Y47" s="204"/>
    </row>
    <row r="48" customFormat="false" ht="15.75" hidden="true" customHeight="false" outlineLevel="0" collapsed="false">
      <c r="B48" s="201"/>
      <c r="C48" s="201"/>
      <c r="D48" s="201"/>
      <c r="E48" s="201"/>
      <c r="F48" s="202"/>
      <c r="G48" s="204"/>
      <c r="H48" s="204"/>
      <c r="I48" s="204"/>
      <c r="J48" s="202"/>
      <c r="K48" s="202"/>
      <c r="L48" s="205"/>
      <c r="O48" s="205"/>
      <c r="P48" s="205"/>
      <c r="Q48" s="202"/>
      <c r="R48" s="205"/>
      <c r="S48" s="201"/>
      <c r="T48" s="201"/>
      <c r="U48" s="201"/>
      <c r="V48" s="202"/>
      <c r="W48" s="204"/>
      <c r="X48" s="204"/>
      <c r="Y48" s="204"/>
    </row>
    <row r="49" customFormat="false" ht="15.75" hidden="true" customHeight="false" outlineLevel="0" collapsed="false">
      <c r="B49" s="201"/>
      <c r="C49" s="201"/>
      <c r="D49" s="201"/>
      <c r="E49" s="201"/>
      <c r="F49" s="202"/>
      <c r="G49" s="204"/>
      <c r="H49" s="204"/>
      <c r="I49" s="204"/>
      <c r="J49" s="202"/>
      <c r="K49" s="202"/>
      <c r="L49" s="205"/>
      <c r="O49" s="205"/>
      <c r="P49" s="205"/>
      <c r="Q49" s="202"/>
      <c r="R49" s="205"/>
      <c r="S49" s="201"/>
      <c r="T49" s="201"/>
      <c r="U49" s="201"/>
      <c r="V49" s="202"/>
      <c r="W49" s="204"/>
      <c r="X49" s="204"/>
      <c r="Y49" s="204"/>
    </row>
    <row r="50" customFormat="false" ht="15.75" hidden="true" customHeight="false" outlineLevel="0" collapsed="false">
      <c r="B50" s="201"/>
      <c r="C50" s="201"/>
      <c r="D50" s="201"/>
      <c r="E50" s="201"/>
      <c r="F50" s="202"/>
      <c r="G50" s="204"/>
      <c r="H50" s="204"/>
      <c r="I50" s="204"/>
      <c r="J50" s="202"/>
      <c r="K50" s="202"/>
      <c r="L50" s="205"/>
      <c r="O50" s="205"/>
      <c r="P50" s="205"/>
      <c r="Q50" s="202"/>
      <c r="R50" s="205"/>
      <c r="S50" s="201"/>
      <c r="T50" s="201"/>
      <c r="U50" s="201"/>
      <c r="V50" s="202"/>
      <c r="W50" s="204"/>
      <c r="X50" s="204"/>
      <c r="Y50" s="204"/>
    </row>
    <row r="51" customFormat="false" ht="15.75" hidden="true" customHeight="false" outlineLevel="0" collapsed="false">
      <c r="B51" s="201"/>
      <c r="C51" s="201"/>
      <c r="D51" s="201"/>
      <c r="E51" s="201"/>
      <c r="F51" s="202"/>
      <c r="G51" s="204"/>
      <c r="H51" s="204"/>
      <c r="I51" s="204"/>
      <c r="J51" s="202"/>
      <c r="K51" s="202"/>
      <c r="L51" s="205"/>
      <c r="O51" s="205"/>
      <c r="P51" s="205"/>
      <c r="Q51" s="202"/>
      <c r="R51" s="205"/>
      <c r="S51" s="201"/>
      <c r="T51" s="201"/>
      <c r="U51" s="201"/>
      <c r="V51" s="202"/>
      <c r="W51" s="204"/>
      <c r="X51" s="204"/>
      <c r="Y51" s="204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27">
    <mergeCell ref="A3:F3"/>
    <mergeCell ref="G3:M3"/>
    <mergeCell ref="E6:F6"/>
    <mergeCell ref="O6:R6"/>
    <mergeCell ref="V6:W6"/>
    <mergeCell ref="X6:Y6"/>
    <mergeCell ref="C7:C8"/>
    <mergeCell ref="D7:D8"/>
    <mergeCell ref="E7:F7"/>
    <mergeCell ref="I7:L7"/>
    <mergeCell ref="O7:R7"/>
    <mergeCell ref="T7:U7"/>
    <mergeCell ref="V7:W7"/>
    <mergeCell ref="X7:Y7"/>
    <mergeCell ref="A8:A9"/>
    <mergeCell ref="B8: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Z8:Z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3" activeCellId="0" sqref="F3"/>
    </sheetView>
  </sheetViews>
  <sheetFormatPr defaultColWidth="7.9921875" defaultRowHeight="15.75" zeroHeight="true" outlineLevelRow="0" outlineLevelCol="0"/>
  <cols>
    <col collapsed="false" customWidth="true" hidden="false" outlineLevel="0" max="1" min="1" style="110" width="11.1"/>
    <col collapsed="false" customWidth="true" hidden="false" outlineLevel="0" max="3" min="2" style="111" width="18.1"/>
    <col collapsed="false" customWidth="true" hidden="false" outlineLevel="0" max="4" min="4" style="209" width="18.1"/>
    <col collapsed="false" customWidth="true" hidden="false" outlineLevel="0" max="5" min="5" style="210" width="12.99"/>
    <col collapsed="false" customWidth="true" hidden="false" outlineLevel="0" max="8" min="6" style="131" width="12.99"/>
    <col collapsed="false" customWidth="true" hidden="false" outlineLevel="0" max="9" min="9" style="202" width="11.44"/>
    <col collapsed="false" customWidth="false" hidden="true" outlineLevel="0" max="257" min="10" style="114" width="7.99"/>
  </cols>
  <sheetData>
    <row r="1" s="118" customFormat="true" ht="11.25" hidden="false" customHeight="false" outlineLevel="0" collapsed="false">
      <c r="A1" s="115" t="s">
        <v>0</v>
      </c>
      <c r="B1" s="116"/>
      <c r="C1" s="116"/>
      <c r="D1" s="211"/>
      <c r="E1" s="212"/>
      <c r="F1" s="213"/>
      <c r="G1" s="213"/>
      <c r="H1" s="213"/>
      <c r="I1" s="120" t="s">
        <v>1</v>
      </c>
    </row>
    <row r="2" s="112" customFormat="true" ht="12.75" hidden="false" customHeight="true" outlineLevel="0" collapsed="false">
      <c r="A2" s="214"/>
      <c r="B2" s="122"/>
      <c r="C2" s="122"/>
      <c r="D2" s="130"/>
      <c r="E2" s="129"/>
      <c r="F2" s="131"/>
      <c r="G2" s="131"/>
      <c r="H2" s="131"/>
      <c r="I2" s="208"/>
    </row>
    <row r="3" s="216" customFormat="true" ht="18.75" hidden="false" customHeight="false" outlineLevel="0" collapsed="false">
      <c r="A3" s="215" t="s">
        <v>143</v>
      </c>
      <c r="B3" s="215"/>
      <c r="C3" s="215"/>
      <c r="D3" s="215"/>
      <c r="E3" s="215" t="s">
        <v>144</v>
      </c>
      <c r="F3" s="215"/>
      <c r="G3" s="215"/>
      <c r="H3" s="215"/>
      <c r="I3" s="215"/>
    </row>
    <row r="4" s="112" customFormat="true" ht="12.75" hidden="false" customHeight="true" outlineLevel="0" collapsed="false">
      <c r="A4" s="129"/>
      <c r="B4" s="129"/>
      <c r="C4" s="129"/>
      <c r="D4" s="129"/>
      <c r="E4" s="129"/>
      <c r="F4" s="131"/>
      <c r="G4" s="131"/>
      <c r="H4" s="131"/>
      <c r="I4" s="129"/>
    </row>
    <row r="5" s="112" customFormat="true" ht="12.75" hidden="false" customHeight="false" outlineLevel="0" collapsed="false">
      <c r="A5" s="133" t="s">
        <v>82</v>
      </c>
      <c r="B5" s="134"/>
      <c r="C5" s="134"/>
      <c r="D5" s="217"/>
      <c r="E5" s="218"/>
      <c r="F5" s="218"/>
      <c r="G5" s="218"/>
      <c r="H5" s="218"/>
      <c r="I5" s="138" t="s">
        <v>83</v>
      </c>
    </row>
    <row r="6" s="112" customFormat="true" ht="15" hidden="false" customHeight="true" outlineLevel="0" collapsed="false">
      <c r="A6" s="131"/>
      <c r="B6" s="219" t="s">
        <v>145</v>
      </c>
      <c r="C6" s="219"/>
      <c r="D6" s="219"/>
      <c r="E6" s="220" t="s">
        <v>146</v>
      </c>
      <c r="F6" s="221" t="s">
        <v>147</v>
      </c>
      <c r="G6" s="222" t="s">
        <v>148</v>
      </c>
      <c r="H6" s="150" t="s">
        <v>149</v>
      </c>
      <c r="I6" s="223"/>
    </row>
    <row r="7" s="112" customFormat="true" ht="15" hidden="false" customHeight="true" outlineLevel="0" collapsed="false">
      <c r="A7" s="161" t="s">
        <v>150</v>
      </c>
      <c r="B7" s="163" t="s">
        <v>20</v>
      </c>
      <c r="C7" s="163" t="s">
        <v>151</v>
      </c>
      <c r="D7" s="163" t="s">
        <v>152</v>
      </c>
      <c r="E7" s="224" t="s">
        <v>153</v>
      </c>
      <c r="F7" s="221"/>
      <c r="G7" s="131" t="s">
        <v>154</v>
      </c>
      <c r="H7" s="172"/>
      <c r="I7" s="164" t="s">
        <v>35</v>
      </c>
    </row>
    <row r="8" s="229" customFormat="true" ht="15" hidden="false" customHeight="true" outlineLevel="0" collapsed="false">
      <c r="A8" s="161"/>
      <c r="B8" s="163"/>
      <c r="C8" s="163"/>
      <c r="D8" s="163"/>
      <c r="E8" s="225" t="s">
        <v>155</v>
      </c>
      <c r="F8" s="226" t="s">
        <v>156</v>
      </c>
      <c r="G8" s="227" t="s">
        <v>157</v>
      </c>
      <c r="H8" s="228" t="s">
        <v>158</v>
      </c>
      <c r="I8" s="164"/>
    </row>
    <row r="9" s="229" customFormat="true" ht="15" hidden="false" customHeight="true" outlineLevel="0" collapsed="false">
      <c r="A9" s="230"/>
      <c r="B9" s="231" t="s">
        <v>48</v>
      </c>
      <c r="C9" s="231" t="s">
        <v>159</v>
      </c>
      <c r="D9" s="226" t="s">
        <v>160</v>
      </c>
      <c r="E9" s="231" t="s">
        <v>161</v>
      </c>
      <c r="F9" s="226"/>
      <c r="G9" s="232" t="s">
        <v>162</v>
      </c>
      <c r="H9" s="226" t="s">
        <v>163</v>
      </c>
      <c r="I9" s="233"/>
    </row>
    <row r="10" s="112" customFormat="true" ht="24.75" hidden="false" customHeight="true" outlineLevel="0" collapsed="false">
      <c r="A10" s="170" t="n">
        <v>2000</v>
      </c>
      <c r="B10" s="234" t="n">
        <v>32387144</v>
      </c>
      <c r="C10" s="234" t="n">
        <v>26487950</v>
      </c>
      <c r="D10" s="235" t="n">
        <v>5899194</v>
      </c>
      <c r="E10" s="236" t="n">
        <v>118504</v>
      </c>
      <c r="F10" s="237" t="n">
        <v>273300.006750827</v>
      </c>
      <c r="G10" s="236" t="n">
        <v>39112</v>
      </c>
      <c r="H10" s="236" t="n">
        <v>828062</v>
      </c>
      <c r="I10" s="164" t="n">
        <v>2000</v>
      </c>
    </row>
    <row r="11" s="112" customFormat="true" ht="24.75" hidden="false" customHeight="true" outlineLevel="0" collapsed="false">
      <c r="A11" s="170" t="n">
        <v>2001</v>
      </c>
      <c r="B11" s="234" t="n">
        <v>40100036</v>
      </c>
      <c r="C11" s="234" t="n">
        <v>33818253</v>
      </c>
      <c r="D11" s="235" t="n">
        <v>6281783</v>
      </c>
      <c r="E11" s="236" t="n">
        <v>116306</v>
      </c>
      <c r="F11" s="237" t="n">
        <v>344780</v>
      </c>
      <c r="G11" s="236" t="n">
        <v>39281</v>
      </c>
      <c r="H11" s="236" t="n">
        <v>1020851</v>
      </c>
      <c r="I11" s="164" t="n">
        <v>2001</v>
      </c>
    </row>
    <row r="12" s="112" customFormat="true" ht="24.75" hidden="false" customHeight="true" outlineLevel="0" collapsed="false">
      <c r="A12" s="170" t="n">
        <v>2002</v>
      </c>
      <c r="B12" s="234" t="n">
        <v>54951927</v>
      </c>
      <c r="C12" s="234" t="n">
        <v>49489703</v>
      </c>
      <c r="D12" s="235" t="n">
        <v>5462224</v>
      </c>
      <c r="E12" s="236" t="n">
        <v>113365</v>
      </c>
      <c r="F12" s="237" t="n">
        <v>484735</v>
      </c>
      <c r="G12" s="236" t="n">
        <v>39360</v>
      </c>
      <c r="H12" s="236" t="n">
        <v>1396136</v>
      </c>
      <c r="I12" s="164" t="n">
        <v>2002</v>
      </c>
    </row>
    <row r="13" s="112" customFormat="true" ht="24.75" hidden="false" customHeight="true" outlineLevel="0" collapsed="false">
      <c r="A13" s="170" t="n">
        <v>2003</v>
      </c>
      <c r="B13" s="234" t="n">
        <v>48944791</v>
      </c>
      <c r="C13" s="234" t="n">
        <v>42801484</v>
      </c>
      <c r="D13" s="235" t="n">
        <v>6143307</v>
      </c>
      <c r="E13" s="236" t="n">
        <v>110380</v>
      </c>
      <c r="F13" s="237" t="n">
        <v>443420</v>
      </c>
      <c r="G13" s="236" t="n">
        <v>39583</v>
      </c>
      <c r="H13" s="236" t="n">
        <v>1236510</v>
      </c>
      <c r="I13" s="164" t="n">
        <v>2003</v>
      </c>
    </row>
    <row r="14" s="112" customFormat="true" ht="24.75" hidden="false" customHeight="true" outlineLevel="0" collapsed="false">
      <c r="A14" s="170" t="n">
        <v>2004</v>
      </c>
      <c r="B14" s="234" t="n">
        <v>60624944</v>
      </c>
      <c r="C14" s="234" t="n">
        <v>53344352</v>
      </c>
      <c r="D14" s="235" t="n">
        <v>7280592</v>
      </c>
      <c r="E14" s="236" t="n">
        <v>108861</v>
      </c>
      <c r="F14" s="237" t="n">
        <v>556902</v>
      </c>
      <c r="G14" s="236" t="n">
        <v>40222</v>
      </c>
      <c r="H14" s="236" t="n">
        <v>1507258</v>
      </c>
      <c r="I14" s="164" t="n">
        <v>2004</v>
      </c>
    </row>
    <row r="15" s="242" customFormat="true" ht="24.75" hidden="false" customHeight="true" outlineLevel="0" collapsed="false">
      <c r="A15" s="185" t="n">
        <v>2005</v>
      </c>
      <c r="B15" s="238" t="n">
        <f aca="false">SUM(C15:D15)</f>
        <v>58217028</v>
      </c>
      <c r="C15" s="238" t="n">
        <v>52358900</v>
      </c>
      <c r="D15" s="239" t="n">
        <v>5858128</v>
      </c>
      <c r="E15" s="240" t="n">
        <v>108056</v>
      </c>
      <c r="F15" s="241" t="n">
        <v>538767</v>
      </c>
      <c r="G15" s="240" t="n">
        <v>41125</v>
      </c>
      <c r="H15" s="240" t="n">
        <v>1415611</v>
      </c>
      <c r="I15" s="188" t="n">
        <v>2005</v>
      </c>
    </row>
    <row r="16" customFormat="false" ht="3" hidden="false" customHeight="true" outlineLevel="0" collapsed="false">
      <c r="A16" s="243"/>
      <c r="B16" s="244"/>
      <c r="C16" s="134"/>
      <c r="D16" s="217"/>
      <c r="E16" s="137"/>
      <c r="F16" s="137"/>
      <c r="G16" s="137"/>
      <c r="H16" s="137"/>
      <c r="I16" s="245"/>
    </row>
    <row r="17" customFormat="false" ht="3.75" hidden="false" customHeight="true" outlineLevel="0" collapsed="false">
      <c r="A17" s="114"/>
      <c r="B17" s="123"/>
      <c r="C17" s="123"/>
      <c r="D17" s="132"/>
      <c r="E17" s="246"/>
      <c r="F17" s="246"/>
      <c r="G17" s="246"/>
      <c r="H17" s="246"/>
      <c r="I17" s="247"/>
    </row>
    <row r="18" customFormat="false" ht="12.95" hidden="false" customHeight="true" outlineLevel="0" collapsed="false">
      <c r="A18" s="206" t="s">
        <v>164</v>
      </c>
      <c r="B18" s="122"/>
      <c r="C18" s="110"/>
      <c r="D18" s="238"/>
      <c r="E18" s="248" t="s">
        <v>165</v>
      </c>
      <c r="F18" s="246"/>
      <c r="G18" s="246"/>
      <c r="H18" s="246"/>
    </row>
    <row r="19" customFormat="false" ht="12.95" hidden="false" customHeight="true" outlineLevel="0" collapsed="false">
      <c r="A19" s="206" t="s">
        <v>166</v>
      </c>
      <c r="B19" s="122"/>
      <c r="C19" s="122"/>
      <c r="E19" s="203" t="s">
        <v>142</v>
      </c>
      <c r="F19" s="246"/>
      <c r="G19" s="246"/>
      <c r="H19" s="246"/>
    </row>
    <row r="20" customFormat="false" ht="15" hidden="false" customHeight="true" outlineLevel="0" collapsed="false">
      <c r="B20" s="122"/>
      <c r="C20" s="122"/>
      <c r="D20" s="130"/>
      <c r="E20" s="130"/>
      <c r="F20" s="132"/>
      <c r="G20" s="132"/>
      <c r="H20" s="132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0">
    <mergeCell ref="A3:D3"/>
    <mergeCell ref="E3:I3"/>
    <mergeCell ref="B6:D6"/>
    <mergeCell ref="F6:F7"/>
    <mergeCell ref="A7:A8"/>
    <mergeCell ref="B7:B8"/>
    <mergeCell ref="C7:C8"/>
    <mergeCell ref="D7:D8"/>
    <mergeCell ref="I7:I8"/>
    <mergeCell ref="F8:F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7" activeCellId="0" sqref="K7:K8"/>
    </sheetView>
  </sheetViews>
  <sheetFormatPr defaultColWidth="7.9921875" defaultRowHeight="15.75" zeroHeight="true" outlineLevelRow="0" outlineLevelCol="0"/>
  <cols>
    <col collapsed="false" customWidth="true" hidden="false" outlineLevel="0" max="1" min="1" style="249" width="8.77"/>
    <col collapsed="false" customWidth="true" hidden="false" outlineLevel="0" max="2" min="2" style="249" width="9.44"/>
    <col collapsed="false" customWidth="true" hidden="false" outlineLevel="0" max="7" min="3" style="250" width="9.44"/>
    <col collapsed="false" customWidth="true" hidden="false" outlineLevel="0" max="13" min="8" style="250" width="9.55"/>
    <col collapsed="false" customWidth="true" hidden="false" outlineLevel="0" max="14" min="14" style="249" width="8.77"/>
    <col collapsed="false" customWidth="false" hidden="true" outlineLevel="0" max="257" min="15" style="250" width="7.99"/>
  </cols>
  <sheetData>
    <row r="1" s="253" customFormat="true" ht="11.25" hidden="false" customHeight="false" outlineLevel="0" collapsed="false">
      <c r="A1" s="251" t="s">
        <v>0</v>
      </c>
      <c r="B1" s="252"/>
      <c r="N1" s="254" t="s">
        <v>1</v>
      </c>
    </row>
    <row r="2" s="257" customFormat="true" ht="12.75" hidden="false" customHeight="true" outlineLevel="0" collapsed="false">
      <c r="A2" s="255"/>
      <c r="B2" s="256"/>
      <c r="N2" s="258"/>
    </row>
    <row r="3" s="260" customFormat="true" ht="20.25" hidden="false" customHeight="false" outlineLevel="0" collapsed="false">
      <c r="A3" s="259" t="s">
        <v>167</v>
      </c>
      <c r="B3" s="259"/>
      <c r="C3" s="259"/>
      <c r="D3" s="259"/>
      <c r="E3" s="259"/>
      <c r="F3" s="259"/>
      <c r="G3" s="259"/>
      <c r="H3" s="259" t="s">
        <v>168</v>
      </c>
      <c r="I3" s="259"/>
      <c r="J3" s="259"/>
      <c r="K3" s="259"/>
      <c r="L3" s="259"/>
      <c r="M3" s="259"/>
      <c r="N3" s="259"/>
    </row>
    <row r="4" s="257" customFormat="true" ht="12.75" hidden="false" customHeight="true" outlineLevel="0" collapsed="false">
      <c r="A4" s="261"/>
      <c r="B4" s="261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1"/>
    </row>
    <row r="5" s="257" customFormat="true" ht="12.75" hidden="false" customHeight="false" outlineLevel="0" collapsed="false">
      <c r="A5" s="263" t="s">
        <v>82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5" t="s">
        <v>83</v>
      </c>
    </row>
    <row r="6" s="257" customFormat="true" ht="15" hidden="false" customHeight="true" outlineLevel="0" collapsed="false">
      <c r="A6" s="266"/>
      <c r="B6" s="267" t="s">
        <v>169</v>
      </c>
      <c r="C6" s="267"/>
      <c r="D6" s="267"/>
      <c r="E6" s="267" t="s">
        <v>170</v>
      </c>
      <c r="F6" s="267"/>
      <c r="G6" s="267"/>
      <c r="H6" s="268" t="s">
        <v>171</v>
      </c>
      <c r="I6" s="268"/>
      <c r="J6" s="268"/>
      <c r="K6" s="269" t="s">
        <v>172</v>
      </c>
      <c r="L6" s="269"/>
      <c r="M6" s="269"/>
      <c r="N6" s="270"/>
    </row>
    <row r="7" s="257" customFormat="true" ht="15" hidden="false" customHeight="true" outlineLevel="0" collapsed="false">
      <c r="A7" s="271" t="s">
        <v>150</v>
      </c>
      <c r="B7" s="272" t="s">
        <v>20</v>
      </c>
      <c r="C7" s="271" t="s">
        <v>173</v>
      </c>
      <c r="D7" s="271" t="s">
        <v>174</v>
      </c>
      <c r="E7" s="272" t="s">
        <v>175</v>
      </c>
      <c r="F7" s="271" t="s">
        <v>176</v>
      </c>
      <c r="G7" s="272" t="s">
        <v>177</v>
      </c>
      <c r="H7" s="272" t="s">
        <v>178</v>
      </c>
      <c r="I7" s="271" t="s">
        <v>179</v>
      </c>
      <c r="J7" s="271" t="s">
        <v>180</v>
      </c>
      <c r="K7" s="272" t="s">
        <v>181</v>
      </c>
      <c r="L7" s="271" t="s">
        <v>182</v>
      </c>
      <c r="M7" s="273" t="s">
        <v>183</v>
      </c>
      <c r="N7" s="274" t="s">
        <v>35</v>
      </c>
    </row>
    <row r="8" s="257" customFormat="true" ht="15" hidden="false" customHeight="true" outlineLevel="0" collapsed="false">
      <c r="A8" s="271"/>
      <c r="B8" s="272"/>
      <c r="C8" s="266" t="s">
        <v>184</v>
      </c>
      <c r="D8" s="266" t="s">
        <v>33</v>
      </c>
      <c r="E8" s="272"/>
      <c r="F8" s="266" t="s">
        <v>184</v>
      </c>
      <c r="G8" s="275" t="s">
        <v>33</v>
      </c>
      <c r="H8" s="272"/>
      <c r="I8" s="266" t="s">
        <v>184</v>
      </c>
      <c r="J8" s="266" t="s">
        <v>33</v>
      </c>
      <c r="K8" s="272"/>
      <c r="L8" s="266" t="s">
        <v>184</v>
      </c>
      <c r="M8" s="266" t="s">
        <v>33</v>
      </c>
      <c r="N8" s="274"/>
    </row>
    <row r="9" s="257" customFormat="true" ht="15" hidden="false" customHeight="true" outlineLevel="0" collapsed="false">
      <c r="A9" s="276"/>
      <c r="B9" s="276" t="s">
        <v>48</v>
      </c>
      <c r="C9" s="276" t="s">
        <v>185</v>
      </c>
      <c r="D9" s="276" t="s">
        <v>185</v>
      </c>
      <c r="E9" s="276" t="s">
        <v>48</v>
      </c>
      <c r="F9" s="276" t="s">
        <v>185</v>
      </c>
      <c r="G9" s="277" t="s">
        <v>185</v>
      </c>
      <c r="H9" s="277" t="s">
        <v>48</v>
      </c>
      <c r="I9" s="276" t="s">
        <v>185</v>
      </c>
      <c r="J9" s="276" t="s">
        <v>185</v>
      </c>
      <c r="K9" s="276" t="s">
        <v>48</v>
      </c>
      <c r="L9" s="276" t="s">
        <v>185</v>
      </c>
      <c r="M9" s="276" t="s">
        <v>185</v>
      </c>
      <c r="N9" s="278"/>
    </row>
    <row r="10" s="257" customFormat="true" ht="3" hidden="false" customHeight="true" outlineLevel="0" collapsed="false">
      <c r="A10" s="266"/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70"/>
    </row>
    <row r="11" s="282" customFormat="true" ht="24.75" hidden="false" customHeight="true" outlineLevel="0" collapsed="false">
      <c r="A11" s="279" t="n">
        <v>2000</v>
      </c>
      <c r="B11" s="280" t="n">
        <v>283485433</v>
      </c>
      <c r="C11" s="281" t="n">
        <v>225057182</v>
      </c>
      <c r="D11" s="281" t="n">
        <v>58428251</v>
      </c>
      <c r="E11" s="280" t="n">
        <v>274279202</v>
      </c>
      <c r="F11" s="281" t="n">
        <v>229432625</v>
      </c>
      <c r="G11" s="281" t="n">
        <v>44846577</v>
      </c>
      <c r="H11" s="280" t="n">
        <v>198142818</v>
      </c>
      <c r="I11" s="281" t="n">
        <v>160345655</v>
      </c>
      <c r="J11" s="281" t="n">
        <v>37797163</v>
      </c>
      <c r="K11" s="280" t="n">
        <v>76136384</v>
      </c>
      <c r="L11" s="281" t="n">
        <v>69086970</v>
      </c>
      <c r="M11" s="281" t="n">
        <v>7049414</v>
      </c>
      <c r="N11" s="274" t="n">
        <v>2000</v>
      </c>
    </row>
    <row r="12" s="282" customFormat="true" ht="24.75" hidden="false" customHeight="true" outlineLevel="0" collapsed="false">
      <c r="A12" s="279" t="n">
        <v>2001</v>
      </c>
      <c r="B12" s="280" t="n">
        <v>342416486</v>
      </c>
      <c r="C12" s="281" t="n">
        <v>280804977</v>
      </c>
      <c r="D12" s="281" t="n">
        <v>61611509</v>
      </c>
      <c r="E12" s="280" t="n">
        <v>340661543</v>
      </c>
      <c r="F12" s="281" t="n">
        <v>282459767</v>
      </c>
      <c r="G12" s="281" t="n">
        <v>58201776</v>
      </c>
      <c r="H12" s="280" t="n">
        <v>247113593</v>
      </c>
      <c r="I12" s="281" t="n">
        <v>204979094</v>
      </c>
      <c r="J12" s="281" t="n">
        <v>42134499</v>
      </c>
      <c r="K12" s="280" t="n">
        <v>93547950</v>
      </c>
      <c r="L12" s="281" t="n">
        <v>77480673</v>
      </c>
      <c r="M12" s="281" t="n">
        <v>16067277</v>
      </c>
      <c r="N12" s="274" t="n">
        <v>2001</v>
      </c>
    </row>
    <row r="13" s="282" customFormat="true" ht="24.75" hidden="false" customHeight="true" outlineLevel="0" collapsed="false">
      <c r="A13" s="279" t="n">
        <v>2002</v>
      </c>
      <c r="B13" s="280" t="n">
        <v>347827891</v>
      </c>
      <c r="C13" s="281" t="n">
        <v>287540640</v>
      </c>
      <c r="D13" s="281" t="n">
        <v>60287251</v>
      </c>
      <c r="E13" s="280" t="n">
        <v>344143867</v>
      </c>
      <c r="F13" s="281" t="n">
        <v>289507103</v>
      </c>
      <c r="G13" s="281" t="n">
        <v>54636764</v>
      </c>
      <c r="H13" s="280" t="n">
        <v>220330882</v>
      </c>
      <c r="I13" s="281" t="n">
        <v>187259897</v>
      </c>
      <c r="J13" s="281" t="n">
        <v>33070985</v>
      </c>
      <c r="K13" s="280" t="n">
        <v>123812985</v>
      </c>
      <c r="L13" s="281" t="n">
        <v>102247206</v>
      </c>
      <c r="M13" s="281" t="n">
        <v>21565779</v>
      </c>
      <c r="N13" s="274" t="n">
        <v>2002</v>
      </c>
    </row>
    <row r="14" s="282" customFormat="true" ht="24.75" hidden="false" customHeight="true" outlineLevel="0" collapsed="false">
      <c r="A14" s="279" t="n">
        <v>2003</v>
      </c>
      <c r="B14" s="280" t="n">
        <v>425976710</v>
      </c>
      <c r="C14" s="281" t="n">
        <v>353651969</v>
      </c>
      <c r="D14" s="281" t="n">
        <v>72324741</v>
      </c>
      <c r="E14" s="280" t="n">
        <v>410445714</v>
      </c>
      <c r="F14" s="281" t="n">
        <v>353813305</v>
      </c>
      <c r="G14" s="281" t="n">
        <v>56632409</v>
      </c>
      <c r="H14" s="280" t="n">
        <v>265997223</v>
      </c>
      <c r="I14" s="281" t="n">
        <v>232593834</v>
      </c>
      <c r="J14" s="281" t="n">
        <v>33403389</v>
      </c>
      <c r="K14" s="280" t="n">
        <v>144448491</v>
      </c>
      <c r="L14" s="281" t="n">
        <v>121219471</v>
      </c>
      <c r="M14" s="281" t="n">
        <v>23229020</v>
      </c>
      <c r="N14" s="274" t="n">
        <v>2003</v>
      </c>
    </row>
    <row r="15" s="282" customFormat="true" ht="24.75" hidden="false" customHeight="true" outlineLevel="0" collapsed="false">
      <c r="A15" s="279" t="n">
        <v>2004</v>
      </c>
      <c r="B15" s="280" t="n">
        <v>437701874</v>
      </c>
      <c r="C15" s="281" t="n">
        <v>372148580</v>
      </c>
      <c r="D15" s="281" t="n">
        <v>65553294</v>
      </c>
      <c r="E15" s="280" t="n">
        <v>444621327</v>
      </c>
      <c r="F15" s="281" t="n">
        <v>382012114</v>
      </c>
      <c r="G15" s="281" t="n">
        <v>62609213</v>
      </c>
      <c r="H15" s="280" t="n">
        <v>295288098</v>
      </c>
      <c r="I15" s="281" t="n">
        <v>259020137</v>
      </c>
      <c r="J15" s="281" t="n">
        <v>36267961</v>
      </c>
      <c r="K15" s="280" t="n">
        <v>149333229</v>
      </c>
      <c r="L15" s="281" t="n">
        <v>122991978</v>
      </c>
      <c r="M15" s="281" t="n">
        <v>26341251</v>
      </c>
      <c r="N15" s="274" t="n">
        <v>2004</v>
      </c>
    </row>
    <row r="16" s="287" customFormat="true" ht="24.75" hidden="false" customHeight="true" outlineLevel="0" collapsed="false">
      <c r="A16" s="283" t="n">
        <v>2005</v>
      </c>
      <c r="B16" s="284" t="n">
        <f aca="false">SUM(C16:D16)</f>
        <v>485396828</v>
      </c>
      <c r="C16" s="284" t="n">
        <v>393467666</v>
      </c>
      <c r="D16" s="284" t="n">
        <v>91929162</v>
      </c>
      <c r="E16" s="284" t="n">
        <f aca="false">SUM(F16:G16)</f>
        <v>488086659</v>
      </c>
      <c r="F16" s="284" t="n">
        <v>397182938</v>
      </c>
      <c r="G16" s="284" t="n">
        <v>90903721</v>
      </c>
      <c r="H16" s="284" t="n">
        <f aca="false">SUM(I16:J16)</f>
        <v>318932413</v>
      </c>
      <c r="I16" s="284" t="n">
        <v>281131337</v>
      </c>
      <c r="J16" s="284" t="n">
        <v>37801076</v>
      </c>
      <c r="K16" s="284" t="n">
        <v>169154246</v>
      </c>
      <c r="L16" s="285" t="n">
        <v>116051601</v>
      </c>
      <c r="M16" s="285" t="n">
        <v>53102645</v>
      </c>
      <c r="N16" s="286" t="n">
        <v>2005</v>
      </c>
    </row>
    <row r="17" customFormat="false" ht="3" hidden="false" customHeight="true" outlineLevel="0" collapsed="false">
      <c r="A17" s="288"/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90"/>
    </row>
    <row r="18" customFormat="false" ht="3" hidden="false" customHeight="true" outlineLevel="0" collapsed="false">
      <c r="A18" s="291"/>
      <c r="B18" s="250"/>
      <c r="N18" s="257"/>
    </row>
    <row r="19" customFormat="false" ht="12.95" hidden="false" customHeight="true" outlineLevel="0" collapsed="false">
      <c r="A19" s="292" t="s">
        <v>186</v>
      </c>
      <c r="H19" s="293" t="s">
        <v>187</v>
      </c>
    </row>
    <row r="20" customFormat="false" ht="12.95" hidden="false" customHeight="true" outlineLevel="0" collapsed="false">
      <c r="A20" s="256"/>
    </row>
    <row r="21" customFormat="false" ht="15" hidden="false" customHeight="true" outlineLevel="0" collapsed="false"/>
    <row r="22" customFormat="false" ht="14.2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2">
    <mergeCell ref="A3:G3"/>
    <mergeCell ref="H3:N3"/>
    <mergeCell ref="B6:D6"/>
    <mergeCell ref="E6:G6"/>
    <mergeCell ref="H6:J6"/>
    <mergeCell ref="K6:M6"/>
    <mergeCell ref="A7:A8"/>
    <mergeCell ref="B7:B8"/>
    <mergeCell ref="E7:E8"/>
    <mergeCell ref="H7:H8"/>
    <mergeCell ref="K7:K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24"/>
    </sheetView>
  </sheetViews>
  <sheetFormatPr defaultColWidth="7.9921875" defaultRowHeight="15.75" zeroHeight="true" outlineLevelRow="0" outlineLevelCol="0"/>
  <cols>
    <col collapsed="false" customWidth="true" hidden="false" outlineLevel="0" max="1" min="1" style="294" width="12.77"/>
    <col collapsed="false" customWidth="true" hidden="false" outlineLevel="0" max="2" min="2" style="295" width="26.33"/>
    <col collapsed="false" customWidth="true" hidden="false" outlineLevel="0" max="3" min="3" style="294" width="26.33"/>
    <col collapsed="false" customWidth="true" hidden="false" outlineLevel="0" max="4" min="4" style="296" width="17.77"/>
    <col collapsed="false" customWidth="true" hidden="false" outlineLevel="0" max="6" min="5" style="297" width="17.77"/>
    <col collapsed="false" customWidth="true" hidden="false" outlineLevel="0" max="7" min="7" style="294" width="12.77"/>
    <col collapsed="false" customWidth="false" hidden="true" outlineLevel="0" max="257" min="8" style="297" width="7.99"/>
  </cols>
  <sheetData>
    <row r="1" s="302" customFormat="true" ht="11.25" hidden="false" customHeight="false" outlineLevel="0" collapsed="false">
      <c r="A1" s="298" t="s">
        <v>0</v>
      </c>
      <c r="B1" s="299"/>
      <c r="C1" s="300"/>
      <c r="D1" s="301"/>
      <c r="G1" s="303" t="s">
        <v>1</v>
      </c>
    </row>
    <row r="2" s="307" customFormat="true" ht="12.75" hidden="false" customHeight="true" outlineLevel="0" collapsed="false">
      <c r="A2" s="304"/>
      <c r="B2" s="305"/>
      <c r="C2" s="306"/>
      <c r="D2" s="296"/>
      <c r="G2" s="306"/>
    </row>
    <row r="3" s="311" customFormat="true" ht="18.75" hidden="false" customHeight="false" outlineLevel="0" collapsed="false">
      <c r="A3" s="308" t="s">
        <v>188</v>
      </c>
      <c r="B3" s="308"/>
      <c r="C3" s="308"/>
      <c r="D3" s="309" t="s">
        <v>189</v>
      </c>
      <c r="E3" s="309"/>
      <c r="F3" s="309"/>
      <c r="G3" s="310"/>
    </row>
    <row r="4" s="316" customFormat="true" ht="12.75" hidden="false" customHeight="true" outlineLevel="0" collapsed="false">
      <c r="A4" s="312"/>
      <c r="B4" s="313"/>
      <c r="C4" s="312"/>
      <c r="D4" s="314"/>
      <c r="E4" s="315"/>
      <c r="F4" s="315"/>
      <c r="G4" s="312"/>
    </row>
    <row r="5" s="307" customFormat="true" ht="12.75" hidden="false" customHeight="false" outlineLevel="0" collapsed="false">
      <c r="A5" s="317" t="s">
        <v>190</v>
      </c>
      <c r="B5" s="318"/>
      <c r="C5" s="319"/>
      <c r="D5" s="320"/>
      <c r="E5" s="319"/>
      <c r="F5" s="319"/>
      <c r="G5" s="321" t="s">
        <v>191</v>
      </c>
    </row>
    <row r="6" s="307" customFormat="true" ht="15" hidden="false" customHeight="true" outlineLevel="0" collapsed="false">
      <c r="A6" s="322"/>
      <c r="B6" s="323" t="s">
        <v>192</v>
      </c>
      <c r="C6" s="323"/>
      <c r="D6" s="324" t="s">
        <v>193</v>
      </c>
      <c r="E6" s="324"/>
      <c r="F6" s="325" t="s">
        <v>194</v>
      </c>
      <c r="G6" s="326"/>
    </row>
    <row r="7" s="307" customFormat="true" ht="15" hidden="false" customHeight="true" outlineLevel="0" collapsed="false">
      <c r="A7" s="327" t="s">
        <v>150</v>
      </c>
      <c r="B7" s="328"/>
      <c r="C7" s="329"/>
      <c r="D7" s="330"/>
      <c r="E7" s="329"/>
      <c r="F7" s="331" t="s">
        <v>195</v>
      </c>
      <c r="G7" s="332" t="s">
        <v>35</v>
      </c>
    </row>
    <row r="8" s="307" customFormat="true" ht="15" hidden="false" customHeight="true" outlineLevel="0" collapsed="false">
      <c r="A8" s="327" t="s">
        <v>196</v>
      </c>
      <c r="B8" s="333" t="s">
        <v>197</v>
      </c>
      <c r="C8" s="334" t="s">
        <v>198</v>
      </c>
      <c r="D8" s="335" t="s">
        <v>199</v>
      </c>
      <c r="E8" s="334" t="s">
        <v>198</v>
      </c>
      <c r="F8" s="322" t="s">
        <v>200</v>
      </c>
      <c r="G8" s="332" t="s">
        <v>201</v>
      </c>
    </row>
    <row r="9" s="307" customFormat="true" ht="15" hidden="false" customHeight="true" outlineLevel="0" collapsed="false">
      <c r="A9" s="336"/>
      <c r="B9" s="337" t="s">
        <v>202</v>
      </c>
      <c r="C9" s="338" t="s">
        <v>203</v>
      </c>
      <c r="D9" s="339"/>
      <c r="E9" s="338" t="s">
        <v>203</v>
      </c>
      <c r="F9" s="336" t="s">
        <v>204</v>
      </c>
      <c r="G9" s="340"/>
    </row>
    <row r="10" s="307" customFormat="true" ht="31.5" hidden="false" customHeight="true" outlineLevel="0" collapsed="false">
      <c r="A10" s="322" t="n">
        <v>2000</v>
      </c>
      <c r="B10" s="341" t="n">
        <v>225057182</v>
      </c>
      <c r="C10" s="291" t="n">
        <v>100</v>
      </c>
      <c r="D10" s="342" t="n">
        <v>229432625</v>
      </c>
      <c r="E10" s="343" t="n">
        <v>100</v>
      </c>
      <c r="F10" s="343" t="n">
        <v>101.944147243433</v>
      </c>
      <c r="G10" s="332" t="n">
        <v>2000</v>
      </c>
    </row>
    <row r="11" s="307" customFormat="true" ht="31.5" hidden="false" customHeight="true" outlineLevel="0" collapsed="false">
      <c r="A11" s="322" t="n">
        <v>2001</v>
      </c>
      <c r="B11" s="341" t="n">
        <v>280804977</v>
      </c>
      <c r="C11" s="291" t="n">
        <v>100</v>
      </c>
      <c r="D11" s="342" t="n">
        <v>282459767</v>
      </c>
      <c r="E11" s="343" t="n">
        <v>100</v>
      </c>
      <c r="F11" s="343" t="n">
        <v>100.589302233058</v>
      </c>
      <c r="G11" s="332" t="n">
        <v>2001</v>
      </c>
    </row>
    <row r="12" s="307" customFormat="true" ht="31.5" hidden="false" customHeight="true" outlineLevel="0" collapsed="false">
      <c r="A12" s="322" t="n">
        <v>2002</v>
      </c>
      <c r="B12" s="341" t="n">
        <v>287540640</v>
      </c>
      <c r="C12" s="291" t="n">
        <v>100</v>
      </c>
      <c r="D12" s="342" t="n">
        <v>289507103</v>
      </c>
      <c r="E12" s="343" t="n">
        <v>100</v>
      </c>
      <c r="F12" s="343" t="n">
        <v>100.683890458058</v>
      </c>
      <c r="G12" s="332" t="n">
        <v>2002</v>
      </c>
    </row>
    <row r="13" s="307" customFormat="true" ht="31.5" hidden="false" customHeight="true" outlineLevel="0" collapsed="false">
      <c r="A13" s="322" t="n">
        <v>2003</v>
      </c>
      <c r="B13" s="341" t="n">
        <v>353651969</v>
      </c>
      <c r="C13" s="291" t="n">
        <v>100</v>
      </c>
      <c r="D13" s="342" t="n">
        <v>353813305</v>
      </c>
      <c r="E13" s="343" t="n">
        <v>100</v>
      </c>
      <c r="F13" s="343" t="n">
        <v>100.04561999201</v>
      </c>
      <c r="G13" s="332" t="n">
        <v>2003</v>
      </c>
    </row>
    <row r="14" s="307" customFormat="true" ht="31.5" hidden="false" customHeight="true" outlineLevel="0" collapsed="false">
      <c r="A14" s="322" t="n">
        <v>2004</v>
      </c>
      <c r="B14" s="341" t="n">
        <v>372148580</v>
      </c>
      <c r="C14" s="291" t="n">
        <v>100</v>
      </c>
      <c r="D14" s="342" t="n">
        <v>382012114</v>
      </c>
      <c r="E14" s="343" t="n">
        <v>100</v>
      </c>
      <c r="F14" s="343" t="n">
        <v>102.650429030255</v>
      </c>
      <c r="G14" s="332" t="n">
        <v>2004</v>
      </c>
    </row>
    <row r="15" s="287" customFormat="true" ht="31.5" hidden="false" customHeight="true" outlineLevel="0" collapsed="false">
      <c r="A15" s="283" t="n">
        <v>2005</v>
      </c>
      <c r="B15" s="344" t="n">
        <v>393467666</v>
      </c>
      <c r="C15" s="345" t="n">
        <v>100</v>
      </c>
      <c r="D15" s="344" t="n">
        <v>397182938</v>
      </c>
      <c r="E15" s="345" t="n">
        <v>100</v>
      </c>
      <c r="F15" s="345" t="n">
        <v>101</v>
      </c>
      <c r="G15" s="286" t="n">
        <v>2005</v>
      </c>
    </row>
    <row r="16" s="350" customFormat="true" ht="31.5" hidden="false" customHeight="true" outlineLevel="0" collapsed="false">
      <c r="A16" s="271" t="s">
        <v>205</v>
      </c>
      <c r="B16" s="346" t="n">
        <v>26003000</v>
      </c>
      <c r="C16" s="347" t="n">
        <f aca="false">B16/$B$15</f>
        <v>0.0660867518399847</v>
      </c>
      <c r="D16" s="346" t="n">
        <v>27233234</v>
      </c>
      <c r="E16" s="348" t="n">
        <v>0.0685659714818868</v>
      </c>
      <c r="F16" s="348" t="n">
        <f aca="false">D16/B16</f>
        <v>1.04731123331923</v>
      </c>
      <c r="G16" s="349" t="s">
        <v>206</v>
      </c>
    </row>
    <row r="17" s="350" customFormat="true" ht="31.5" hidden="false" customHeight="true" outlineLevel="0" collapsed="false">
      <c r="A17" s="271" t="s">
        <v>207</v>
      </c>
      <c r="B17" s="351" t="n">
        <v>142352253</v>
      </c>
      <c r="C17" s="347" t="n">
        <f aca="false">B17/$B$15</f>
        <v>0.361788948116514</v>
      </c>
      <c r="D17" s="346" t="n">
        <v>141945212</v>
      </c>
      <c r="E17" s="348" t="n">
        <v>0.357379933576099</v>
      </c>
      <c r="F17" s="348" t="n">
        <f aca="false">D17/B17</f>
        <v>0.997140607251225</v>
      </c>
      <c r="G17" s="349" t="s">
        <v>208</v>
      </c>
    </row>
    <row r="18" s="350" customFormat="true" ht="31.5" hidden="false" customHeight="true" outlineLevel="0" collapsed="false">
      <c r="A18" s="271" t="s">
        <v>209</v>
      </c>
      <c r="B18" s="351" t="n">
        <v>113730741</v>
      </c>
      <c r="C18" s="347" t="n">
        <f aca="false">B18/$B$15</f>
        <v>0.289047235205345</v>
      </c>
      <c r="D18" s="346" t="n">
        <v>115091663</v>
      </c>
      <c r="E18" s="348" t="n">
        <v>0.289769906984272</v>
      </c>
      <c r="F18" s="348" t="n">
        <f aca="false">D18/B18</f>
        <v>1.0119661754424</v>
      </c>
      <c r="G18" s="349" t="s">
        <v>210</v>
      </c>
    </row>
    <row r="19" s="350" customFormat="true" ht="31.5" hidden="false" customHeight="true" outlineLevel="0" collapsed="false">
      <c r="A19" s="271" t="s">
        <v>211</v>
      </c>
      <c r="B19" s="351" t="n">
        <v>104031672</v>
      </c>
      <c r="C19" s="347" t="n">
        <f aca="false">B19/$B$15</f>
        <v>0.264397003844275</v>
      </c>
      <c r="D19" s="346" t="n">
        <v>101599303</v>
      </c>
      <c r="E19" s="348" t="n">
        <v>0.255799767008119</v>
      </c>
      <c r="F19" s="348" t="n">
        <f aca="false">D19/B19</f>
        <v>0.976618956965337</v>
      </c>
      <c r="G19" s="349" t="s">
        <v>212</v>
      </c>
    </row>
    <row r="20" s="350" customFormat="true" ht="31.5" hidden="false" customHeight="true" outlineLevel="0" collapsed="false">
      <c r="A20" s="352" t="s">
        <v>213</v>
      </c>
      <c r="B20" s="351" t="n">
        <v>81395579</v>
      </c>
      <c r="C20" s="347" t="n">
        <f aca="false">B20/$B$15</f>
        <v>0.206867262632961</v>
      </c>
      <c r="D20" s="346" t="n">
        <v>79312212</v>
      </c>
      <c r="E20" s="348" t="n">
        <v>0.199686855632253</v>
      </c>
      <c r="F20" s="348" t="n">
        <f aca="false">D20/B20</f>
        <v>0.9744044206627</v>
      </c>
      <c r="G20" s="349" t="s">
        <v>214</v>
      </c>
    </row>
    <row r="21" s="350" customFormat="true" ht="31.5" hidden="false" customHeight="true" outlineLevel="0" collapsed="false">
      <c r="A21" s="352" t="s">
        <v>215</v>
      </c>
      <c r="B21" s="351" t="n">
        <v>22636093</v>
      </c>
      <c r="C21" s="347" t="n">
        <f aca="false">B21/$B$15</f>
        <v>0.0575297412113147</v>
      </c>
      <c r="D21" s="346" t="n">
        <v>22287091</v>
      </c>
      <c r="E21" s="348" t="n">
        <v>0.0561129113758658</v>
      </c>
      <c r="F21" s="348" t="n">
        <f aca="false">D21/B21</f>
        <v>0.984582056629649</v>
      </c>
      <c r="G21" s="349" t="s">
        <v>216</v>
      </c>
    </row>
    <row r="22" s="350" customFormat="true" ht="31.5" hidden="false" customHeight="true" outlineLevel="0" collapsed="false">
      <c r="A22" s="271" t="s">
        <v>217</v>
      </c>
      <c r="B22" s="351" t="s">
        <v>76</v>
      </c>
      <c r="C22" s="347" t="s">
        <v>76</v>
      </c>
      <c r="D22" s="346" t="s">
        <v>76</v>
      </c>
      <c r="E22" s="348" t="s">
        <v>76</v>
      </c>
      <c r="F22" s="348" t="s">
        <v>76</v>
      </c>
      <c r="G22" s="349" t="s">
        <v>218</v>
      </c>
    </row>
    <row r="23" s="350" customFormat="true" ht="31.5" hidden="false" customHeight="true" outlineLevel="0" collapsed="false">
      <c r="A23" s="271" t="s">
        <v>219</v>
      </c>
      <c r="B23" s="351" t="n">
        <v>7350000</v>
      </c>
      <c r="C23" s="347" t="n">
        <f aca="false">B23/$B$15</f>
        <v>0.018680060993881</v>
      </c>
      <c r="D23" s="346" t="n">
        <v>11313526</v>
      </c>
      <c r="E23" s="348" t="n">
        <v>0.028484420949623</v>
      </c>
      <c r="F23" s="348" t="n">
        <f aca="false">D23/B23</f>
        <v>1.53925523809524</v>
      </c>
      <c r="G23" s="349" t="s">
        <v>220</v>
      </c>
    </row>
    <row r="24" s="350" customFormat="true" ht="31.5" hidden="false" customHeight="true" outlineLevel="0" collapsed="false">
      <c r="A24" s="271" t="s">
        <v>221</v>
      </c>
      <c r="B24" s="351" t="s">
        <v>76</v>
      </c>
      <c r="C24" s="347" t="s">
        <v>76</v>
      </c>
      <c r="D24" s="346" t="s">
        <v>76</v>
      </c>
      <c r="E24" s="353" t="s">
        <v>76</v>
      </c>
      <c r="F24" s="348" t="s">
        <v>76</v>
      </c>
      <c r="G24" s="349" t="s">
        <v>222</v>
      </c>
    </row>
    <row r="25" customFormat="false" ht="3" hidden="false" customHeight="true" outlineLevel="0" collapsed="false">
      <c r="A25" s="354"/>
      <c r="B25" s="355"/>
      <c r="C25" s="318"/>
      <c r="D25" s="320"/>
      <c r="E25" s="356"/>
      <c r="F25" s="356"/>
      <c r="G25" s="357"/>
    </row>
    <row r="26" customFormat="false" ht="3" hidden="false" customHeight="true" outlineLevel="0" collapsed="false">
      <c r="A26" s="358"/>
      <c r="B26" s="359"/>
      <c r="C26" s="359"/>
      <c r="G26" s="307"/>
    </row>
    <row r="27" customFormat="false" ht="18" hidden="false" customHeight="true" outlineLevel="0" collapsed="false">
      <c r="A27" s="360" t="s">
        <v>223</v>
      </c>
      <c r="B27" s="305"/>
      <c r="C27" s="305"/>
      <c r="D27" s="361" t="s">
        <v>187</v>
      </c>
    </row>
    <row r="28" s="307" customFormat="true" ht="16.5" hidden="false" customHeight="true" outlineLevel="0" collapsed="false">
      <c r="A28" s="306"/>
      <c r="B28" s="305"/>
      <c r="C28" s="305"/>
      <c r="D28" s="296"/>
      <c r="G28" s="306"/>
    </row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</sheetData>
  <mergeCells count="4">
    <mergeCell ref="A3:C3"/>
    <mergeCell ref="D3:F3"/>
    <mergeCell ref="B6:C6"/>
    <mergeCell ref="D6:E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5.75" zeroHeight="true" outlineLevelRow="0" outlineLevelCol="0"/>
  <cols>
    <col collapsed="false" customWidth="true" hidden="false" outlineLevel="0" max="1" min="1" style="362" width="12.77"/>
    <col collapsed="false" customWidth="true" hidden="false" outlineLevel="0" max="3" min="2" style="362" width="26.33"/>
    <col collapsed="false" customWidth="true" hidden="false" outlineLevel="0" max="4" min="4" style="291" width="17.77"/>
    <col collapsed="false" customWidth="true" hidden="false" outlineLevel="0" max="6" min="5" style="363" width="17.77"/>
    <col collapsed="false" customWidth="true" hidden="false" outlineLevel="0" max="7" min="7" style="362" width="12.77"/>
    <col collapsed="false" customWidth="false" hidden="true" outlineLevel="0" max="257" min="8" style="363" width="7.99"/>
  </cols>
  <sheetData>
    <row r="1" s="366" customFormat="true" ht="11.25" hidden="false" customHeight="false" outlineLevel="0" collapsed="false">
      <c r="A1" s="364" t="s">
        <v>0</v>
      </c>
      <c r="B1" s="365"/>
      <c r="C1" s="365"/>
      <c r="G1" s="367" t="s">
        <v>1</v>
      </c>
    </row>
    <row r="2" s="291" customFormat="true" ht="12.75" hidden="false" customHeight="true" outlineLevel="0" collapsed="false">
      <c r="A2" s="368"/>
      <c r="B2" s="369"/>
      <c r="C2" s="369"/>
      <c r="G2" s="369"/>
    </row>
    <row r="3" s="372" customFormat="true" ht="20.25" hidden="false" customHeight="true" outlineLevel="0" collapsed="false">
      <c r="A3" s="370" t="s">
        <v>224</v>
      </c>
      <c r="B3" s="370"/>
      <c r="C3" s="370"/>
      <c r="D3" s="370" t="s">
        <v>225</v>
      </c>
      <c r="E3" s="370"/>
      <c r="F3" s="370"/>
      <c r="G3" s="371"/>
    </row>
    <row r="4" s="291" customFormat="true" ht="12.75" hidden="false" customHeight="true" outlineLevel="0" collapsed="false">
      <c r="A4" s="369"/>
      <c r="B4" s="369"/>
      <c r="C4" s="369"/>
    </row>
    <row r="5" s="291" customFormat="true" ht="12.75" hidden="false" customHeight="false" outlineLevel="0" collapsed="false">
      <c r="A5" s="373" t="s">
        <v>226</v>
      </c>
      <c r="B5" s="374"/>
      <c r="C5" s="374"/>
      <c r="D5" s="374"/>
      <c r="E5" s="374"/>
      <c r="F5" s="374"/>
      <c r="G5" s="374" t="s">
        <v>191</v>
      </c>
    </row>
    <row r="6" s="291" customFormat="true" ht="22.5" hidden="false" customHeight="true" outlineLevel="0" collapsed="false">
      <c r="B6" s="375" t="s">
        <v>227</v>
      </c>
      <c r="C6" s="375"/>
      <c r="D6" s="375" t="s">
        <v>228</v>
      </c>
      <c r="E6" s="375"/>
      <c r="F6" s="376" t="s">
        <v>229</v>
      </c>
    </row>
    <row r="7" s="291" customFormat="true" ht="14.25" hidden="false" customHeight="true" outlineLevel="0" collapsed="false">
      <c r="A7" s="377" t="s">
        <v>150</v>
      </c>
      <c r="B7" s="378"/>
      <c r="C7" s="379" t="s">
        <v>230</v>
      </c>
      <c r="D7" s="378"/>
      <c r="E7" s="380" t="s">
        <v>231</v>
      </c>
      <c r="F7" s="381" t="s">
        <v>232</v>
      </c>
      <c r="G7" s="291" t="s">
        <v>233</v>
      </c>
    </row>
    <row r="8" s="291" customFormat="true" ht="14.25" hidden="false" customHeight="true" outlineLevel="0" collapsed="false">
      <c r="A8" s="377" t="s">
        <v>196</v>
      </c>
      <c r="B8" s="382" t="s">
        <v>234</v>
      </c>
      <c r="C8" s="383" t="s">
        <v>235</v>
      </c>
      <c r="D8" s="382" t="s">
        <v>236</v>
      </c>
      <c r="E8" s="384" t="s">
        <v>235</v>
      </c>
      <c r="F8" s="383" t="s">
        <v>200</v>
      </c>
      <c r="G8" s="291" t="s">
        <v>237</v>
      </c>
    </row>
    <row r="9" s="291" customFormat="true" ht="14.25" hidden="false" customHeight="true" outlineLevel="0" collapsed="false">
      <c r="A9" s="385"/>
      <c r="B9" s="386"/>
      <c r="C9" s="387" t="s">
        <v>203</v>
      </c>
      <c r="D9" s="386"/>
      <c r="E9" s="386" t="s">
        <v>203</v>
      </c>
      <c r="F9" s="387" t="s">
        <v>204</v>
      </c>
      <c r="G9" s="385"/>
    </row>
    <row r="10" customFormat="false" ht="42.75" hidden="false" customHeight="true" outlineLevel="0" collapsed="false">
      <c r="A10" s="388" t="n">
        <v>2000</v>
      </c>
      <c r="B10" s="389" t="n">
        <v>225057182</v>
      </c>
      <c r="C10" s="390" t="n">
        <v>100</v>
      </c>
      <c r="D10" s="391" t="n">
        <v>160345655</v>
      </c>
      <c r="E10" s="390" t="n">
        <v>100</v>
      </c>
      <c r="F10" s="392" t="n">
        <v>71.2466287789918</v>
      </c>
      <c r="G10" s="291" t="n">
        <v>2000</v>
      </c>
    </row>
    <row r="11" s="393" customFormat="true" ht="42.75" hidden="false" customHeight="true" outlineLevel="0" collapsed="false">
      <c r="A11" s="388" t="n">
        <v>2001</v>
      </c>
      <c r="B11" s="389" t="n">
        <v>280804977</v>
      </c>
      <c r="C11" s="390" t="n">
        <v>100</v>
      </c>
      <c r="D11" s="391" t="n">
        <v>204979094</v>
      </c>
      <c r="E11" s="390" t="n">
        <v>100</v>
      </c>
      <c r="F11" s="392" t="n">
        <v>67.9393563597699</v>
      </c>
      <c r="G11" s="291" t="n">
        <v>2001</v>
      </c>
    </row>
    <row r="12" s="393" customFormat="true" ht="42.75" hidden="false" customHeight="true" outlineLevel="0" collapsed="false">
      <c r="A12" s="388" t="n">
        <v>2002</v>
      </c>
      <c r="B12" s="389" t="n">
        <v>287540640</v>
      </c>
      <c r="C12" s="390" t="n">
        <v>99.6816397849014</v>
      </c>
      <c r="D12" s="391" t="n">
        <v>187259897</v>
      </c>
      <c r="E12" s="390" t="n">
        <v>100</v>
      </c>
      <c r="F12" s="392" t="n">
        <v>65.1246714203599</v>
      </c>
      <c r="G12" s="291" t="n">
        <v>2002</v>
      </c>
    </row>
    <row r="13" s="393" customFormat="true" ht="42.75" hidden="false" customHeight="true" outlineLevel="0" collapsed="false">
      <c r="A13" s="388" t="n">
        <v>2003</v>
      </c>
      <c r="B13" s="389" t="n">
        <v>353651969</v>
      </c>
      <c r="C13" s="390" t="n">
        <v>122.991994801152</v>
      </c>
      <c r="D13" s="391" t="n">
        <v>232593833</v>
      </c>
      <c r="E13" s="390" t="n">
        <v>124.209100147054</v>
      </c>
      <c r="F13" s="392" t="n">
        <v>65.7691327600102</v>
      </c>
      <c r="G13" s="291" t="n">
        <v>2003</v>
      </c>
    </row>
    <row r="14" s="393" customFormat="true" ht="42.75" hidden="false" customHeight="true" outlineLevel="0" collapsed="false">
      <c r="A14" s="388" t="n">
        <v>2004</v>
      </c>
      <c r="B14" s="389" t="n">
        <v>372148580</v>
      </c>
      <c r="C14" s="390" t="n">
        <v>100</v>
      </c>
      <c r="D14" s="391" t="n">
        <v>259020137</v>
      </c>
      <c r="E14" s="390" t="n">
        <v>100</v>
      </c>
      <c r="F14" s="392" t="n">
        <v>69.6012697401667</v>
      </c>
      <c r="G14" s="291" t="n">
        <v>2004</v>
      </c>
    </row>
    <row r="15" s="399" customFormat="true" ht="42.75" hidden="false" customHeight="true" outlineLevel="0" collapsed="false">
      <c r="A15" s="394" t="n">
        <v>2005</v>
      </c>
      <c r="B15" s="395" t="n">
        <f aca="false">SUM(B16,B17,B18,B19,B20)</f>
        <v>393467666</v>
      </c>
      <c r="C15" s="396" t="n">
        <v>100</v>
      </c>
      <c r="D15" s="395" t="n">
        <f aca="false">SUM(D16,D17,D18,D19,D20)</f>
        <v>281131337</v>
      </c>
      <c r="E15" s="396" t="n">
        <v>100</v>
      </c>
      <c r="F15" s="397" t="n">
        <f aca="false">D15/B15</f>
        <v>0.714496669721268</v>
      </c>
      <c r="G15" s="398" t="n">
        <v>2005</v>
      </c>
    </row>
    <row r="16" customFormat="false" ht="42.75" hidden="false" customHeight="true" outlineLevel="0" collapsed="false">
      <c r="A16" s="400" t="s">
        <v>238</v>
      </c>
      <c r="B16" s="389" t="n">
        <v>53233616</v>
      </c>
      <c r="C16" s="347" t="n">
        <f aca="false">B16/B15</f>
        <v>0.135293495755761</v>
      </c>
      <c r="D16" s="389" t="n">
        <v>48772699</v>
      </c>
      <c r="E16" s="347" t="n">
        <f aca="false">D16/D15</f>
        <v>0.173487237390402</v>
      </c>
      <c r="F16" s="397" t="n">
        <f aca="false">D16/B16</f>
        <v>0.916201127498083</v>
      </c>
      <c r="G16" s="401" t="s">
        <v>239</v>
      </c>
    </row>
    <row r="17" customFormat="false" ht="42.75" hidden="false" customHeight="true" outlineLevel="0" collapsed="false">
      <c r="A17" s="400" t="s">
        <v>240</v>
      </c>
      <c r="B17" s="389" t="n">
        <v>191726945</v>
      </c>
      <c r="C17" s="347" t="n">
        <f aca="false">B17/B15</f>
        <v>0.487274969628635</v>
      </c>
      <c r="D17" s="389" t="n">
        <v>135826960</v>
      </c>
      <c r="E17" s="347" t="n">
        <f aca="false">D17/D15</f>
        <v>0.483144146965018</v>
      </c>
      <c r="F17" s="397" t="n">
        <f aca="false">D17/B17</f>
        <v>0.708439598826341</v>
      </c>
      <c r="G17" s="401" t="s">
        <v>241</v>
      </c>
    </row>
    <row r="18" customFormat="false" ht="42.75" hidden="false" customHeight="true" outlineLevel="0" collapsed="false">
      <c r="A18" s="400" t="s">
        <v>242</v>
      </c>
      <c r="B18" s="389" t="n">
        <v>139985733</v>
      </c>
      <c r="C18" s="347" t="n">
        <f aca="false">B18/B15</f>
        <v>0.355774425947366</v>
      </c>
      <c r="D18" s="389" t="n">
        <v>93977678</v>
      </c>
      <c r="E18" s="347" t="n">
        <f aca="false">D18/D15</f>
        <v>0.334283893794451</v>
      </c>
      <c r="F18" s="397" t="n">
        <f aca="false">D18/B18</f>
        <v>0.671337542662294</v>
      </c>
      <c r="G18" s="401" t="s">
        <v>243</v>
      </c>
    </row>
    <row r="19" customFormat="false" ht="42.75" hidden="false" customHeight="true" outlineLevel="0" collapsed="false">
      <c r="A19" s="400" t="s">
        <v>244</v>
      </c>
      <c r="B19" s="389" t="n">
        <v>789897</v>
      </c>
      <c r="C19" s="347" t="n">
        <f aca="false">B19/B15</f>
        <v>0.00200752709372566</v>
      </c>
      <c r="D19" s="389" t="n">
        <v>596884</v>
      </c>
      <c r="E19" s="347" t="n">
        <f aca="false">D19/D15</f>
        <v>0.00212315000657504</v>
      </c>
      <c r="F19" s="397" t="n">
        <f aca="false">D19/B19</f>
        <v>0.755647888268977</v>
      </c>
      <c r="G19" s="291" t="s">
        <v>245</v>
      </c>
    </row>
    <row r="20" customFormat="false" ht="42.75" hidden="false" customHeight="true" outlineLevel="0" collapsed="false">
      <c r="A20" s="400" t="s">
        <v>246</v>
      </c>
      <c r="B20" s="389" t="n">
        <v>7731475</v>
      </c>
      <c r="C20" s="347" t="n">
        <f aca="false">B20/B15</f>
        <v>0.0196495815745124</v>
      </c>
      <c r="D20" s="389" t="n">
        <v>1957116</v>
      </c>
      <c r="E20" s="347" t="n">
        <f aca="false">D20/D15</f>
        <v>0.00696157184355439</v>
      </c>
      <c r="F20" s="397" t="n">
        <f aca="false">D20/B20</f>
        <v>0.253136173886613</v>
      </c>
      <c r="G20" s="291" t="s">
        <v>247</v>
      </c>
    </row>
    <row r="21" customFormat="false" ht="3" hidden="false" customHeight="true" outlineLevel="0" collapsed="false">
      <c r="A21" s="402"/>
      <c r="B21" s="403"/>
      <c r="C21" s="404"/>
      <c r="D21" s="404"/>
      <c r="E21" s="404"/>
      <c r="F21" s="404"/>
      <c r="G21" s="374"/>
    </row>
    <row r="22" customFormat="false" ht="3" hidden="false" customHeight="true" outlineLevel="0" collapsed="false">
      <c r="A22" s="363"/>
      <c r="B22" s="291"/>
      <c r="C22" s="291"/>
      <c r="E22" s="291"/>
      <c r="F22" s="291"/>
      <c r="G22" s="291"/>
    </row>
    <row r="23" customFormat="false" ht="15.75" hidden="false" customHeight="false" outlineLevel="0" collapsed="false">
      <c r="A23" s="405" t="s">
        <v>186</v>
      </c>
      <c r="D23" s="369" t="s">
        <v>187</v>
      </c>
      <c r="E23" s="291"/>
      <c r="F23" s="291"/>
    </row>
    <row r="24" customFormat="false" ht="15.75" hidden="false" customHeight="false" outlineLevel="0" collapsed="false">
      <c r="E24" s="291"/>
      <c r="F24" s="291"/>
    </row>
    <row r="25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4">
    <mergeCell ref="A3:C3"/>
    <mergeCell ref="D3:F3"/>
    <mergeCell ref="B6:C6"/>
    <mergeCell ref="D6:E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15" activeCellId="0" sqref="N15:N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6" width="12.77"/>
    <col collapsed="false" customWidth="true" hidden="false" outlineLevel="0" max="2" min="2" style="407" width="13.33"/>
    <col collapsed="false" customWidth="true" hidden="false" outlineLevel="0" max="3" min="3" style="407" width="4.1"/>
    <col collapsed="false" customWidth="true" hidden="false" outlineLevel="0" max="4" min="4" style="407" width="13.33"/>
    <col collapsed="false" customWidth="true" hidden="false" outlineLevel="0" max="5" min="5" style="407" width="4.1"/>
    <col collapsed="false" customWidth="true" hidden="false" outlineLevel="0" max="6" min="6" style="406" width="13.33"/>
    <col collapsed="false" customWidth="true" hidden="false" outlineLevel="0" max="7" min="7" style="406" width="4.1"/>
    <col collapsed="false" customWidth="true" hidden="false" outlineLevel="0" max="8" min="8" style="406" width="13.33"/>
    <col collapsed="false" customWidth="true" hidden="false" outlineLevel="0" max="9" min="9" style="406" width="4.1"/>
    <col collapsed="false" customWidth="true" hidden="false" outlineLevel="0" max="10" min="10" style="406" width="13.33"/>
    <col collapsed="false" customWidth="true" hidden="false" outlineLevel="0" max="11" min="11" style="406" width="4.1"/>
    <col collapsed="false" customWidth="true" hidden="false" outlineLevel="0" max="12" min="12" style="406" width="13.33"/>
    <col collapsed="false" customWidth="true" hidden="false" outlineLevel="0" max="13" min="13" style="406" width="4.1"/>
    <col collapsed="false" customWidth="true" hidden="false" outlineLevel="0" max="14" min="14" style="406" width="12.77"/>
    <col collapsed="false" customWidth="false" hidden="false" outlineLevel="0" max="257" min="15" style="406" width="7.99"/>
  </cols>
  <sheetData>
    <row r="1" s="409" customFormat="true" ht="11.25" hidden="false" customHeight="false" outlineLevel="0" collapsed="false">
      <c r="A1" s="364" t="s">
        <v>0</v>
      </c>
      <c r="B1" s="408"/>
      <c r="C1" s="408"/>
      <c r="D1" s="408"/>
      <c r="E1" s="408"/>
      <c r="N1" s="410" t="s">
        <v>1</v>
      </c>
    </row>
    <row r="2" s="413" customFormat="true" ht="12.75" hidden="false" customHeight="true" outlineLevel="0" collapsed="false">
      <c r="A2" s="411"/>
      <c r="B2" s="412"/>
      <c r="C2" s="412"/>
      <c r="D2" s="412"/>
      <c r="E2" s="412"/>
      <c r="N2" s="411"/>
    </row>
    <row r="3" s="415" customFormat="true" ht="27.75" hidden="false" customHeight="true" outlineLevel="0" collapsed="false">
      <c r="A3" s="414" t="s">
        <v>248</v>
      </c>
      <c r="B3" s="414"/>
      <c r="C3" s="414"/>
      <c r="D3" s="414"/>
      <c r="E3" s="414"/>
      <c r="F3" s="414"/>
      <c r="G3" s="414"/>
      <c r="H3" s="414" t="s">
        <v>249</v>
      </c>
      <c r="I3" s="414"/>
      <c r="J3" s="414"/>
      <c r="K3" s="414"/>
      <c r="L3" s="414"/>
      <c r="M3" s="414"/>
      <c r="N3" s="414"/>
    </row>
    <row r="4" s="419" customFormat="true" ht="12.75" hidden="false" customHeight="true" outlineLevel="0" collapsed="false">
      <c r="A4" s="416"/>
      <c r="B4" s="417"/>
      <c r="C4" s="417"/>
      <c r="D4" s="417"/>
      <c r="E4" s="417"/>
      <c r="F4" s="418"/>
      <c r="G4" s="418"/>
      <c r="H4" s="418"/>
      <c r="I4" s="418"/>
      <c r="J4" s="418"/>
      <c r="K4" s="418"/>
      <c r="M4" s="418"/>
    </row>
    <row r="5" s="413" customFormat="true" ht="16.5" hidden="false" customHeight="true" outlineLevel="0" collapsed="false">
      <c r="A5" s="420" t="s">
        <v>82</v>
      </c>
      <c r="B5" s="421"/>
      <c r="C5" s="421"/>
      <c r="D5" s="421"/>
      <c r="E5" s="421"/>
      <c r="F5" s="421"/>
      <c r="G5" s="421"/>
      <c r="H5" s="421"/>
      <c r="I5" s="421"/>
      <c r="J5" s="422"/>
      <c r="K5" s="422"/>
      <c r="L5" s="422"/>
      <c r="M5" s="422"/>
      <c r="N5" s="422" t="s">
        <v>83</v>
      </c>
    </row>
    <row r="6" s="413" customFormat="true" ht="21.75" hidden="false" customHeight="true" outlineLevel="0" collapsed="false">
      <c r="A6" s="423" t="s">
        <v>250</v>
      </c>
      <c r="B6" s="424" t="s">
        <v>251</v>
      </c>
      <c r="C6" s="424"/>
      <c r="D6" s="424" t="s">
        <v>252</v>
      </c>
      <c r="E6" s="424"/>
      <c r="F6" s="424" t="s">
        <v>253</v>
      </c>
      <c r="G6" s="424"/>
      <c r="H6" s="424" t="s">
        <v>254</v>
      </c>
      <c r="I6" s="424"/>
      <c r="J6" s="425" t="s">
        <v>255</v>
      </c>
      <c r="K6" s="425"/>
      <c r="L6" s="425" t="s">
        <v>256</v>
      </c>
      <c r="M6" s="425"/>
      <c r="N6" s="426" t="s">
        <v>35</v>
      </c>
    </row>
    <row r="7" s="413" customFormat="true" ht="15" hidden="false" customHeight="true" outlineLevel="0" collapsed="false">
      <c r="A7" s="423"/>
      <c r="B7" s="427"/>
      <c r="C7" s="428"/>
      <c r="D7" s="429" t="s">
        <v>257</v>
      </c>
      <c r="E7" s="429"/>
      <c r="F7" s="427"/>
      <c r="G7" s="428"/>
      <c r="H7" s="429" t="s">
        <v>258</v>
      </c>
      <c r="I7" s="429"/>
      <c r="J7" s="427" t="s">
        <v>259</v>
      </c>
      <c r="K7" s="427"/>
      <c r="L7" s="427" t="s">
        <v>260</v>
      </c>
      <c r="M7" s="427"/>
      <c r="N7" s="427"/>
    </row>
    <row r="8" s="413" customFormat="true" ht="15" hidden="false" customHeight="true" outlineLevel="0" collapsed="false">
      <c r="A8" s="423" t="s">
        <v>261</v>
      </c>
      <c r="B8" s="429" t="s">
        <v>262</v>
      </c>
      <c r="C8" s="429"/>
      <c r="D8" s="429" t="s">
        <v>263</v>
      </c>
      <c r="E8" s="429"/>
      <c r="F8" s="429" t="s">
        <v>264</v>
      </c>
      <c r="G8" s="429"/>
      <c r="H8" s="429" t="s">
        <v>265</v>
      </c>
      <c r="I8" s="429"/>
      <c r="J8" s="427" t="s">
        <v>266</v>
      </c>
      <c r="K8" s="427"/>
      <c r="L8" s="427" t="s">
        <v>267</v>
      </c>
      <c r="M8" s="427"/>
      <c r="N8" s="427" t="s">
        <v>237</v>
      </c>
    </row>
    <row r="9" s="413" customFormat="true" ht="42.75" hidden="false" customHeight="true" outlineLevel="0" collapsed="false">
      <c r="A9" s="430" t="n">
        <v>2000</v>
      </c>
      <c r="B9" s="431" t="n">
        <v>1665916</v>
      </c>
      <c r="C9" s="431"/>
      <c r="D9" s="431" t="n">
        <v>1691752</v>
      </c>
      <c r="E9" s="431"/>
      <c r="F9" s="431" t="n">
        <v>1685169</v>
      </c>
      <c r="G9" s="431"/>
      <c r="H9" s="431" t="n">
        <v>300</v>
      </c>
      <c r="I9" s="431"/>
      <c r="J9" s="431" t="n">
        <v>6282</v>
      </c>
      <c r="K9" s="431"/>
      <c r="L9" s="432" t="n">
        <v>19253</v>
      </c>
      <c r="M9" s="433"/>
      <c r="N9" s="434" t="n">
        <v>2000</v>
      </c>
    </row>
    <row r="10" s="413" customFormat="true" ht="42.75" hidden="false" customHeight="true" outlineLevel="0" collapsed="false">
      <c r="A10" s="435" t="n">
        <v>2001</v>
      </c>
      <c r="B10" s="436" t="n">
        <v>1204916</v>
      </c>
      <c r="C10" s="436"/>
      <c r="D10" s="436" t="n">
        <v>10799928</v>
      </c>
      <c r="E10" s="436"/>
      <c r="F10" s="436" t="n">
        <v>1194851</v>
      </c>
      <c r="G10" s="436"/>
      <c r="H10" s="437" t="n">
        <v>956</v>
      </c>
      <c r="I10" s="437"/>
      <c r="J10" s="436" t="n">
        <v>121</v>
      </c>
      <c r="K10" s="436"/>
      <c r="L10" s="437" t="s">
        <v>76</v>
      </c>
      <c r="M10" s="438"/>
      <c r="N10" s="439" t="n">
        <v>2001</v>
      </c>
    </row>
    <row r="11" s="413" customFormat="true" ht="42.75" hidden="false" customHeight="true" outlineLevel="0" collapsed="false">
      <c r="A11" s="435" t="n">
        <v>2002</v>
      </c>
      <c r="B11" s="436" t="n">
        <v>2327051</v>
      </c>
      <c r="C11" s="436"/>
      <c r="D11" s="436" t="n">
        <v>2341583</v>
      </c>
      <c r="E11" s="436"/>
      <c r="F11" s="436" t="n">
        <v>2340912</v>
      </c>
      <c r="G11" s="436"/>
      <c r="H11" s="437" t="n">
        <v>244</v>
      </c>
      <c r="I11" s="437"/>
      <c r="J11" s="436" t="n">
        <v>427</v>
      </c>
      <c r="K11" s="436"/>
      <c r="L11" s="437" t="n">
        <v>13861</v>
      </c>
      <c r="M11" s="438"/>
      <c r="N11" s="439" t="n">
        <v>2002</v>
      </c>
    </row>
    <row r="12" s="413" customFormat="true" ht="42.75" hidden="false" customHeight="true" outlineLevel="0" collapsed="false">
      <c r="A12" s="435" t="n">
        <v>2003</v>
      </c>
      <c r="B12" s="436" t="n">
        <v>795070</v>
      </c>
      <c r="C12" s="436"/>
      <c r="D12" s="436" t="n">
        <v>795070</v>
      </c>
      <c r="E12" s="436"/>
      <c r="F12" s="436" t="n">
        <v>793720</v>
      </c>
      <c r="G12" s="436"/>
      <c r="H12" s="437" t="n">
        <v>628</v>
      </c>
      <c r="I12" s="437"/>
      <c r="J12" s="436" t="n">
        <v>0</v>
      </c>
      <c r="K12" s="436"/>
      <c r="L12" s="437" t="n">
        <v>628</v>
      </c>
      <c r="M12" s="438"/>
      <c r="N12" s="439" t="n">
        <v>2003</v>
      </c>
    </row>
    <row r="13" s="413" customFormat="true" ht="42.75" hidden="false" customHeight="true" outlineLevel="0" collapsed="false">
      <c r="A13" s="435" t="n">
        <v>2004</v>
      </c>
      <c r="B13" s="436" t="n">
        <v>947719</v>
      </c>
      <c r="C13" s="436"/>
      <c r="D13" s="436" t="n">
        <v>947719</v>
      </c>
      <c r="E13" s="436"/>
      <c r="F13" s="436" t="n">
        <v>947719</v>
      </c>
      <c r="G13" s="436"/>
      <c r="H13" s="437" t="n">
        <v>0</v>
      </c>
      <c r="I13" s="437"/>
      <c r="J13" s="436" t="n">
        <v>0</v>
      </c>
      <c r="K13" s="436"/>
      <c r="L13" s="437" t="n">
        <v>0</v>
      </c>
      <c r="M13" s="438"/>
      <c r="N13" s="439" t="n">
        <v>2004</v>
      </c>
    </row>
    <row r="14" s="445" customFormat="true" ht="42.75" hidden="false" customHeight="true" outlineLevel="0" collapsed="false">
      <c r="A14" s="440" t="n">
        <v>2005</v>
      </c>
      <c r="B14" s="441" t="n">
        <f aca="false">SUM(B15:B19)</f>
        <v>966614</v>
      </c>
      <c r="C14" s="441"/>
      <c r="D14" s="441" t="n">
        <f aca="false">SUM(D15:D19)</f>
        <v>966614</v>
      </c>
      <c r="E14" s="441"/>
      <c r="F14" s="441" t="n">
        <f aca="false">SUM(F15:F19)</f>
        <v>966614</v>
      </c>
      <c r="G14" s="441"/>
      <c r="H14" s="441" t="n">
        <v>0</v>
      </c>
      <c r="I14" s="441"/>
      <c r="J14" s="441" t="n">
        <v>0</v>
      </c>
      <c r="K14" s="441"/>
      <c r="L14" s="442" t="n">
        <v>0</v>
      </c>
      <c r="M14" s="443"/>
      <c r="N14" s="444" t="n">
        <v>2005</v>
      </c>
    </row>
    <row r="15" s="453" customFormat="true" ht="42.75" hidden="false" customHeight="true" outlineLevel="0" collapsed="false">
      <c r="A15" s="446" t="s">
        <v>268</v>
      </c>
      <c r="B15" s="447" t="n">
        <v>472713</v>
      </c>
      <c r="C15" s="448"/>
      <c r="D15" s="448" t="n">
        <v>472713</v>
      </c>
      <c r="E15" s="448"/>
      <c r="F15" s="448" t="n">
        <v>472713</v>
      </c>
      <c r="G15" s="448"/>
      <c r="H15" s="448" t="n">
        <v>0</v>
      </c>
      <c r="I15" s="449"/>
      <c r="J15" s="448" t="n">
        <v>0</v>
      </c>
      <c r="K15" s="450"/>
      <c r="L15" s="448" t="n">
        <v>0</v>
      </c>
      <c r="M15" s="451"/>
      <c r="N15" s="452" t="s">
        <v>269</v>
      </c>
    </row>
    <row r="16" s="453" customFormat="true" ht="42.75" hidden="false" customHeight="true" outlineLevel="0" collapsed="false">
      <c r="A16" s="454" t="s">
        <v>270</v>
      </c>
      <c r="B16" s="447" t="n">
        <v>712</v>
      </c>
      <c r="C16" s="448"/>
      <c r="D16" s="448" t="n">
        <v>712</v>
      </c>
      <c r="E16" s="448"/>
      <c r="F16" s="448" t="n">
        <v>712</v>
      </c>
      <c r="G16" s="448"/>
      <c r="H16" s="448" t="n">
        <v>0</v>
      </c>
      <c r="I16" s="449"/>
      <c r="J16" s="448" t="n">
        <v>0</v>
      </c>
      <c r="K16" s="450"/>
      <c r="L16" s="448" t="n">
        <v>0</v>
      </c>
      <c r="M16" s="451"/>
      <c r="N16" s="452" t="s">
        <v>271</v>
      </c>
    </row>
    <row r="17" s="453" customFormat="true" ht="42.75" hidden="false" customHeight="true" outlineLevel="0" collapsed="false">
      <c r="A17" s="446" t="s">
        <v>272</v>
      </c>
      <c r="B17" s="447" t="n">
        <v>390000</v>
      </c>
      <c r="C17" s="448"/>
      <c r="D17" s="448" t="n">
        <v>390000</v>
      </c>
      <c r="E17" s="448"/>
      <c r="F17" s="448" t="n">
        <v>390000</v>
      </c>
      <c r="G17" s="448"/>
      <c r="H17" s="448" t="n">
        <v>0</v>
      </c>
      <c r="I17" s="449"/>
      <c r="J17" s="448" t="n">
        <v>0</v>
      </c>
      <c r="K17" s="450"/>
      <c r="L17" s="448" t="n">
        <v>0</v>
      </c>
      <c r="M17" s="451"/>
      <c r="N17" s="452" t="s">
        <v>273</v>
      </c>
    </row>
    <row r="18" s="453" customFormat="true" ht="42.75" hidden="false" customHeight="true" outlineLevel="0" collapsed="false">
      <c r="A18" s="454" t="s">
        <v>274</v>
      </c>
      <c r="B18" s="447" t="n">
        <v>86419</v>
      </c>
      <c r="C18" s="448"/>
      <c r="D18" s="448" t="n">
        <v>86419</v>
      </c>
      <c r="E18" s="448"/>
      <c r="F18" s="448" t="n">
        <v>86419</v>
      </c>
      <c r="G18" s="448"/>
      <c r="H18" s="448" t="n">
        <v>0</v>
      </c>
      <c r="I18" s="449"/>
      <c r="J18" s="448" t="n">
        <v>0</v>
      </c>
      <c r="K18" s="450"/>
      <c r="L18" s="455" t="n">
        <v>0</v>
      </c>
      <c r="M18" s="451"/>
      <c r="N18" s="452" t="s">
        <v>275</v>
      </c>
    </row>
    <row r="19" s="453" customFormat="true" ht="42.75" hidden="false" customHeight="true" outlineLevel="0" collapsed="false">
      <c r="A19" s="446" t="s">
        <v>276</v>
      </c>
      <c r="B19" s="447" t="n">
        <v>16770</v>
      </c>
      <c r="C19" s="448"/>
      <c r="D19" s="448" t="n">
        <v>16770</v>
      </c>
      <c r="E19" s="448"/>
      <c r="F19" s="448" t="n">
        <v>16770</v>
      </c>
      <c r="G19" s="448"/>
      <c r="H19" s="448" t="n">
        <v>0</v>
      </c>
      <c r="I19" s="449"/>
      <c r="J19" s="448" t="n">
        <v>0</v>
      </c>
      <c r="K19" s="450"/>
      <c r="L19" s="455" t="n">
        <v>0</v>
      </c>
      <c r="M19" s="451"/>
      <c r="N19" s="456" t="s">
        <v>277</v>
      </c>
    </row>
    <row r="20" customFormat="false" ht="3" hidden="false" customHeight="true" outlineLevel="0" collapsed="false">
      <c r="A20" s="457"/>
      <c r="B20" s="458"/>
      <c r="C20" s="458"/>
      <c r="D20" s="458"/>
      <c r="E20" s="458"/>
      <c r="F20" s="458"/>
      <c r="G20" s="458"/>
      <c r="H20" s="458"/>
      <c r="I20" s="458"/>
      <c r="J20" s="458"/>
      <c r="K20" s="458"/>
      <c r="L20" s="459"/>
      <c r="M20" s="459"/>
      <c r="N20" s="460"/>
    </row>
    <row r="21" customFormat="false" ht="3" hidden="false" customHeight="true" outlineLevel="0" collapsed="false">
      <c r="B21" s="406"/>
      <c r="C21" s="406"/>
      <c r="D21" s="406"/>
      <c r="E21" s="406"/>
      <c r="L21" s="461"/>
      <c r="M21" s="461"/>
      <c r="N21" s="413"/>
    </row>
    <row r="22" customFormat="false" ht="15.75" hidden="false" customHeight="false" outlineLevel="0" collapsed="false">
      <c r="A22" s="462" t="s">
        <v>278</v>
      </c>
      <c r="H22" s="463" t="s">
        <v>279</v>
      </c>
      <c r="L22" s="464"/>
      <c r="M22" s="464"/>
    </row>
  </sheetData>
  <mergeCells count="18">
    <mergeCell ref="A3:G3"/>
    <mergeCell ref="H3:N3"/>
    <mergeCell ref="B6:C6"/>
    <mergeCell ref="D6:E6"/>
    <mergeCell ref="F6:G6"/>
    <mergeCell ref="H6:I6"/>
    <mergeCell ref="J6:K6"/>
    <mergeCell ref="L6:M6"/>
    <mergeCell ref="D7:E7"/>
    <mergeCell ref="H7:I7"/>
    <mergeCell ref="J7:K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R16" activeCellId="0" sqref="R16:R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7" width="14.88"/>
    <col collapsed="false" customWidth="true" hidden="false" outlineLevel="0" max="2" min="2" style="407" width="9.77"/>
    <col collapsed="false" customWidth="true" hidden="false" outlineLevel="0" max="3" min="3" style="407" width="2.77"/>
    <col collapsed="false" customWidth="true" hidden="false" outlineLevel="0" max="4" min="4" style="407" width="9.77"/>
    <col collapsed="false" customWidth="true" hidden="false" outlineLevel="0" max="5" min="5" style="407" width="2.77"/>
    <col collapsed="false" customWidth="true" hidden="false" outlineLevel="0" max="6" min="6" style="407" width="9.77"/>
    <col collapsed="false" customWidth="true" hidden="false" outlineLevel="0" max="7" min="7" style="407" width="2.77"/>
    <col collapsed="false" customWidth="true" hidden="false" outlineLevel="0" max="8" min="8" style="407" width="9.77"/>
    <col collapsed="false" customWidth="true" hidden="false" outlineLevel="0" max="9" min="9" style="407" width="2.77"/>
    <col collapsed="false" customWidth="true" hidden="false" outlineLevel="0" max="10" min="10" style="406" width="10.33"/>
    <col collapsed="false" customWidth="true" hidden="false" outlineLevel="0" max="11" min="11" style="406" width="2.33"/>
    <col collapsed="false" customWidth="true" hidden="false" outlineLevel="0" max="12" min="12" style="406" width="10.33"/>
    <col collapsed="false" customWidth="true" hidden="false" outlineLevel="0" max="13" min="13" style="406" width="2.33"/>
    <col collapsed="false" customWidth="true" hidden="false" outlineLevel="0" max="14" min="14" style="406" width="10.33"/>
    <col collapsed="false" customWidth="true" hidden="false" outlineLevel="0" max="15" min="15" style="406" width="2.1"/>
    <col collapsed="false" customWidth="true" hidden="false" outlineLevel="0" max="16" min="16" style="406" width="10.33"/>
    <col collapsed="false" customWidth="true" hidden="false" outlineLevel="0" max="17" min="17" style="406" width="2.1"/>
    <col collapsed="false" customWidth="true" hidden="false" outlineLevel="0" max="18" min="18" style="406" width="14.88"/>
    <col collapsed="false" customWidth="false" hidden="false" outlineLevel="0" max="257" min="19" style="406" width="7.99"/>
  </cols>
  <sheetData>
    <row r="1" s="409" customFormat="true" ht="11.25" hidden="false" customHeight="false" outlineLevel="0" collapsed="false">
      <c r="A1" s="364" t="s">
        <v>0</v>
      </c>
      <c r="B1" s="408"/>
      <c r="C1" s="408"/>
      <c r="D1" s="408"/>
      <c r="E1" s="408"/>
      <c r="F1" s="408"/>
      <c r="G1" s="408"/>
      <c r="H1" s="408"/>
      <c r="I1" s="408"/>
      <c r="R1" s="410" t="s">
        <v>1</v>
      </c>
    </row>
    <row r="2" customFormat="false" ht="15.75" hidden="false" customHeight="false" outlineLevel="0" collapsed="false">
      <c r="A2" s="411"/>
    </row>
    <row r="3" s="415" customFormat="true" ht="18.75" hidden="false" customHeight="false" outlineLevel="0" collapsed="false">
      <c r="A3" s="414" t="s">
        <v>280</v>
      </c>
      <c r="B3" s="414"/>
      <c r="C3" s="414"/>
      <c r="D3" s="414"/>
      <c r="E3" s="414"/>
      <c r="F3" s="414"/>
      <c r="G3" s="414"/>
      <c r="H3" s="414"/>
      <c r="I3" s="414"/>
      <c r="J3" s="414" t="s">
        <v>281</v>
      </c>
      <c r="K3" s="414"/>
      <c r="L3" s="414"/>
      <c r="M3" s="414"/>
      <c r="N3" s="414"/>
      <c r="O3" s="414"/>
      <c r="P3" s="414"/>
      <c r="Q3" s="414"/>
      <c r="R3" s="414"/>
    </row>
    <row r="4" s="419" customFormat="true" ht="12" hidden="false" customHeight="false" outlineLevel="0" collapsed="false">
      <c r="B4" s="465"/>
      <c r="C4" s="465"/>
      <c r="D4" s="465"/>
      <c r="E4" s="465"/>
      <c r="F4" s="465"/>
      <c r="G4" s="465"/>
      <c r="H4" s="465"/>
      <c r="I4" s="465"/>
    </row>
    <row r="5" s="413" customFormat="true" ht="12.75" hidden="false" customHeight="false" outlineLevel="0" collapsed="false">
      <c r="A5" s="420" t="s">
        <v>82</v>
      </c>
      <c r="B5" s="421"/>
      <c r="C5" s="421"/>
      <c r="D5" s="421"/>
      <c r="E5" s="421"/>
      <c r="F5" s="421"/>
      <c r="G5" s="421"/>
      <c r="H5" s="421"/>
      <c r="I5" s="421"/>
      <c r="J5" s="421"/>
      <c r="K5" s="421"/>
      <c r="L5" s="421"/>
      <c r="M5" s="421"/>
      <c r="O5" s="422"/>
      <c r="P5" s="422"/>
      <c r="Q5" s="422"/>
      <c r="R5" s="422" t="s">
        <v>83</v>
      </c>
    </row>
    <row r="6" s="413" customFormat="true" ht="15" hidden="false" customHeight="true" outlineLevel="0" collapsed="false">
      <c r="A6" s="428"/>
      <c r="B6" s="424" t="s">
        <v>251</v>
      </c>
      <c r="C6" s="424"/>
      <c r="D6" s="424" t="s">
        <v>282</v>
      </c>
      <c r="E6" s="424"/>
      <c r="F6" s="424"/>
      <c r="G6" s="424"/>
      <c r="H6" s="424"/>
      <c r="I6" s="424"/>
      <c r="J6" s="424" t="s">
        <v>283</v>
      </c>
      <c r="K6" s="424"/>
      <c r="L6" s="424" t="s">
        <v>284</v>
      </c>
      <c r="M6" s="424"/>
      <c r="N6" s="424" t="s">
        <v>285</v>
      </c>
      <c r="O6" s="424"/>
      <c r="P6" s="424" t="s">
        <v>286</v>
      </c>
      <c r="Q6" s="424"/>
      <c r="R6" s="426"/>
    </row>
    <row r="7" s="413" customFormat="true" ht="15" hidden="false" customHeight="true" outlineLevel="0" collapsed="false">
      <c r="A7" s="423" t="s">
        <v>287</v>
      </c>
      <c r="B7" s="466"/>
      <c r="C7" s="467"/>
      <c r="D7" s="468" t="s">
        <v>288</v>
      </c>
      <c r="E7" s="468"/>
      <c r="F7" s="468"/>
      <c r="G7" s="468"/>
      <c r="H7" s="468"/>
      <c r="I7" s="468"/>
      <c r="J7" s="469" t="s">
        <v>289</v>
      </c>
      <c r="K7" s="469"/>
      <c r="L7" s="427"/>
      <c r="M7" s="428"/>
      <c r="N7" s="470" t="s">
        <v>290</v>
      </c>
      <c r="O7" s="470"/>
      <c r="P7" s="427"/>
      <c r="Q7" s="428"/>
      <c r="R7" s="427" t="s">
        <v>35</v>
      </c>
    </row>
    <row r="8" s="413" customFormat="true" ht="15" hidden="false" customHeight="true" outlineLevel="0" collapsed="false">
      <c r="A8" s="471" t="s">
        <v>291</v>
      </c>
      <c r="B8" s="466"/>
      <c r="C8" s="467"/>
      <c r="D8" s="423" t="s">
        <v>292</v>
      </c>
      <c r="E8" s="423"/>
      <c r="F8" s="423" t="s">
        <v>293</v>
      </c>
      <c r="G8" s="423"/>
      <c r="H8" s="472" t="s">
        <v>294</v>
      </c>
      <c r="I8" s="472"/>
      <c r="J8" s="429" t="s">
        <v>258</v>
      </c>
      <c r="K8" s="429"/>
      <c r="L8" s="427"/>
      <c r="M8" s="428"/>
      <c r="N8" s="429" t="s">
        <v>295</v>
      </c>
      <c r="O8" s="429"/>
      <c r="P8" s="427" t="s">
        <v>296</v>
      </c>
      <c r="Q8" s="427"/>
      <c r="R8" s="427" t="s">
        <v>297</v>
      </c>
    </row>
    <row r="9" s="413" customFormat="true" ht="15" hidden="false" customHeight="true" outlineLevel="0" collapsed="false">
      <c r="B9" s="429" t="s">
        <v>262</v>
      </c>
      <c r="C9" s="429"/>
      <c r="D9" s="423" t="s">
        <v>298</v>
      </c>
      <c r="E9" s="423"/>
      <c r="F9" s="423" t="s">
        <v>299</v>
      </c>
      <c r="G9" s="423"/>
      <c r="H9" s="470" t="s">
        <v>300</v>
      </c>
      <c r="I9" s="470"/>
      <c r="J9" s="429" t="s">
        <v>301</v>
      </c>
      <c r="K9" s="429"/>
      <c r="L9" s="429" t="s">
        <v>302</v>
      </c>
      <c r="M9" s="429"/>
      <c r="N9" s="429" t="s">
        <v>303</v>
      </c>
      <c r="O9" s="429"/>
      <c r="P9" s="427" t="s">
        <v>304</v>
      </c>
      <c r="Q9" s="427"/>
      <c r="R9" s="427"/>
    </row>
    <row r="10" s="413" customFormat="true" ht="42" hidden="false" customHeight="true" outlineLevel="0" collapsed="false">
      <c r="A10" s="473" t="n">
        <v>2000</v>
      </c>
      <c r="B10" s="474" t="n">
        <v>14624172</v>
      </c>
      <c r="C10" s="474"/>
      <c r="D10" s="474" t="n">
        <v>1483487</v>
      </c>
      <c r="E10" s="474"/>
      <c r="F10" s="475" t="n">
        <v>0</v>
      </c>
      <c r="G10" s="475"/>
      <c r="H10" s="475" t="n">
        <v>0</v>
      </c>
      <c r="I10" s="475"/>
      <c r="J10" s="474" t="n">
        <v>16107659</v>
      </c>
      <c r="K10" s="474"/>
      <c r="L10" s="474" t="n">
        <v>15760259</v>
      </c>
      <c r="M10" s="474"/>
      <c r="N10" s="474" t="n">
        <v>217383</v>
      </c>
      <c r="O10" s="474"/>
      <c r="P10" s="474" t="n">
        <v>130017</v>
      </c>
      <c r="Q10" s="474"/>
      <c r="R10" s="476" t="n">
        <v>2000</v>
      </c>
    </row>
    <row r="11" s="413" customFormat="true" ht="42" hidden="false" customHeight="true" outlineLevel="0" collapsed="false">
      <c r="A11" s="428" t="n">
        <v>2001</v>
      </c>
      <c r="B11" s="477" t="n">
        <v>24922926</v>
      </c>
      <c r="C11" s="477"/>
      <c r="D11" s="477" t="n">
        <v>217383</v>
      </c>
      <c r="E11" s="477"/>
      <c r="F11" s="478" t="n">
        <v>0</v>
      </c>
      <c r="G11" s="478"/>
      <c r="H11" s="478" t="n">
        <v>0</v>
      </c>
      <c r="I11" s="478"/>
      <c r="J11" s="455" t="n">
        <v>25140530</v>
      </c>
      <c r="K11" s="477"/>
      <c r="L11" s="477" t="n">
        <v>17266568</v>
      </c>
      <c r="M11" s="477"/>
      <c r="N11" s="477" t="n">
        <v>5475663</v>
      </c>
      <c r="O11" s="477"/>
      <c r="P11" s="455" t="n">
        <v>2398299</v>
      </c>
      <c r="Q11" s="477"/>
      <c r="R11" s="479" t="n">
        <v>2001</v>
      </c>
    </row>
    <row r="12" s="413" customFormat="true" ht="42" hidden="false" customHeight="true" outlineLevel="0" collapsed="false">
      <c r="A12" s="428" t="n">
        <v>2002</v>
      </c>
      <c r="B12" s="455" t="n">
        <v>23939310</v>
      </c>
      <c r="C12" s="455"/>
      <c r="D12" s="455" t="n">
        <v>5475666</v>
      </c>
      <c r="E12" s="455"/>
      <c r="F12" s="480" t="n">
        <v>0</v>
      </c>
      <c r="G12" s="480"/>
      <c r="H12" s="480" t="n">
        <v>0</v>
      </c>
      <c r="I12" s="480"/>
      <c r="J12" s="455" t="n">
        <v>29414976</v>
      </c>
      <c r="K12" s="477"/>
      <c r="L12" s="477" t="n">
        <v>24677154</v>
      </c>
      <c r="M12" s="477"/>
      <c r="N12" s="477" t="n">
        <v>4534620</v>
      </c>
      <c r="O12" s="477"/>
      <c r="P12" s="455" t="n">
        <v>203202</v>
      </c>
      <c r="Q12" s="477"/>
      <c r="R12" s="479" t="n">
        <v>2002</v>
      </c>
    </row>
    <row r="13" s="413" customFormat="true" ht="42" hidden="false" customHeight="true" outlineLevel="0" collapsed="false">
      <c r="A13" s="428" t="n">
        <v>2003</v>
      </c>
      <c r="B13" s="477" t="n">
        <v>23934597</v>
      </c>
      <c r="C13" s="477"/>
      <c r="D13" s="477" t="n">
        <v>4534623</v>
      </c>
      <c r="E13" s="477"/>
      <c r="F13" s="478" t="n">
        <v>21306</v>
      </c>
      <c r="G13" s="478"/>
      <c r="H13" s="478" t="n">
        <v>0</v>
      </c>
      <c r="I13" s="478"/>
      <c r="J13" s="455" t="n">
        <v>28490526</v>
      </c>
      <c r="K13" s="477"/>
      <c r="L13" s="477" t="n">
        <v>21178290</v>
      </c>
      <c r="M13" s="477"/>
      <c r="N13" s="477" t="n">
        <v>7279964</v>
      </c>
      <c r="O13" s="477"/>
      <c r="P13" s="455" t="n">
        <v>32272</v>
      </c>
      <c r="Q13" s="477"/>
      <c r="R13" s="479" t="n">
        <v>2003</v>
      </c>
    </row>
    <row r="14" s="413" customFormat="true" ht="42" hidden="false" customHeight="true" outlineLevel="0" collapsed="false">
      <c r="A14" s="428" t="n">
        <v>2004</v>
      </c>
      <c r="B14" s="477" t="n">
        <v>20494669</v>
      </c>
      <c r="C14" s="477"/>
      <c r="D14" s="477" t="n">
        <v>7279964</v>
      </c>
      <c r="E14" s="477"/>
      <c r="F14" s="478" t="n">
        <v>16896</v>
      </c>
      <c r="G14" s="478"/>
      <c r="H14" s="478" t="n">
        <v>0</v>
      </c>
      <c r="I14" s="478"/>
      <c r="J14" s="455" t="n">
        <v>27791529</v>
      </c>
      <c r="K14" s="477"/>
      <c r="L14" s="477" t="n">
        <v>23895992</v>
      </c>
      <c r="M14" s="477"/>
      <c r="N14" s="477" t="n">
        <v>3770667</v>
      </c>
      <c r="O14" s="477"/>
      <c r="P14" s="455" t="n">
        <v>124870</v>
      </c>
      <c r="Q14" s="477"/>
      <c r="R14" s="479" t="n">
        <v>2004</v>
      </c>
    </row>
    <row r="15" s="484" customFormat="true" ht="42" hidden="false" customHeight="true" outlineLevel="0" collapsed="false">
      <c r="A15" s="440" t="n">
        <v>2005</v>
      </c>
      <c r="B15" s="481" t="n">
        <f aca="false">SUM(B16:B20)</f>
        <v>16096244</v>
      </c>
      <c r="C15" s="481"/>
      <c r="D15" s="481" t="n">
        <f aca="false">SUM(D16:D20)</f>
        <v>3770667</v>
      </c>
      <c r="E15" s="442"/>
      <c r="F15" s="481" t="n">
        <f aca="false">SUM(F16:F20)</f>
        <v>0</v>
      </c>
      <c r="G15" s="482"/>
      <c r="H15" s="481" t="n">
        <f aca="false">SUM(H16:H20)</f>
        <v>0</v>
      </c>
      <c r="I15" s="482"/>
      <c r="J15" s="481" t="n">
        <f aca="false">SUM(J16:J20)</f>
        <v>19866911</v>
      </c>
      <c r="K15" s="481"/>
      <c r="L15" s="481" t="n">
        <f aca="false">SUM(L16:L20)</f>
        <v>18428709</v>
      </c>
      <c r="M15" s="481"/>
      <c r="N15" s="481" t="n">
        <f aca="false">SUM(N16:N20)</f>
        <v>1322216</v>
      </c>
      <c r="O15" s="442"/>
      <c r="P15" s="481" t="n">
        <f aca="false">SUM(P16:P20)</f>
        <v>115986</v>
      </c>
      <c r="Q15" s="481"/>
      <c r="R15" s="483" t="n">
        <v>2005</v>
      </c>
    </row>
    <row r="16" s="453" customFormat="true" ht="42" hidden="false" customHeight="true" outlineLevel="0" collapsed="false">
      <c r="A16" s="423" t="s">
        <v>305</v>
      </c>
      <c r="B16" s="480" t="n">
        <v>989434</v>
      </c>
      <c r="C16" s="448"/>
      <c r="D16" s="480" t="n">
        <v>0</v>
      </c>
      <c r="E16" s="455"/>
      <c r="F16" s="480" t="n">
        <v>0</v>
      </c>
      <c r="G16" s="480"/>
      <c r="H16" s="480" t="n">
        <v>0</v>
      </c>
      <c r="I16" s="480"/>
      <c r="J16" s="448" t="n">
        <f aca="false">SUM(B16,D16,F16,H16)</f>
        <v>989434</v>
      </c>
      <c r="K16" s="448"/>
      <c r="L16" s="480" t="n">
        <v>971966</v>
      </c>
      <c r="M16" s="448"/>
      <c r="N16" s="480" t="n">
        <v>0</v>
      </c>
      <c r="O16" s="455"/>
      <c r="P16" s="448" t="n">
        <v>17468</v>
      </c>
      <c r="Q16" s="448"/>
      <c r="R16" s="479" t="s">
        <v>306</v>
      </c>
    </row>
    <row r="17" s="453" customFormat="true" ht="42" hidden="false" customHeight="true" outlineLevel="0" collapsed="false">
      <c r="A17" s="423" t="s">
        <v>307</v>
      </c>
      <c r="B17" s="478" t="n">
        <v>2896220</v>
      </c>
      <c r="C17" s="448"/>
      <c r="D17" s="478" t="n">
        <v>241000</v>
      </c>
      <c r="E17" s="477"/>
      <c r="F17" s="478" t="n">
        <v>0</v>
      </c>
      <c r="G17" s="478"/>
      <c r="H17" s="478" t="n">
        <v>0</v>
      </c>
      <c r="I17" s="478"/>
      <c r="J17" s="448" t="n">
        <f aca="false">SUM(B17,D17,F17,H17)</f>
        <v>3137220</v>
      </c>
      <c r="K17" s="448"/>
      <c r="L17" s="478" t="n">
        <v>3130952</v>
      </c>
      <c r="M17" s="448"/>
      <c r="N17" s="478" t="n">
        <v>0</v>
      </c>
      <c r="O17" s="477"/>
      <c r="P17" s="448" t="n">
        <v>6268</v>
      </c>
      <c r="Q17" s="448"/>
      <c r="R17" s="479" t="s">
        <v>308</v>
      </c>
    </row>
    <row r="18" s="453" customFormat="true" ht="42" hidden="false" customHeight="true" outlineLevel="0" collapsed="false">
      <c r="A18" s="423" t="s">
        <v>309</v>
      </c>
      <c r="B18" s="478" t="n">
        <v>6246320</v>
      </c>
      <c r="C18" s="448"/>
      <c r="D18" s="478" t="n">
        <v>0</v>
      </c>
      <c r="E18" s="485"/>
      <c r="F18" s="478" t="n">
        <v>0</v>
      </c>
      <c r="G18" s="478"/>
      <c r="H18" s="478" t="n">
        <v>0</v>
      </c>
      <c r="I18" s="478"/>
      <c r="J18" s="448" t="n">
        <f aca="false">SUM(B18,D18,F18,H18)</f>
        <v>6246320</v>
      </c>
      <c r="K18" s="448"/>
      <c r="L18" s="478" t="n">
        <v>6244556</v>
      </c>
      <c r="M18" s="448"/>
      <c r="N18" s="478" t="n">
        <v>0</v>
      </c>
      <c r="O18" s="485"/>
      <c r="P18" s="448" t="n">
        <v>1764</v>
      </c>
      <c r="Q18" s="448"/>
      <c r="R18" s="479" t="s">
        <v>310</v>
      </c>
    </row>
    <row r="19" s="453" customFormat="true" ht="42" hidden="false" customHeight="true" outlineLevel="0" collapsed="false">
      <c r="A19" s="423" t="s">
        <v>311</v>
      </c>
      <c r="B19" s="478" t="n">
        <v>2216270</v>
      </c>
      <c r="C19" s="448"/>
      <c r="D19" s="478" t="n">
        <v>0</v>
      </c>
      <c r="E19" s="477"/>
      <c r="F19" s="478" t="n">
        <v>0</v>
      </c>
      <c r="G19" s="478"/>
      <c r="H19" s="478" t="n">
        <v>0</v>
      </c>
      <c r="I19" s="478"/>
      <c r="J19" s="448" t="n">
        <f aca="false">SUM(B19,D19,F19,H19)</f>
        <v>2216270</v>
      </c>
      <c r="K19" s="448"/>
      <c r="L19" s="478" t="n">
        <v>2202100</v>
      </c>
      <c r="M19" s="448"/>
      <c r="N19" s="478" t="n">
        <v>0</v>
      </c>
      <c r="O19" s="477"/>
      <c r="P19" s="448" t="n">
        <v>14170</v>
      </c>
      <c r="Q19" s="448"/>
      <c r="R19" s="479" t="s">
        <v>312</v>
      </c>
    </row>
    <row r="20" s="453" customFormat="true" ht="42" hidden="false" customHeight="true" outlineLevel="0" collapsed="false">
      <c r="A20" s="423" t="s">
        <v>313</v>
      </c>
      <c r="B20" s="478" t="n">
        <v>3748000</v>
      </c>
      <c r="C20" s="448"/>
      <c r="D20" s="478" t="n">
        <v>3529667</v>
      </c>
      <c r="E20" s="485"/>
      <c r="F20" s="478" t="n">
        <v>0</v>
      </c>
      <c r="G20" s="478"/>
      <c r="H20" s="478" t="n">
        <v>0</v>
      </c>
      <c r="I20" s="478"/>
      <c r="J20" s="448" t="n">
        <f aca="false">SUM(B20,D20,F20,H20)</f>
        <v>7277667</v>
      </c>
      <c r="K20" s="448"/>
      <c r="L20" s="478" t="n">
        <v>5879135</v>
      </c>
      <c r="M20" s="448"/>
      <c r="N20" s="478" t="n">
        <v>1322216</v>
      </c>
      <c r="O20" s="485"/>
      <c r="P20" s="448" t="n">
        <v>76316</v>
      </c>
      <c r="Q20" s="448"/>
      <c r="R20" s="479" t="s">
        <v>314</v>
      </c>
    </row>
    <row r="21" customFormat="false" ht="3" hidden="false" customHeight="true" outlineLevel="0" collapsed="false">
      <c r="A21" s="457"/>
      <c r="B21" s="458"/>
      <c r="C21" s="458"/>
      <c r="D21" s="458"/>
      <c r="E21" s="458"/>
      <c r="F21" s="458"/>
      <c r="G21" s="458"/>
      <c r="H21" s="458"/>
      <c r="I21" s="458"/>
      <c r="J21" s="458"/>
      <c r="K21" s="458"/>
      <c r="L21" s="458"/>
      <c r="M21" s="458"/>
      <c r="N21" s="458"/>
      <c r="O21" s="458"/>
      <c r="P21" s="459"/>
      <c r="Q21" s="459"/>
      <c r="R21" s="486"/>
    </row>
    <row r="22" customFormat="false" ht="3" hidden="false" customHeight="true" outlineLevel="0" collapsed="false">
      <c r="A22" s="406"/>
      <c r="B22" s="406"/>
      <c r="C22" s="406"/>
      <c r="D22" s="406"/>
      <c r="E22" s="406"/>
      <c r="F22" s="406"/>
      <c r="G22" s="406"/>
      <c r="H22" s="406"/>
      <c r="I22" s="406"/>
      <c r="P22" s="461"/>
      <c r="Q22" s="461"/>
      <c r="R22" s="487"/>
    </row>
    <row r="23" s="490" customFormat="true" ht="15" hidden="false" customHeight="true" outlineLevel="0" collapsed="false">
      <c r="A23" s="488" t="s">
        <v>315</v>
      </c>
      <c r="B23" s="489"/>
      <c r="C23" s="489"/>
      <c r="D23" s="489"/>
      <c r="E23" s="489"/>
      <c r="F23" s="489"/>
      <c r="G23" s="489"/>
      <c r="H23" s="489"/>
      <c r="I23" s="489"/>
      <c r="J23" s="463" t="s">
        <v>279</v>
      </c>
      <c r="N23" s="491"/>
      <c r="O23" s="491"/>
      <c r="P23" s="491"/>
      <c r="Q23" s="491"/>
    </row>
    <row r="24" s="490" customFormat="true" ht="12" hidden="false" customHeight="false" outlineLevel="0" collapsed="false">
      <c r="A24" s="462" t="s">
        <v>278</v>
      </c>
      <c r="B24" s="488"/>
      <c r="C24" s="488"/>
      <c r="D24" s="488"/>
      <c r="E24" s="488"/>
      <c r="F24" s="488"/>
      <c r="G24" s="488"/>
      <c r="H24" s="489"/>
      <c r="I24" s="489"/>
    </row>
  </sheetData>
  <mergeCells count="25">
    <mergeCell ref="A3:I3"/>
    <mergeCell ref="J3:R3"/>
    <mergeCell ref="B6:C6"/>
    <mergeCell ref="D6:I6"/>
    <mergeCell ref="J6:K6"/>
    <mergeCell ref="L6:M6"/>
    <mergeCell ref="N6:O6"/>
    <mergeCell ref="P6:Q6"/>
    <mergeCell ref="D7:I7"/>
    <mergeCell ref="J7:K7"/>
    <mergeCell ref="N7:O7"/>
    <mergeCell ref="D8:E8"/>
    <mergeCell ref="F8:G8"/>
    <mergeCell ref="H8:I8"/>
    <mergeCell ref="J8:K8"/>
    <mergeCell ref="N8:O8"/>
    <mergeCell ref="P8:Q8"/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B15" activeCellId="0" sqref="AB15"/>
    </sheetView>
  </sheetViews>
  <sheetFormatPr defaultColWidth="7.9921875" defaultRowHeight="15.75" zeroHeight="true" outlineLevelRow="0" outlineLevelCol="0"/>
  <cols>
    <col collapsed="false" customWidth="true" hidden="false" outlineLevel="0" max="1" min="1" style="249" width="9.77"/>
    <col collapsed="false" customWidth="true" hidden="false" outlineLevel="0" max="11" min="2" style="492" width="11.1"/>
    <col collapsed="false" customWidth="true" hidden="false" outlineLevel="0" max="13" min="12" style="249" width="9.77"/>
    <col collapsed="false" customWidth="true" hidden="false" outlineLevel="0" max="19" min="14" style="492" width="9.33"/>
    <col collapsed="false" customWidth="true" hidden="false" outlineLevel="0" max="27" min="20" style="492" width="6.99"/>
    <col collapsed="false" customWidth="true" hidden="false" outlineLevel="0" max="28" min="28" style="249" width="9.77"/>
    <col collapsed="false" customWidth="false" hidden="true" outlineLevel="0" max="257" min="29" style="250" width="7.99"/>
  </cols>
  <sheetData>
    <row r="1" s="253" customFormat="true" ht="11.25" hidden="false" customHeight="false" outlineLevel="0" collapsed="false">
      <c r="A1" s="251" t="s">
        <v>0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254" t="s">
        <v>1</v>
      </c>
      <c r="M1" s="251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254"/>
    </row>
    <row r="2" s="257" customFormat="true" ht="12.75" hidden="false" customHeight="true" outlineLevel="0" collapsed="false">
      <c r="A2" s="256"/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256"/>
      <c r="M2" s="256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94"/>
      <c r="Z2" s="494"/>
      <c r="AA2" s="494"/>
      <c r="AB2" s="256"/>
    </row>
    <row r="3" s="499" customFormat="true" ht="20.25" hidden="false" customHeight="true" outlineLevel="0" collapsed="false">
      <c r="A3" s="495" t="s">
        <v>316</v>
      </c>
      <c r="B3" s="495"/>
      <c r="C3" s="495"/>
      <c r="D3" s="495"/>
      <c r="E3" s="495"/>
      <c r="F3" s="495"/>
      <c r="G3" s="496" t="s">
        <v>317</v>
      </c>
      <c r="H3" s="496"/>
      <c r="I3" s="496"/>
      <c r="J3" s="496"/>
      <c r="K3" s="496"/>
      <c r="L3" s="496"/>
      <c r="M3" s="497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498"/>
      <c r="AB3" s="498"/>
    </row>
    <row r="4" s="257" customFormat="true" ht="12.75" hidden="false" customHeight="true" outlineLevel="0" collapsed="false">
      <c r="A4" s="261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261"/>
      <c r="N4" s="500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</row>
    <row r="5" s="257" customFormat="true" ht="12.75" hidden="false" customHeight="false" outlineLevel="0" collapsed="false">
      <c r="A5" s="501" t="s">
        <v>226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3" t="s">
        <v>83</v>
      </c>
      <c r="M5" s="501" t="s">
        <v>226</v>
      </c>
      <c r="N5" s="502"/>
      <c r="O5" s="502"/>
      <c r="P5" s="502"/>
      <c r="Q5" s="502"/>
      <c r="R5" s="502"/>
      <c r="S5" s="502"/>
      <c r="T5" s="502"/>
      <c r="U5" s="502"/>
      <c r="V5" s="502"/>
      <c r="W5" s="502"/>
      <c r="X5" s="502"/>
      <c r="Y5" s="502"/>
      <c r="Z5" s="502"/>
      <c r="AA5" s="502"/>
      <c r="AB5" s="503" t="s">
        <v>83</v>
      </c>
    </row>
    <row r="6" s="257" customFormat="true" ht="15" hidden="false" customHeight="true" outlineLevel="0" collapsed="false">
      <c r="A6" s="262"/>
      <c r="B6" s="504" t="s">
        <v>318</v>
      </c>
      <c r="C6" s="505" t="s">
        <v>319</v>
      </c>
      <c r="D6" s="505"/>
      <c r="E6" s="506" t="s">
        <v>320</v>
      </c>
      <c r="F6" s="506"/>
      <c r="G6" s="507" t="s">
        <v>321</v>
      </c>
      <c r="H6" s="507"/>
      <c r="I6" s="508" t="s">
        <v>322</v>
      </c>
      <c r="J6" s="508"/>
      <c r="K6" s="508"/>
      <c r="L6" s="270"/>
      <c r="M6" s="266"/>
      <c r="N6" s="509" t="s">
        <v>323</v>
      </c>
      <c r="O6" s="509"/>
      <c r="P6" s="506" t="s">
        <v>324</v>
      </c>
      <c r="Q6" s="506"/>
      <c r="R6" s="507" t="s">
        <v>325</v>
      </c>
      <c r="S6" s="507"/>
      <c r="T6" s="507" t="s">
        <v>326</v>
      </c>
      <c r="U6" s="507"/>
      <c r="V6" s="510" t="s">
        <v>327</v>
      </c>
      <c r="W6" s="510"/>
      <c r="X6" s="507" t="s">
        <v>328</v>
      </c>
      <c r="Y6" s="507"/>
      <c r="Z6" s="507" t="s">
        <v>329</v>
      </c>
      <c r="AA6" s="507"/>
      <c r="AB6" s="511"/>
    </row>
    <row r="7" s="257" customFormat="true" ht="15" hidden="false" customHeight="true" outlineLevel="0" collapsed="false">
      <c r="A7" s="273" t="s">
        <v>150</v>
      </c>
      <c r="B7" s="512"/>
      <c r="C7" s="513" t="s">
        <v>330</v>
      </c>
      <c r="D7" s="513"/>
      <c r="E7" s="514" t="s">
        <v>331</v>
      </c>
      <c r="F7" s="514"/>
      <c r="G7" s="514" t="s">
        <v>332</v>
      </c>
      <c r="H7" s="514"/>
      <c r="I7" s="515" t="s">
        <v>333</v>
      </c>
      <c r="J7" s="516" t="s">
        <v>334</v>
      </c>
      <c r="K7" s="516" t="s">
        <v>335</v>
      </c>
      <c r="L7" s="274" t="s">
        <v>35</v>
      </c>
      <c r="M7" s="271" t="s">
        <v>150</v>
      </c>
      <c r="N7" s="517" t="s">
        <v>336</v>
      </c>
      <c r="O7" s="517"/>
      <c r="P7" s="514" t="s">
        <v>337</v>
      </c>
      <c r="Q7" s="514"/>
      <c r="R7" s="513" t="s">
        <v>338</v>
      </c>
      <c r="S7" s="513"/>
      <c r="T7" s="513" t="s">
        <v>339</v>
      </c>
      <c r="U7" s="513"/>
      <c r="V7" s="518" t="s">
        <v>340</v>
      </c>
      <c r="W7" s="518"/>
      <c r="X7" s="513" t="s">
        <v>341</v>
      </c>
      <c r="Y7" s="513"/>
      <c r="Z7" s="513" t="s">
        <v>342</v>
      </c>
      <c r="AA7" s="513"/>
      <c r="AB7" s="519" t="s">
        <v>35</v>
      </c>
    </row>
    <row r="8" s="257" customFormat="true" ht="15" hidden="false" customHeight="true" outlineLevel="0" collapsed="false">
      <c r="A8" s="273"/>
      <c r="B8" s="512"/>
      <c r="C8" s="504" t="s">
        <v>343</v>
      </c>
      <c r="D8" s="505" t="s">
        <v>344</v>
      </c>
      <c r="E8" s="504" t="s">
        <v>345</v>
      </c>
      <c r="F8" s="516" t="s">
        <v>344</v>
      </c>
      <c r="G8" s="504" t="s">
        <v>346</v>
      </c>
      <c r="H8" s="516" t="s">
        <v>344</v>
      </c>
      <c r="I8" s="520"/>
      <c r="J8" s="512"/>
      <c r="K8" s="512"/>
      <c r="L8" s="274"/>
      <c r="M8" s="271"/>
      <c r="N8" s="504" t="s">
        <v>347</v>
      </c>
      <c r="O8" s="504" t="s">
        <v>335</v>
      </c>
      <c r="P8" s="505" t="s">
        <v>348</v>
      </c>
      <c r="Q8" s="521" t="s">
        <v>335</v>
      </c>
      <c r="R8" s="516" t="s">
        <v>346</v>
      </c>
      <c r="S8" s="505" t="s">
        <v>335</v>
      </c>
      <c r="T8" s="505" t="s">
        <v>349</v>
      </c>
      <c r="U8" s="516" t="s">
        <v>335</v>
      </c>
      <c r="V8" s="516" t="s">
        <v>349</v>
      </c>
      <c r="W8" s="515" t="s">
        <v>335</v>
      </c>
      <c r="X8" s="516" t="s">
        <v>349</v>
      </c>
      <c r="Y8" s="516" t="s">
        <v>335</v>
      </c>
      <c r="Z8" s="515" t="s">
        <v>349</v>
      </c>
      <c r="AA8" s="522" t="s">
        <v>335</v>
      </c>
      <c r="AB8" s="519"/>
    </row>
    <row r="9" s="257" customFormat="true" ht="15" hidden="false" customHeight="true" outlineLevel="0" collapsed="false">
      <c r="A9" s="523"/>
      <c r="B9" s="514" t="s">
        <v>48</v>
      </c>
      <c r="C9" s="514" t="s">
        <v>350</v>
      </c>
      <c r="D9" s="514" t="s">
        <v>351</v>
      </c>
      <c r="E9" s="514" t="s">
        <v>350</v>
      </c>
      <c r="F9" s="514" t="s">
        <v>351</v>
      </c>
      <c r="G9" s="514" t="s">
        <v>352</v>
      </c>
      <c r="H9" s="514" t="s">
        <v>351</v>
      </c>
      <c r="I9" s="277" t="s">
        <v>353</v>
      </c>
      <c r="J9" s="514" t="s">
        <v>354</v>
      </c>
      <c r="K9" s="514" t="s">
        <v>351</v>
      </c>
      <c r="L9" s="278"/>
      <c r="M9" s="276"/>
      <c r="N9" s="514" t="s">
        <v>352</v>
      </c>
      <c r="O9" s="514" t="s">
        <v>351</v>
      </c>
      <c r="P9" s="513" t="s">
        <v>350</v>
      </c>
      <c r="Q9" s="518" t="s">
        <v>351</v>
      </c>
      <c r="R9" s="514" t="s">
        <v>352</v>
      </c>
      <c r="S9" s="513" t="s">
        <v>351</v>
      </c>
      <c r="T9" s="513" t="s">
        <v>355</v>
      </c>
      <c r="U9" s="517" t="s">
        <v>351</v>
      </c>
      <c r="V9" s="514" t="s">
        <v>355</v>
      </c>
      <c r="W9" s="513" t="s">
        <v>351</v>
      </c>
      <c r="X9" s="514" t="s">
        <v>355</v>
      </c>
      <c r="Y9" s="514" t="s">
        <v>351</v>
      </c>
      <c r="Z9" s="513" t="s">
        <v>355</v>
      </c>
      <c r="AA9" s="517" t="s">
        <v>351</v>
      </c>
      <c r="AB9" s="524"/>
    </row>
    <row r="10" s="257" customFormat="true" ht="30" hidden="false" customHeight="true" outlineLevel="0" collapsed="false">
      <c r="A10" s="266" t="n">
        <v>2000</v>
      </c>
      <c r="B10" s="525" t="n">
        <v>143588818</v>
      </c>
      <c r="C10" s="525" t="n">
        <v>17747</v>
      </c>
      <c r="D10" s="525" t="n">
        <v>129073790</v>
      </c>
      <c r="E10" s="525" t="n">
        <v>49221</v>
      </c>
      <c r="F10" s="525" t="n">
        <v>14427926</v>
      </c>
      <c r="G10" s="526" t="n">
        <v>0</v>
      </c>
      <c r="H10" s="526" t="n">
        <v>0</v>
      </c>
      <c r="I10" s="525" t="n">
        <v>2</v>
      </c>
      <c r="J10" s="525" t="n">
        <v>49</v>
      </c>
      <c r="K10" s="525" t="n">
        <v>87102</v>
      </c>
      <c r="L10" s="274" t="n">
        <v>2000</v>
      </c>
      <c r="M10" s="266" t="n">
        <v>2000</v>
      </c>
      <c r="N10" s="527" t="n">
        <v>0</v>
      </c>
      <c r="O10" s="527" t="n">
        <v>0</v>
      </c>
      <c r="P10" s="528" t="n">
        <v>0</v>
      </c>
      <c r="Q10" s="528" t="n">
        <v>0</v>
      </c>
      <c r="R10" s="527" t="n">
        <v>0</v>
      </c>
      <c r="S10" s="528" t="n">
        <v>0</v>
      </c>
      <c r="T10" s="527" t="n">
        <v>0</v>
      </c>
      <c r="U10" s="527" t="n">
        <v>0</v>
      </c>
      <c r="V10" s="529" t="n">
        <v>0</v>
      </c>
      <c r="W10" s="529" t="n">
        <v>0</v>
      </c>
      <c r="X10" s="527" t="n">
        <v>0</v>
      </c>
      <c r="Y10" s="527" t="n">
        <v>0</v>
      </c>
      <c r="Z10" s="527" t="n">
        <v>0</v>
      </c>
      <c r="AA10" s="527" t="n">
        <v>0</v>
      </c>
      <c r="AB10" s="274" t="n">
        <v>2000</v>
      </c>
    </row>
    <row r="11" s="257" customFormat="true" ht="30" hidden="false" customHeight="true" outlineLevel="0" collapsed="false">
      <c r="A11" s="266" t="n">
        <v>2001</v>
      </c>
      <c r="B11" s="525" t="n">
        <v>143588818</v>
      </c>
      <c r="C11" s="525" t="n">
        <v>17747</v>
      </c>
      <c r="D11" s="525" t="n">
        <v>129073790</v>
      </c>
      <c r="E11" s="525" t="n">
        <v>49221</v>
      </c>
      <c r="F11" s="525" t="n">
        <v>14427926</v>
      </c>
      <c r="G11" s="526" t="n">
        <v>0</v>
      </c>
      <c r="H11" s="526" t="n">
        <v>0</v>
      </c>
      <c r="I11" s="525" t="n">
        <v>2</v>
      </c>
      <c r="J11" s="525" t="n">
        <v>49</v>
      </c>
      <c r="K11" s="525" t="n">
        <v>87102</v>
      </c>
      <c r="L11" s="274" t="n">
        <v>2001</v>
      </c>
      <c r="M11" s="266" t="n">
        <v>2001</v>
      </c>
      <c r="N11" s="527" t="n">
        <v>0</v>
      </c>
      <c r="O11" s="527" t="n">
        <v>0</v>
      </c>
      <c r="P11" s="528" t="n">
        <v>0</v>
      </c>
      <c r="Q11" s="528" t="n">
        <v>0</v>
      </c>
      <c r="R11" s="527" t="n">
        <v>0</v>
      </c>
      <c r="S11" s="528" t="n">
        <v>0</v>
      </c>
      <c r="T11" s="527" t="n">
        <v>0</v>
      </c>
      <c r="U11" s="527" t="n">
        <v>0</v>
      </c>
      <c r="V11" s="529" t="n">
        <v>0</v>
      </c>
      <c r="W11" s="529" t="n">
        <v>0</v>
      </c>
      <c r="X11" s="527" t="n">
        <v>0</v>
      </c>
      <c r="Y11" s="527" t="n">
        <v>0</v>
      </c>
      <c r="Z11" s="527" t="n">
        <v>0</v>
      </c>
      <c r="AA11" s="527" t="n">
        <v>0</v>
      </c>
      <c r="AB11" s="274" t="n">
        <v>2001</v>
      </c>
    </row>
    <row r="12" s="257" customFormat="true" ht="30" hidden="false" customHeight="true" outlineLevel="0" collapsed="false">
      <c r="A12" s="266" t="n">
        <v>2002</v>
      </c>
      <c r="B12" s="525" t="n">
        <v>135418471</v>
      </c>
      <c r="C12" s="525" t="n">
        <v>18180</v>
      </c>
      <c r="D12" s="525" t="n">
        <v>120937851</v>
      </c>
      <c r="E12" s="525" t="n">
        <v>47781</v>
      </c>
      <c r="F12" s="525" t="n">
        <v>14393518</v>
      </c>
      <c r="G12" s="526" t="n">
        <v>0</v>
      </c>
      <c r="H12" s="526" t="n">
        <v>0</v>
      </c>
      <c r="I12" s="525" t="n">
        <v>2</v>
      </c>
      <c r="J12" s="525" t="n">
        <v>49</v>
      </c>
      <c r="K12" s="525" t="n">
        <v>87102</v>
      </c>
      <c r="L12" s="274" t="n">
        <v>2002</v>
      </c>
      <c r="M12" s="266" t="n">
        <v>2002</v>
      </c>
      <c r="N12" s="527" t="n">
        <v>0</v>
      </c>
      <c r="O12" s="527" t="n">
        <v>0</v>
      </c>
      <c r="P12" s="528" t="n">
        <v>0</v>
      </c>
      <c r="Q12" s="528" t="n">
        <v>0</v>
      </c>
      <c r="R12" s="527" t="n">
        <v>0</v>
      </c>
      <c r="S12" s="528" t="n">
        <v>0</v>
      </c>
      <c r="T12" s="527" t="n">
        <v>0</v>
      </c>
      <c r="U12" s="527" t="n">
        <v>0</v>
      </c>
      <c r="V12" s="529" t="n">
        <v>0</v>
      </c>
      <c r="W12" s="529" t="n">
        <v>0</v>
      </c>
      <c r="X12" s="527" t="n">
        <v>0</v>
      </c>
      <c r="Y12" s="527" t="n">
        <v>0</v>
      </c>
      <c r="Z12" s="527" t="n">
        <v>0</v>
      </c>
      <c r="AA12" s="527" t="n">
        <v>0</v>
      </c>
      <c r="AB12" s="274" t="n">
        <v>2002</v>
      </c>
    </row>
    <row r="13" s="257" customFormat="true" ht="30" hidden="false" customHeight="true" outlineLevel="0" collapsed="false">
      <c r="A13" s="266" t="n">
        <v>2003</v>
      </c>
      <c r="B13" s="525" t="n">
        <v>150244466</v>
      </c>
      <c r="C13" s="525" t="n">
        <v>18534</v>
      </c>
      <c r="D13" s="525" t="n">
        <v>135400852</v>
      </c>
      <c r="E13" s="525" t="n">
        <v>47781</v>
      </c>
      <c r="F13" s="525" t="n">
        <v>14756512</v>
      </c>
      <c r="G13" s="526" t="n">
        <v>0</v>
      </c>
      <c r="H13" s="526" t="n">
        <v>0</v>
      </c>
      <c r="I13" s="525" t="n">
        <v>2</v>
      </c>
      <c r="J13" s="525" t="n">
        <v>49</v>
      </c>
      <c r="K13" s="525" t="n">
        <v>87102</v>
      </c>
      <c r="L13" s="274" t="n">
        <v>2003</v>
      </c>
      <c r="M13" s="266" t="n">
        <v>2003</v>
      </c>
      <c r="N13" s="527" t="n">
        <v>0</v>
      </c>
      <c r="O13" s="527" t="n">
        <v>0</v>
      </c>
      <c r="P13" s="528" t="n">
        <v>0</v>
      </c>
      <c r="Q13" s="528" t="n">
        <v>0</v>
      </c>
      <c r="R13" s="527" t="n">
        <v>0</v>
      </c>
      <c r="S13" s="528" t="n">
        <v>0</v>
      </c>
      <c r="T13" s="527" t="n">
        <v>0</v>
      </c>
      <c r="U13" s="527" t="n">
        <v>0</v>
      </c>
      <c r="V13" s="529" t="n">
        <v>0</v>
      </c>
      <c r="W13" s="529" t="n">
        <v>0</v>
      </c>
      <c r="X13" s="527" t="n">
        <v>0</v>
      </c>
      <c r="Y13" s="527" t="n">
        <v>0</v>
      </c>
      <c r="Z13" s="527" t="n">
        <v>0</v>
      </c>
      <c r="AA13" s="527" t="n">
        <v>0</v>
      </c>
      <c r="AB13" s="274" t="n">
        <v>2003</v>
      </c>
    </row>
    <row r="14" s="257" customFormat="true" ht="30" hidden="false" customHeight="true" outlineLevel="0" collapsed="false">
      <c r="A14" s="266" t="n">
        <v>2004</v>
      </c>
      <c r="B14" s="525" t="n">
        <v>147796409</v>
      </c>
      <c r="C14" s="525" t="n">
        <v>14872</v>
      </c>
      <c r="D14" s="525" t="n">
        <v>133603120</v>
      </c>
      <c r="E14" s="525" t="n">
        <v>47017</v>
      </c>
      <c r="F14" s="525" t="n">
        <v>14106187</v>
      </c>
      <c r="G14" s="526" t="n">
        <v>0</v>
      </c>
      <c r="H14" s="526" t="n">
        <v>0</v>
      </c>
      <c r="I14" s="525" t="n">
        <v>2</v>
      </c>
      <c r="J14" s="525" t="n">
        <v>49</v>
      </c>
      <c r="K14" s="525" t="n">
        <v>87102</v>
      </c>
      <c r="L14" s="274" t="n">
        <v>2004</v>
      </c>
      <c r="M14" s="266" t="n">
        <v>2004</v>
      </c>
      <c r="N14" s="527" t="n">
        <v>0</v>
      </c>
      <c r="O14" s="527" t="n">
        <v>0</v>
      </c>
      <c r="P14" s="528" t="n">
        <v>0</v>
      </c>
      <c r="Q14" s="528" t="n">
        <v>0</v>
      </c>
      <c r="R14" s="527" t="n">
        <v>0</v>
      </c>
      <c r="S14" s="528" t="n">
        <v>0</v>
      </c>
      <c r="T14" s="527" t="n">
        <v>0</v>
      </c>
      <c r="U14" s="527" t="n">
        <v>0</v>
      </c>
      <c r="V14" s="529" t="n">
        <v>0</v>
      </c>
      <c r="W14" s="529" t="n">
        <v>0</v>
      </c>
      <c r="X14" s="527" t="n">
        <v>0</v>
      </c>
      <c r="Y14" s="527" t="n">
        <v>0</v>
      </c>
      <c r="Z14" s="527" t="n">
        <v>0</v>
      </c>
      <c r="AA14" s="527" t="n">
        <v>0</v>
      </c>
      <c r="AB14" s="274" t="n">
        <v>2004</v>
      </c>
    </row>
    <row r="15" s="287" customFormat="true" ht="30" hidden="false" customHeight="true" outlineLevel="0" collapsed="false">
      <c r="A15" s="283" t="n">
        <v>2005</v>
      </c>
      <c r="B15" s="530" t="n">
        <v>349076003</v>
      </c>
      <c r="C15" s="530" t="n">
        <v>15088</v>
      </c>
      <c r="D15" s="530" t="n">
        <v>314345624</v>
      </c>
      <c r="E15" s="530" t="s">
        <v>76</v>
      </c>
      <c r="F15" s="530" t="n">
        <v>34643277</v>
      </c>
      <c r="G15" s="526" t="n">
        <v>0</v>
      </c>
      <c r="H15" s="526" t="n">
        <v>0</v>
      </c>
      <c r="I15" s="530" t="n">
        <v>2</v>
      </c>
      <c r="J15" s="530" t="n">
        <v>49</v>
      </c>
      <c r="K15" s="530" t="n">
        <v>87102</v>
      </c>
      <c r="L15" s="286" t="n">
        <v>2005</v>
      </c>
      <c r="M15" s="283" t="n">
        <v>2005</v>
      </c>
      <c r="N15" s="531" t="n">
        <v>0</v>
      </c>
      <c r="O15" s="531" t="n">
        <v>0</v>
      </c>
      <c r="P15" s="532" t="n">
        <v>0</v>
      </c>
      <c r="Q15" s="532" t="n">
        <v>0</v>
      </c>
      <c r="R15" s="531" t="n">
        <v>0</v>
      </c>
      <c r="S15" s="533" t="n">
        <v>0</v>
      </c>
      <c r="T15" s="531" t="n">
        <v>0</v>
      </c>
      <c r="U15" s="531" t="n">
        <v>0</v>
      </c>
      <c r="V15" s="534" t="n">
        <v>0</v>
      </c>
      <c r="W15" s="534" t="n">
        <v>0</v>
      </c>
      <c r="X15" s="531" t="n">
        <v>0</v>
      </c>
      <c r="Y15" s="531" t="n">
        <v>0</v>
      </c>
      <c r="Z15" s="531" t="n">
        <v>0</v>
      </c>
      <c r="AA15" s="531" t="n">
        <v>0</v>
      </c>
      <c r="AB15" s="286" t="n">
        <v>2005</v>
      </c>
    </row>
    <row r="16" customFormat="false" ht="3" hidden="false" customHeight="true" outlineLevel="0" collapsed="false">
      <c r="A16" s="289"/>
      <c r="B16" s="535"/>
      <c r="C16" s="536"/>
      <c r="D16" s="502"/>
      <c r="E16" s="537"/>
      <c r="F16" s="502"/>
      <c r="G16" s="374"/>
      <c r="H16" s="374"/>
      <c r="I16" s="537"/>
      <c r="J16" s="537"/>
      <c r="K16" s="537"/>
      <c r="L16" s="290"/>
      <c r="M16" s="538"/>
      <c r="N16" s="502"/>
      <c r="O16" s="502"/>
      <c r="P16" s="537"/>
      <c r="Q16" s="537"/>
      <c r="R16" s="537"/>
      <c r="S16" s="537"/>
      <c r="T16" s="537"/>
      <c r="U16" s="539"/>
      <c r="V16" s="539"/>
      <c r="W16" s="539"/>
      <c r="X16" s="539"/>
      <c r="Y16" s="539"/>
      <c r="Z16" s="539"/>
      <c r="AA16" s="539"/>
      <c r="AB16" s="290"/>
    </row>
    <row r="17" customFormat="false" ht="3" hidden="false" customHeight="true" outlineLevel="0" collapsed="false">
      <c r="A17" s="250"/>
      <c r="B17" s="540"/>
      <c r="C17" s="541"/>
      <c r="D17" s="542"/>
      <c r="E17" s="543"/>
      <c r="F17" s="542"/>
      <c r="G17" s="542"/>
      <c r="H17" s="542"/>
      <c r="I17" s="543"/>
      <c r="J17" s="543"/>
      <c r="K17" s="543"/>
      <c r="L17" s="257"/>
      <c r="M17" s="250"/>
      <c r="N17" s="542"/>
      <c r="O17" s="542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257"/>
    </row>
    <row r="18" customFormat="false" ht="15.75" hidden="false" customHeight="false" outlineLevel="0" collapsed="false">
      <c r="A18" s="292"/>
      <c r="C18" s="541"/>
      <c r="D18" s="541"/>
      <c r="E18" s="543"/>
      <c r="F18" s="291"/>
      <c r="G18" s="293"/>
      <c r="I18" s="544"/>
      <c r="J18" s="544"/>
      <c r="K18" s="544"/>
      <c r="M18" s="292" t="s">
        <v>186</v>
      </c>
      <c r="P18" s="545"/>
      <c r="Q18" s="544"/>
      <c r="R18" s="544"/>
      <c r="S18" s="544"/>
      <c r="T18" s="293" t="s">
        <v>187</v>
      </c>
      <c r="U18" s="544"/>
      <c r="V18" s="544"/>
      <c r="W18" s="544"/>
      <c r="X18" s="544"/>
      <c r="Y18" s="544"/>
      <c r="Z18" s="544"/>
      <c r="AA18" s="544"/>
    </row>
    <row r="19" customFormat="false" ht="15.75" hidden="false" customHeight="false" outlineLevel="0" collapsed="false">
      <c r="A19" s="256"/>
      <c r="D19" s="541"/>
      <c r="E19" s="546"/>
      <c r="F19" s="291"/>
      <c r="I19" s="544"/>
      <c r="J19" s="544"/>
      <c r="K19" s="544"/>
      <c r="M19" s="256"/>
      <c r="P19" s="545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4"/>
    </row>
    <row r="20" customFormat="false" ht="15.75" hidden="false" customHeight="false" outlineLevel="0" collapsed="false">
      <c r="D20" s="542"/>
      <c r="E20" s="544"/>
      <c r="I20" s="544"/>
      <c r="J20" s="544"/>
      <c r="K20" s="544"/>
      <c r="P20" s="546"/>
      <c r="Q20" s="544"/>
      <c r="R20" s="544"/>
      <c r="S20" s="544"/>
      <c r="T20" s="544"/>
      <c r="U20" s="544"/>
      <c r="V20" s="544"/>
      <c r="W20" s="544"/>
      <c r="X20" s="544"/>
      <c r="Y20" s="544"/>
      <c r="Z20" s="544"/>
      <c r="AA20" s="544"/>
    </row>
    <row r="21" customFormat="false" ht="15.75" hidden="true" customHeight="false" outlineLevel="0" collapsed="false">
      <c r="D21" s="540"/>
      <c r="E21" s="544"/>
      <c r="I21" s="544"/>
      <c r="J21" s="544"/>
      <c r="K21" s="544"/>
      <c r="P21" s="541"/>
      <c r="U21" s="544"/>
      <c r="W21" s="544"/>
      <c r="Y21" s="544"/>
      <c r="AA21" s="544"/>
    </row>
    <row r="22" customFormat="false" ht="15.75" hidden="true" customHeight="false" outlineLevel="0" collapsed="false">
      <c r="D22" s="540"/>
      <c r="E22" s="544"/>
      <c r="I22" s="544"/>
      <c r="J22" s="544"/>
      <c r="K22" s="544"/>
      <c r="U22" s="544"/>
      <c r="W22" s="544"/>
      <c r="Y22" s="544"/>
      <c r="AA22" s="544"/>
    </row>
    <row r="23" customFormat="false" ht="15.75" hidden="true" customHeight="false" outlineLevel="0" collapsed="false">
      <c r="E23" s="544"/>
      <c r="I23" s="544"/>
      <c r="J23" s="544"/>
      <c r="K23" s="544"/>
      <c r="U23" s="544"/>
      <c r="W23" s="544"/>
      <c r="Y23" s="544"/>
      <c r="AA23" s="544"/>
    </row>
    <row r="24" customFormat="false" ht="15.75" hidden="true" customHeight="false" outlineLevel="0" collapsed="false">
      <c r="E24" s="544"/>
      <c r="I24" s="544"/>
      <c r="J24" s="544"/>
      <c r="K24" s="544"/>
      <c r="U24" s="544"/>
      <c r="W24" s="544"/>
      <c r="Y24" s="544"/>
      <c r="AA24" s="544"/>
    </row>
    <row r="25" customFormat="false" ht="15.75" hidden="true" customHeight="false" outlineLevel="0" collapsed="false">
      <c r="E25" s="544"/>
      <c r="I25" s="544"/>
      <c r="J25" s="544"/>
      <c r="K25" s="544"/>
      <c r="U25" s="544"/>
      <c r="W25" s="544"/>
      <c r="Y25" s="544"/>
      <c r="AA25" s="544"/>
    </row>
    <row r="26" customFormat="false" ht="15.75" hidden="true" customHeight="false" outlineLevel="0" collapsed="false">
      <c r="E26" s="544"/>
      <c r="J26" s="544"/>
      <c r="K26" s="544"/>
      <c r="U26" s="544"/>
      <c r="W26" s="544"/>
      <c r="Y26" s="544"/>
      <c r="AA26" s="544"/>
    </row>
    <row r="27" customFormat="false" ht="15.75" hidden="true" customHeight="false" outlineLevel="0" collapsed="false">
      <c r="U27" s="544"/>
      <c r="W27" s="544"/>
      <c r="Y27" s="544"/>
      <c r="AA27" s="544"/>
    </row>
    <row r="28" customFormat="false" ht="15.75" hidden="true" customHeight="false" outlineLevel="0" collapsed="false">
      <c r="U28" s="544"/>
      <c r="W28" s="544"/>
      <c r="Y28" s="544"/>
      <c r="AA28" s="544"/>
    </row>
    <row r="29" customFormat="false" ht="15.75" hidden="true" customHeight="false" outlineLevel="0" collapsed="false">
      <c r="U29" s="544"/>
      <c r="W29" s="544"/>
      <c r="Y29" s="544"/>
      <c r="AA29" s="544"/>
    </row>
    <row r="30" customFormat="false" ht="15.75" hidden="true" customHeight="false" outlineLevel="0" collapsed="false">
      <c r="U30" s="544"/>
      <c r="W30" s="544"/>
      <c r="Y30" s="544"/>
      <c r="AA30" s="544"/>
    </row>
    <row r="31" customFormat="false" ht="15.75" hidden="true" customHeight="false" outlineLevel="0" collapsed="false">
      <c r="U31" s="544"/>
      <c r="W31" s="544"/>
      <c r="Y31" s="544"/>
      <c r="AA31" s="544"/>
    </row>
    <row r="32" customFormat="false" ht="15.75" hidden="true" customHeight="false" outlineLevel="0" collapsed="false">
      <c r="U32" s="544"/>
      <c r="W32" s="544"/>
      <c r="Y32" s="544"/>
      <c r="AA32" s="544"/>
    </row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23">
    <mergeCell ref="A3:F3"/>
    <mergeCell ref="G3:L3"/>
    <mergeCell ref="C6:D6"/>
    <mergeCell ref="E6:F6"/>
    <mergeCell ref="G6:H6"/>
    <mergeCell ref="I6:K6"/>
    <mergeCell ref="N6:O6"/>
    <mergeCell ref="P6:Q6"/>
    <mergeCell ref="R6:S6"/>
    <mergeCell ref="T6:U6"/>
    <mergeCell ref="V6:W6"/>
    <mergeCell ref="X6:Y6"/>
    <mergeCell ref="Z6:AA6"/>
    <mergeCell ref="C7:D7"/>
    <mergeCell ref="E7:F7"/>
    <mergeCell ref="G7:H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0:49:47Z</dcterms:created>
  <dc:creator>김준자</dc:creator>
  <dc:description/>
  <dc:language>en-US</dc:language>
  <cp:lastModifiedBy>김미자</cp:lastModifiedBy>
  <cp:lastPrinted>2006-09-25T06:21:45Z</cp:lastPrinted>
  <dcterms:modified xsi:type="dcterms:W3CDTF">2006-09-25T06:26:38Z</dcterms:modified>
  <cp:revision>0</cp:revision>
  <dc:subject/>
  <dc:title/>
</cp:coreProperties>
</file>