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6"/>
  </bookViews>
  <sheets>
    <sheet name="1.농가및농가인구" sheetId="1" state="visible" r:id="rId2"/>
    <sheet name="2.경지규모별농가" sheetId="2" state="visible" r:id="rId3"/>
    <sheet name="3.경지면적,4.농업진흥지역" sheetId="3" state="visible" r:id="rId4"/>
    <sheet name="5.식량작물생산량" sheetId="4" state="visible" r:id="rId5"/>
    <sheet name="5-1미곡" sheetId="5" state="visible" r:id="rId6"/>
    <sheet name="5-2맥류" sheetId="6" state="visible" r:id="rId7"/>
    <sheet name="5-3.잡곡" sheetId="7" state="visible" r:id="rId8"/>
    <sheet name="5-4.두류" sheetId="8" state="visible" r:id="rId9"/>
    <sheet name="5-5.서류" sheetId="9" state="visible" r:id="rId10"/>
    <sheet name="6.채소류생산" sheetId="10" state="visible" r:id="rId11"/>
    <sheet name="7.특용작물생산량" sheetId="11" state="visible" r:id="rId12"/>
    <sheet name="8.과실류생산량" sheetId="12" state="visible" r:id="rId13"/>
    <sheet name="9.추곡수매실적" sheetId="13" state="visible" r:id="rId14"/>
    <sheet name="10.하곡수매실적" sheetId="14" state="visible" r:id="rId15"/>
    <sheet name="11.정부관리양곡보관창고" sheetId="15" state="visible" r:id="rId16"/>
    <sheet name="12.농업협동조합" sheetId="16" state="visible" r:id="rId17"/>
    <sheet name="12-1.축산업협동조합" sheetId="17" state="visible" r:id="rId18"/>
    <sheet name="12-2산림조합" sheetId="18" state="visible" r:id="rId19"/>
    <sheet name="13.농업용기구및기계보유" sheetId="19" state="visible" r:id="rId20"/>
    <sheet name="14.비료공급" sheetId="20" state="visible" r:id="rId21"/>
    <sheet name="15.가축사육가구마리" sheetId="21" state="visible" r:id="rId22"/>
    <sheet name="16.예방주사실적" sheetId="22" state="visible" r:id="rId23"/>
    <sheet name="17.수의사분포" sheetId="23" state="visible" r:id="rId24"/>
    <sheet name="18.도축검사" sheetId="24" state="visible" r:id="rId25"/>
    <sheet name="19.배합사료생산" sheetId="25" state="visible" r:id="rId26"/>
    <sheet name="20. 축산물 위생관계업소" sheetId="26" state="visible" r:id="rId27"/>
    <sheet name="21.소유별임야면적" sheetId="27" state="visible" r:id="rId28"/>
    <sheet name="22.임상별산림면적" sheetId="28" state="visible" r:id="rId29"/>
    <sheet name="23.임상별임목축적" sheetId="29" state="visible" r:id="rId30"/>
    <sheet name="24.임산물생산량" sheetId="30" state="visible" r:id="rId31"/>
    <sheet name="25.사방사업 " sheetId="31" state="visible" r:id="rId32"/>
    <sheet name="26.조림 " sheetId="32" state="visible" r:id="rId33"/>
    <sheet name="27.산림피해" sheetId="33" state="visible" r:id="rId34"/>
    <sheet name="28.토석채취현황" sheetId="34" state="visible" r:id="rId35"/>
    <sheet name="29.어가및어가인구" sheetId="35" state="visible" r:id="rId36"/>
    <sheet name="30.어선보유" sheetId="36" state="visible" r:id="rId37"/>
    <sheet name="31.면허어업및신고어업" sheetId="37" state="visible" r:id="rId38"/>
    <sheet name="32.수산물어획고" sheetId="38" state="visible" r:id="rId39"/>
    <sheet name="33.수산물계통판매고" sheetId="39" state="visible" r:id="rId40"/>
    <sheet name="34.수산업협동조합" sheetId="40" state="visible" r:id="rId41"/>
  </sheets>
  <externalReferences>
    <externalReference r:id="rId42"/>
  </externalReferences>
  <definedNames>
    <definedName function="false" hidden="false" localSheetId="0" name="_xlnm.Print_Area" vbProcedure="false">'1.농가및농가인구'!$A$1:$I$34</definedName>
    <definedName function="false" hidden="false" localSheetId="13" name="_xlnm.Print_Area" vbProcedure="false">'10.하곡수매실적'!$A$1:$R$34</definedName>
    <definedName function="false" hidden="false" localSheetId="14" name="_xlnm.Print_Area" vbProcedure="false">'11.정부관리양곡보관창고'!$A$1:$Q$33</definedName>
    <definedName function="false" hidden="false" localSheetId="16" name="_xlnm.Print_Area" vbProcedure="false">'12-1.축산업협동조합'!$A$1:$R$21</definedName>
    <definedName function="false" hidden="false" localSheetId="18" name="_xlnm.Print_Area" vbProcedure="false">'13.농업용기구및기계보유'!$A$1:$R$34</definedName>
    <definedName function="false" hidden="false" localSheetId="20" name="_xlnm.Print_Area" vbProcedure="false">'15.가축사육가구마리'!$A$1:$AG$34</definedName>
    <definedName function="false" hidden="false" localSheetId="21" name="_xlnm.Print_Area" vbProcedure="false">'16.예방주사실적'!$A$1:$L$33</definedName>
    <definedName function="false" hidden="false" localSheetId="22" name="_xlnm.Print_Area" vbProcedure="false">'17.수의사분포'!$A$1:$M$34</definedName>
    <definedName function="false" hidden="false" localSheetId="23" name="_xlnm.Print_Area" vbProcedure="false">'18.도축검사'!$A$1:$N$16</definedName>
    <definedName function="false" hidden="false" localSheetId="25" name="_xlnm.Print_Area" vbProcedure="false">'20. 축산물 위생관계업소'!$A$1:$P$36</definedName>
    <definedName function="false" hidden="false" localSheetId="29" name="_xlnm.Print_Area" vbProcedure="false">'24.임산물생산량'!$A$1:$N$21</definedName>
    <definedName function="false" hidden="false" localSheetId="30" name="_xlnm.Print_Area" vbProcedure="false">'25.사방사업 '!$A$1:$M$17</definedName>
    <definedName function="false" hidden="false" localSheetId="31" name="_xlnm.Print_Area" vbProcedure="false">'26.조림 '!$A$1:$P$18</definedName>
    <definedName function="false" hidden="false" localSheetId="2" name="_xlnm.Print_Area" vbProcedure="false">'3.경지면적,4.농업진흥지역'!$A$1:$N$33</definedName>
    <definedName function="false" hidden="false" localSheetId="36" name="_xlnm.Print_Area" vbProcedure="false">'31.면허어업및신고어업'!$1:$16</definedName>
    <definedName function="false" hidden="false" localSheetId="38" name="_xlnm.Print_Area" vbProcedure="false">'33.수산물계통판매고'!$A$1:$N$29</definedName>
    <definedName function="false" hidden="false" localSheetId="39" name="_xlnm.Print_Area" vbProcedure="false">'34.수산업협동조합'!$A$1:$R$20</definedName>
    <definedName function="false" hidden="false" localSheetId="4" name="_xlnm.Print_Area" vbProcedure="false">'5-1미곡'!$A$1:$J$39</definedName>
    <definedName function="false" hidden="false" localSheetId="5" name="_xlnm.Print_Area" vbProcedure="false">'5-2맥류'!$A$1:$S$19</definedName>
    <definedName function="false" hidden="false" localSheetId="6" name="_xlnm.Print_Area" vbProcedure="false">'5-3.잡곡'!$A$1:$S$19</definedName>
    <definedName function="false" hidden="false" localSheetId="7" name="_xlnm.Print_Area" vbProcedure="false">'5-4.두류'!$A$1:$P$19</definedName>
    <definedName function="false" hidden="false" localSheetId="8" name="_xlnm.Print_Area" vbProcedure="false">'5-5.서류'!$A$1:$O$19</definedName>
    <definedName function="false" hidden="false" localSheetId="3" name="_xlnm.Print_Area" vbProcedure="false">'5.식량작물생산량'!$A$1:$N$33</definedName>
    <definedName function="false" hidden="false" localSheetId="10" name="_xlnm.Print_Area" vbProcedure="false">'7.특용작물생산량'!$A$1:$T$17</definedName>
    <definedName function="false" hidden="false" localSheetId="11" name="_xlnm.Print_Area" vbProcedure="false">'8.과실류생산량'!$A$1:$AA$19</definedName>
    <definedName function="false" hidden="false" localSheetId="12" name="_xlnm.Print_Area" vbProcedure="false">'9.추곡수매실적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1008">
  <si>
    <t xml:space="preserve">⑥ 농림수산업</t>
  </si>
  <si>
    <t xml:space="preserve">AGRICULTURE, FORESTRY AND FISHER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Farm  households</t>
    </r>
  </si>
  <si>
    <r>
      <rPr>
        <sz val="9"/>
        <rFont val="Noto Sans"/>
        <family val="2"/>
      </rPr>
      <t xml:space="preserve">농가인구 </t>
    </r>
    <r>
      <rPr>
        <sz val="9"/>
        <rFont val="Times New Roman"/>
        <family val="1"/>
      </rPr>
      <t xml:space="preserve">Farm population</t>
    </r>
  </si>
  <si>
    <t xml:space="preserve">연도별</t>
  </si>
  <si>
    <t xml:space="preserve">계</t>
  </si>
  <si>
    <t xml:space="preserve">전    　업</t>
  </si>
  <si>
    <t xml:space="preserve">１종　겸업</t>
  </si>
  <si>
    <t xml:space="preserve">２종　겸업</t>
  </si>
  <si>
    <t xml:space="preserve">남</t>
  </si>
  <si>
    <t xml:space="preserve">여</t>
  </si>
  <si>
    <t xml:space="preserve">Year</t>
  </si>
  <si>
    <t xml:space="preserve">읍면동별</t>
  </si>
  <si>
    <t xml:space="preserve">Class. 1</t>
  </si>
  <si>
    <t xml:space="preserve">Class. 2</t>
  </si>
  <si>
    <t xml:space="preserve">Eup, Myeon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&amp; Dong</t>
  </si>
  <si>
    <t xml:space="preserve">2000</t>
  </si>
  <si>
    <t xml:space="preserve">2001</t>
  </si>
  <si>
    <t xml:space="preserve">2003</t>
  </si>
  <si>
    <t xml:space="preserve">2004</t>
  </si>
  <si>
    <t xml:space="preserve">2005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업 과</t>
    </r>
  </si>
  <si>
    <t xml:space="preserve">Source : Section of Industry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경 지 규 모 별 농 가</t>
    </r>
  </si>
  <si>
    <t xml:space="preserve">2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연 도 별
읍면동별</t>
  </si>
  <si>
    <t xml:space="preserve">합    계</t>
  </si>
  <si>
    <t xml:space="preserve">경지없는 농가수</t>
  </si>
  <si>
    <r>
      <rPr>
        <sz val="9"/>
        <rFont val="바탕"/>
        <family val="1"/>
        <charset val="129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바탕"/>
        <family val="1"/>
        <charset val="129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r>
      <rPr>
        <sz val="8"/>
        <rFont val="Times New Roman"/>
        <family val="1"/>
      </rPr>
      <t xml:space="preserve">Eup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Myeon</t>
    </r>
  </si>
  <si>
    <t xml:space="preserve">Farm households</t>
  </si>
  <si>
    <t xml:space="preserve">Less  than </t>
  </si>
  <si>
    <t xml:space="preserve">0.5 over and</t>
  </si>
  <si>
    <t xml:space="preserve">1 over and</t>
  </si>
  <si>
    <t xml:space="preserve">1.5 over and</t>
  </si>
  <si>
    <t xml:space="preserve">2 over and</t>
  </si>
  <si>
    <t xml:space="preserve">3 over and</t>
  </si>
  <si>
    <t xml:space="preserve">5 over and</t>
  </si>
  <si>
    <t xml:space="preserve">without cultivated land</t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</t>
    </r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t xml:space="preserve">…</t>
  </si>
  <si>
    <r>
      <rPr>
        <b val="true"/>
        <sz val="14"/>
        <rFont val="바탕"/>
        <family val="1"/>
        <charset val="129"/>
      </rPr>
      <t xml:space="preserve">3.  </t>
    </r>
    <r>
      <rPr>
        <b val="true"/>
        <sz val="14"/>
        <rFont val="Noto Sans"/>
        <family val="2"/>
      </rPr>
      <t xml:space="preserve">경     지     면     적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농   업   진   흥   지   역   지   정</t>
    </r>
  </si>
  <si>
    <t xml:space="preserve">Area of Cultivated Land</t>
  </si>
  <si>
    <t xml:space="preserve">Land Designated for Agricultural Promo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ha)     </t>
    </r>
  </si>
  <si>
    <t xml:space="preserve">합 　계     </t>
  </si>
  <si>
    <t xml:space="preserve">농업진흥지역</t>
  </si>
  <si>
    <t xml:space="preserve">농업보호구역    </t>
  </si>
  <si>
    <t xml:space="preserve">연 도 별</t>
  </si>
  <si>
    <t xml:space="preserve">Area of cultivated land per household</t>
  </si>
  <si>
    <t xml:space="preserve">Agricultural promotion land</t>
  </si>
  <si>
    <t xml:space="preserve">Agricultural conservation land</t>
  </si>
  <si>
    <t xml:space="preserve">
Eup, Myeon
Dong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논
</t>
    </r>
    <r>
      <rPr>
        <sz val="9"/>
        <rFont val="Times New Roman"/>
        <family val="1"/>
      </rPr>
      <t xml:space="preserve">Rice paddy</t>
    </r>
  </si>
  <si>
    <r>
      <rPr>
        <sz val="9"/>
        <rFont val="Noto Sans"/>
        <family val="2"/>
      </rPr>
      <t xml:space="preserve">밭
</t>
    </r>
    <r>
      <rPr>
        <sz val="9"/>
        <rFont val="Times New Roman"/>
        <family val="1"/>
      </rPr>
      <t xml:space="preserve">Dry paddy</t>
    </r>
  </si>
  <si>
    <r>
      <rPr>
        <sz val="9"/>
        <rFont val="Noto Sans"/>
        <family val="2"/>
      </rPr>
      <t xml:space="preserve">필   지   수
</t>
    </r>
    <r>
      <rPr>
        <sz val="9"/>
        <rFont val="Times New Roman"/>
        <family val="1"/>
      </rPr>
      <t xml:space="preserve">No. of fields</t>
    </r>
  </si>
  <si>
    <r>
      <rPr>
        <sz val="9"/>
        <rFont val="Noto Sans"/>
        <family val="2"/>
      </rPr>
      <t xml:space="preserve">면      적
</t>
    </r>
    <r>
      <rPr>
        <sz val="9"/>
        <rFont val="Times New Roman"/>
        <family val="1"/>
      </rPr>
      <t xml:space="preserve">Area</t>
    </r>
  </si>
  <si>
    <t xml:space="preserve">-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식 량 작 물  생 산 량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정곡</t>
    </r>
    <r>
      <rPr>
        <b val="true"/>
        <sz val="16"/>
        <rFont val="바탕"/>
        <family val="1"/>
        <charset val="129"/>
      </rPr>
      <t xml:space="preserve">)</t>
    </r>
  </si>
  <si>
    <t xml:space="preserve">5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6"/>
        <rFont val="바탕"/>
        <family val="1"/>
        <charset val="129"/>
      </rPr>
      <t xml:space="preserve">5-1. </t>
    </r>
    <r>
      <rPr>
        <b val="true"/>
        <sz val="16"/>
        <rFont val="Noto Sans"/>
        <family val="2"/>
      </rPr>
      <t xml:space="preserve">미        곡</t>
    </r>
  </si>
  <si>
    <t xml:space="preserve">5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r>
      <rPr>
        <b val="true"/>
        <sz val="14"/>
        <rFont val="바탕"/>
        <family val="1"/>
        <charset val="129"/>
      </rPr>
      <t xml:space="preserve">5-2.  </t>
    </r>
    <r>
      <rPr>
        <b val="true"/>
        <sz val="14"/>
        <rFont val="Noto Sans"/>
        <family val="2"/>
      </rPr>
      <t xml:space="preserve">맥        류</t>
    </r>
  </si>
  <si>
    <t xml:space="preserve">5-2. Barley &amp; Wheat 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Hull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t xml:space="preserve">          …</t>
  </si>
  <si>
    <t xml:space="preserve">해</t>
  </si>
  <si>
    <t xml:space="preserve">당 </t>
  </si>
  <si>
    <t xml:space="preserve">없</t>
  </si>
  <si>
    <t xml:space="preserve">음</t>
  </si>
  <si>
    <r>
      <rPr>
        <b val="true"/>
        <sz val="14"/>
        <rFont val="바탕"/>
        <family val="1"/>
        <charset val="129"/>
      </rPr>
      <t xml:space="preserve">5-3.  </t>
    </r>
    <r>
      <rPr>
        <b val="true"/>
        <sz val="14"/>
        <rFont val="Noto Sans"/>
        <family val="2"/>
      </rPr>
      <t xml:space="preserve">잡        곡</t>
    </r>
  </si>
  <si>
    <t xml:space="preserve">5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생산량</t>
  </si>
  <si>
    <t xml:space="preserve">2002</t>
  </si>
  <si>
    <t xml:space="preserve">해 </t>
  </si>
  <si>
    <t xml:space="preserve">당</t>
  </si>
  <si>
    <r>
      <rPr>
        <b val="true"/>
        <sz val="14"/>
        <rFont val="바탕"/>
        <family val="1"/>
        <charset val="129"/>
      </rPr>
      <t xml:space="preserve">5-4.  </t>
    </r>
    <r>
      <rPr>
        <b val="true"/>
        <sz val="14"/>
        <rFont val="Noto Sans"/>
        <family val="2"/>
      </rPr>
      <t xml:space="preserve">두        류</t>
    </r>
  </si>
  <si>
    <t xml:space="preserve">5-4. Bean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4"/>
        <color rgb="FF000000"/>
        <rFont val="바탕"/>
        <family val="1"/>
        <charset val="129"/>
      </rPr>
      <t xml:space="preserve">5-5.  </t>
    </r>
    <r>
      <rPr>
        <b val="true"/>
        <sz val="14"/>
        <color rgb="FF000000"/>
        <rFont val="Noto Sans"/>
        <family val="2"/>
      </rPr>
      <t xml:space="preserve">서       류</t>
    </r>
  </si>
  <si>
    <t xml:space="preserve">5-5. Potatoes</t>
  </si>
  <si>
    <r>
      <rPr>
        <sz val="9"/>
        <color rgb="FF000000"/>
        <rFont val="Noto Sans"/>
        <family val="2"/>
      </rPr>
      <t xml:space="preserve">합      계     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                           고구마        </t>
    </r>
    <r>
      <rPr>
        <sz val="9"/>
        <color rgb="FF000000"/>
        <rFont val="Times New Roman"/>
        <family val="1"/>
      </rPr>
      <t xml:space="preserve">Sweet potatoe</t>
    </r>
  </si>
  <si>
    <r>
      <rPr>
        <sz val="9"/>
        <color rgb="FF000000"/>
        <rFont val="Noto Sans"/>
        <family val="2"/>
      </rPr>
      <t xml:space="preserve">감        자            </t>
    </r>
    <r>
      <rPr>
        <sz val="9"/>
        <color rgb="FF000000"/>
        <rFont val="Times New Roman"/>
        <family val="1"/>
      </rPr>
      <t xml:space="preserve">White  potatoe</t>
    </r>
  </si>
  <si>
    <r>
      <rPr>
        <sz val="9"/>
        <color rgb="FF000000"/>
        <rFont val="Noto Sans"/>
        <family val="2"/>
      </rPr>
      <t xml:space="preserve">생산량     </t>
    </r>
    <r>
      <rPr>
        <sz val="9"/>
        <color rgb="FF000000"/>
        <rFont val="Times New Roman"/>
        <family val="1"/>
      </rPr>
      <t xml:space="preserve">Production</t>
    </r>
  </si>
  <si>
    <t xml:space="preserve">생    산    량</t>
  </si>
  <si>
    <r>
      <rPr>
        <sz val="9"/>
        <color rgb="FF000000"/>
        <rFont val="Noto Sans"/>
        <family val="2"/>
      </rPr>
      <t xml:space="preserve">생   산  량            </t>
    </r>
    <r>
      <rPr>
        <sz val="9"/>
        <color rgb="FF000000"/>
        <rFont val="Times New Roman"/>
        <family val="1"/>
      </rPr>
      <t xml:space="preserve">Production</t>
    </r>
  </si>
  <si>
    <t xml:space="preserve">생  서</t>
  </si>
  <si>
    <t xml:space="preserve">정  곡</t>
  </si>
  <si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Times New Roman"/>
        <family val="1"/>
      </rPr>
      <t xml:space="preserve">/10a</t>
    </r>
  </si>
  <si>
    <t xml:space="preserve">Fresh</t>
  </si>
  <si>
    <t xml:space="preserve">Converted</t>
  </si>
  <si>
    <r>
      <rPr>
        <sz val="9"/>
        <color rgb="FF000000"/>
        <rFont val="Noto Sans"/>
        <family val="2"/>
      </rPr>
      <t xml:space="preserve">생서
</t>
    </r>
    <r>
      <rPr>
        <sz val="9"/>
        <color rgb="FF000000"/>
        <rFont val="Times New Roman"/>
        <family val="1"/>
      </rPr>
      <t xml:space="preserve">Fresh</t>
    </r>
  </si>
  <si>
    <r>
      <rPr>
        <sz val="9"/>
        <color rgb="FF000000"/>
        <rFont val="Noto Sans"/>
        <family val="2"/>
      </rPr>
      <t xml:space="preserve">정곡
 </t>
    </r>
    <r>
      <rPr>
        <sz val="9"/>
        <color rgb="FF000000"/>
        <rFont val="Times New Roman"/>
        <family val="1"/>
      </rPr>
      <t xml:space="preserve">Converted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업과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1)</t>
    </r>
  </si>
  <si>
    <t xml:space="preserve">6. Vegetable Production(4-1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2)</t>
    </r>
  </si>
  <si>
    <t xml:space="preserve">6. Vegetable Production(4-2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3)</t>
    </r>
  </si>
  <si>
    <t xml:space="preserve">6. Vegetable Production(4-3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4)</t>
    </r>
  </si>
  <si>
    <t xml:space="preserve">6. Vegetable Production(4-4)</t>
  </si>
  <si>
    <t xml:space="preserve">과   채   류</t>
  </si>
  <si>
    <t xml:space="preserve">엽    채    류</t>
  </si>
  <si>
    <t xml:space="preserve">근  채  류   </t>
  </si>
  <si>
    <t xml:space="preserve">조     미     채    소</t>
  </si>
  <si>
    <t xml:space="preserve">Year 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e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s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</t>
    </r>
    <r>
      <rPr>
        <sz val="9"/>
        <rFont val="Times New Roman"/>
        <family val="1"/>
      </rPr>
      <t xml:space="preserve">Cabbage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</t>
    </r>
  </si>
  <si>
    <r>
      <rPr>
        <sz val="9"/>
        <rFont val="Noto Sans"/>
        <family val="2"/>
      </rPr>
      <t xml:space="preserve">당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t xml:space="preserve">가지</t>
  </si>
  <si>
    <t xml:space="preserve">깻  잎</t>
  </si>
  <si>
    <t xml:space="preserve">면적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업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특 용 작 물 생 산 량</t>
    </r>
  </si>
  <si>
    <t xml:space="preserve">7. Production of Oil seeds and Cash crops</t>
  </si>
  <si>
    <t xml:space="preserve">참          깨</t>
  </si>
  <si>
    <t xml:space="preserve">들             깨</t>
  </si>
  <si>
    <r>
      <rPr>
        <sz val="9"/>
        <rFont val="Noto Sans"/>
        <family val="2"/>
      </rPr>
      <t xml:space="preserve">낙화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땅콩</t>
    </r>
    <r>
      <rPr>
        <sz val="9"/>
        <rFont val="Times New Roman"/>
        <family val="1"/>
      </rPr>
      <t xml:space="preserve">)</t>
    </r>
  </si>
  <si>
    <t xml:space="preserve">양   송   이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</t>
  </si>
  <si>
    <t xml:space="preserve">면       적</t>
  </si>
  <si>
    <t xml:space="preserve">생산량     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과 실 류 생 산 량</t>
    </r>
  </si>
  <si>
    <t xml:space="preserve">8. Fruit Production</t>
  </si>
  <si>
    <t xml:space="preserve">사    과</t>
  </si>
  <si>
    <t xml:space="preserve">배</t>
  </si>
  <si>
    <t xml:space="preserve">복  숭  아</t>
  </si>
  <si>
    <t xml:space="preserve">포  도</t>
  </si>
  <si>
    <t xml:space="preserve">감    귤</t>
  </si>
  <si>
    <t xml:space="preserve">감</t>
  </si>
  <si>
    <t xml:space="preserve">기      타</t>
  </si>
  <si>
    <t xml:space="preserve">Apple</t>
  </si>
  <si>
    <t xml:space="preserve">Pear</t>
  </si>
  <si>
    <t xml:space="preserve">Peach</t>
  </si>
  <si>
    <t xml:space="preserve">Grape</t>
  </si>
  <si>
    <t xml:space="preserve">Orange</t>
  </si>
  <si>
    <t xml:space="preserve">Persimmon</t>
  </si>
  <si>
    <t xml:space="preserve">Others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추  곡  수  매  실  적</t>
    </r>
  </si>
  <si>
    <t xml:space="preserve">9. Government-Purchased Rice by Clss and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1,000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실  적
</t>
    </r>
    <r>
      <rPr>
        <sz val="9"/>
        <rFont val="바탕"/>
        <family val="1"/>
        <charset val="129"/>
      </rPr>
      <t xml:space="preserve">Purchased
quantity</t>
    </r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grade</t>
    </r>
  </si>
  <si>
    <r>
      <rPr>
        <sz val="9"/>
        <rFont val="Noto Sans"/>
        <family val="2"/>
      </rPr>
      <t xml:space="preserve">종        류        별                   </t>
    </r>
    <r>
      <rPr>
        <sz val="9"/>
        <rFont val="Times New Roman"/>
        <family val="1"/>
      </rPr>
      <t xml:space="preserve">By      Kind</t>
    </r>
  </si>
  <si>
    <t xml:space="preserve">특  등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급</t>
    </r>
  </si>
  <si>
    <t xml:space="preserve">잠정등외</t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otential</t>
  </si>
  <si>
    <t xml:space="preserve">Premium</t>
  </si>
  <si>
    <t xml:space="preserve">1st Grade</t>
  </si>
  <si>
    <t xml:space="preserve">2nd Grade</t>
  </si>
  <si>
    <t xml:space="preserve">3nd Grade</t>
  </si>
  <si>
    <t xml:space="preserve">off-grade</t>
  </si>
  <si>
    <t xml:space="preserve">Ordinary purchase</t>
  </si>
  <si>
    <t xml:space="preserve">Seed</t>
  </si>
  <si>
    <r>
      <rPr>
        <sz val="9"/>
        <rFont val="바탕체"/>
        <family val="1"/>
        <charset val="129"/>
      </rPr>
      <t xml:space="preserve">※ kg</t>
    </r>
    <r>
      <rPr>
        <sz val="9"/>
        <rFont val="Noto Sans"/>
        <family val="2"/>
      </rPr>
      <t xml:space="preserve">에서 </t>
    </r>
    <r>
      <rPr>
        <sz val="9"/>
        <rFont val="바탕체"/>
        <family val="1"/>
        <charset val="129"/>
      </rPr>
      <t xml:space="preserve">2003</t>
    </r>
    <r>
      <rPr>
        <sz val="9"/>
        <rFont val="Noto Sans"/>
        <family val="2"/>
      </rPr>
      <t xml:space="preserve">년 </t>
    </r>
    <r>
      <rPr>
        <sz val="9"/>
        <rFont val="바탕체"/>
        <family val="1"/>
        <charset val="129"/>
      </rPr>
      <t xml:space="preserve">1,000kg</t>
    </r>
    <r>
      <rPr>
        <sz val="9"/>
        <rFont val="Noto Sans"/>
        <family val="2"/>
      </rPr>
      <t xml:space="preserve">변경</t>
    </r>
  </si>
  <si>
    <r>
      <rPr>
        <b val="true"/>
        <sz val="16"/>
        <rFont val="바탕"/>
        <family val="1"/>
        <charset val="129"/>
      </rPr>
      <t xml:space="preserve">10. </t>
    </r>
    <r>
      <rPr>
        <b val="true"/>
        <sz val="16"/>
        <rFont val="Noto Sans"/>
        <family val="2"/>
      </rPr>
      <t xml:space="preserve">하 곡 수 매 실 적</t>
    </r>
  </si>
  <si>
    <t xml:space="preserve">10. Government-purchased Barley by Clas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</t>
    </r>
    <r>
      <rPr>
        <sz val="9"/>
        <rFont val="Times New Roman"/>
        <family val="1"/>
      </rPr>
      <t xml:space="preserve">Barley</t>
    </r>
  </si>
  <si>
    <r>
      <rPr>
        <sz val="9"/>
        <rFont val="Noto Sans"/>
        <family val="2"/>
      </rPr>
      <t xml:space="preserve">쌀  보  리    </t>
    </r>
    <r>
      <rPr>
        <sz val="9"/>
        <rFont val="Times New Roman"/>
        <family val="1"/>
      </rPr>
      <t xml:space="preserve">Naked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연   별</t>
  </si>
  <si>
    <t xml:space="preserve">등  외</t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등</t>
    </r>
  </si>
  <si>
    <t xml:space="preserve">Sub Total</t>
  </si>
  <si>
    <t xml:space="preserve">1st grade</t>
  </si>
  <si>
    <t xml:space="preserve">2nd grade</t>
  </si>
  <si>
    <t xml:space="preserve">Off-grade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정 부 관 리 양 곡 보 관 창 고</t>
    </r>
  </si>
  <si>
    <t xml:space="preserve">11. Warehouse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M/T</t>
    </r>
  </si>
  <si>
    <r>
      <rPr>
        <sz val="9"/>
        <rFont val="Times New Roman"/>
        <family val="1"/>
      </rPr>
      <t xml:space="preserve">Unit : number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M/T</t>
    </r>
  </si>
  <si>
    <r>
      <rPr>
        <sz val="9"/>
        <rFont val="바탕"/>
        <family val="1"/>
        <charset val="129"/>
      </rPr>
      <t xml:space="preserve">
</t>
    </r>
    <r>
      <rPr>
        <sz val="9"/>
        <rFont val="Noto Sans"/>
        <family val="2"/>
      </rPr>
      <t xml:space="preserve">연   별</t>
    </r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
 </t>
    </r>
    <r>
      <rPr>
        <sz val="9"/>
        <rFont val="Times New Roman"/>
        <family val="1"/>
      </rPr>
      <t xml:space="preserve">Government-run warehouse</t>
    </r>
  </si>
  <si>
    <r>
      <rPr>
        <sz val="9"/>
        <rFont val="Noto Sans"/>
        <family val="2"/>
      </rPr>
      <t xml:space="preserve">농협창고 
</t>
    </r>
    <r>
      <rPr>
        <sz val="9"/>
        <rFont val="Times New Roman"/>
        <family val="1"/>
      </rPr>
      <t xml:space="preserve">NCAF-run warehouse</t>
    </r>
  </si>
  <si>
    <r>
      <rPr>
        <sz val="9"/>
        <rFont val="Noto Sans"/>
        <family val="2"/>
      </rPr>
      <t xml:space="preserve">통운창고   
 </t>
    </r>
    <r>
      <rPr>
        <sz val="9"/>
        <rFont val="Times New Roman"/>
        <family val="1"/>
      </rPr>
      <t xml:space="preserve">Korea Express-run warehouse</t>
    </r>
  </si>
  <si>
    <r>
      <rPr>
        <sz val="9"/>
        <rFont val="Noto Sans"/>
        <family val="2"/>
      </rPr>
      <t xml:space="preserve">민간창고   
</t>
    </r>
    <r>
      <rPr>
        <sz val="9"/>
        <rFont val="Times New Roman"/>
        <family val="1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warehouses</t>
  </si>
  <si>
    <t xml:space="preserve">Capacity</t>
  </si>
  <si>
    <r>
      <rPr>
        <b val="true"/>
        <sz val="14"/>
        <rFont val="바탕"/>
        <family val="1"/>
        <charset val="129"/>
      </rPr>
      <t xml:space="preserve">12.  </t>
    </r>
    <r>
      <rPr>
        <b val="true"/>
        <sz val="14"/>
        <rFont val="Noto Sans"/>
        <family val="2"/>
      </rPr>
      <t xml:space="preserve">농   업   협   동   조   합</t>
    </r>
  </si>
  <si>
    <t xml:space="preserve">12. National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원 수</t>
  </si>
  <si>
    <t xml:space="preserve">주요경제사업실적</t>
  </si>
  <si>
    <t xml:space="preserve">연중여신실적</t>
  </si>
  <si>
    <t xml:space="preserve">연말현재수신잔고</t>
  </si>
  <si>
    <t xml:space="preserve">Number  of  staff</t>
  </si>
  <si>
    <t xml:space="preserve">Major Economic business</t>
  </si>
  <si>
    <t xml:space="preserve"> Loans  in a  year</t>
  </si>
  <si>
    <t xml:space="preserve"> Balance as of this year end</t>
  </si>
  <si>
    <t xml:space="preserve">남 </t>
  </si>
  <si>
    <t xml:space="preserve">판매</t>
  </si>
  <si>
    <t xml:space="preserve">구매</t>
  </si>
  <si>
    <t xml:space="preserve">가공</t>
  </si>
  <si>
    <t xml:space="preserve">공제</t>
  </si>
  <si>
    <t xml:space="preserve">이용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조합별</t>
  </si>
  <si>
    <t xml:space="preserve">Number  </t>
  </si>
  <si>
    <t xml:space="preserve">Union</t>
  </si>
  <si>
    <t xml:space="preserve">Purchase</t>
  </si>
  <si>
    <t xml:space="preserve">기타</t>
  </si>
  <si>
    <t xml:space="preserve">Credit</t>
  </si>
  <si>
    <t xml:space="preserve">savings </t>
  </si>
  <si>
    <t xml:space="preserve">Demand</t>
  </si>
  <si>
    <t xml:space="preserve">Association</t>
  </si>
  <si>
    <t xml:space="preserve">of unions</t>
  </si>
  <si>
    <t xml:space="preserve">members</t>
  </si>
  <si>
    <t xml:space="preserve">Sale</t>
  </si>
  <si>
    <t xml:space="preserve">-sing</t>
  </si>
  <si>
    <t xml:space="preserve">Processing</t>
  </si>
  <si>
    <t xml:space="preserve">Mutual aid</t>
  </si>
  <si>
    <t xml:space="preserve">Banking funds</t>
  </si>
  <si>
    <t xml:space="preserve">policy fund</t>
  </si>
  <si>
    <t xml:space="preserve"> deposit</t>
  </si>
  <si>
    <t xml:space="preserve">  deposit</t>
  </si>
  <si>
    <t xml:space="preserve">웅         천</t>
  </si>
  <si>
    <t xml:space="preserve">Ungcheon</t>
  </si>
  <si>
    <t xml:space="preserve">오       천</t>
  </si>
  <si>
    <t xml:space="preserve">Ocheon</t>
  </si>
  <si>
    <t xml:space="preserve">천       북</t>
  </si>
  <si>
    <t xml:space="preserve">Cheonbuk</t>
  </si>
  <si>
    <t xml:space="preserve">청       소</t>
  </si>
  <si>
    <t xml:space="preserve">Cheongso</t>
  </si>
  <si>
    <t xml:space="preserve">청       라</t>
  </si>
  <si>
    <t xml:space="preserve">Cheongna</t>
  </si>
  <si>
    <t xml:space="preserve">남       포</t>
  </si>
  <si>
    <t xml:space="preserve">Nampo</t>
  </si>
  <si>
    <t xml:space="preserve">주       산</t>
  </si>
  <si>
    <t xml:space="preserve">Jusan</t>
  </si>
  <si>
    <t xml:space="preserve">미       산</t>
  </si>
  <si>
    <t xml:space="preserve">Misan</t>
  </si>
  <si>
    <t xml:space="preserve">대       천</t>
  </si>
  <si>
    <t xml:space="preserve">Daech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r>
      <rPr>
        <b val="true"/>
        <sz val="14"/>
        <rFont val="바탕"/>
        <family val="1"/>
        <charset val="129"/>
      </rPr>
      <t xml:space="preserve">12-1. </t>
    </r>
    <r>
      <rPr>
        <b val="true"/>
        <sz val="14"/>
        <rFont val="Noto Sans"/>
        <family val="2"/>
      </rPr>
      <t xml:space="preserve">축  산  업  협  동  조  합</t>
    </r>
  </si>
  <si>
    <t xml:space="preserve">12-1. Livestock Cooperative Federation</t>
  </si>
  <si>
    <t xml:space="preserve">조합 </t>
  </si>
  <si>
    <t xml:space="preserve">주요협동사업실적</t>
  </si>
  <si>
    <t xml:space="preserve">연중융자실적</t>
  </si>
  <si>
    <t xml:space="preserve">연말현재예금잔고</t>
  </si>
  <si>
    <t xml:space="preserve">원수</t>
  </si>
  <si>
    <t xml:space="preserve">Result of major operations</t>
  </si>
  <si>
    <t xml:space="preserve">구매사업</t>
  </si>
  <si>
    <t xml:space="preserve">판매사업</t>
  </si>
  <si>
    <t xml:space="preserve">이용사업</t>
  </si>
  <si>
    <t xml:space="preserve">가공사업</t>
  </si>
  <si>
    <t xml:space="preserve">공제사업</t>
  </si>
  <si>
    <t xml:space="preserve">재정자금</t>
  </si>
  <si>
    <t xml:space="preserve">Nomber  </t>
  </si>
  <si>
    <t xml:space="preserve">Government</t>
  </si>
  <si>
    <t xml:space="preserve">Time and</t>
  </si>
  <si>
    <t xml:space="preserve">Utility</t>
  </si>
  <si>
    <t xml:space="preserve"> funds</t>
  </si>
  <si>
    <t xml:space="preserve"> savings deposits</t>
  </si>
  <si>
    <t xml:space="preserve">  deposits</t>
  </si>
  <si>
    <t xml:space="preserve">보령축협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산업협동조합</t>
    </r>
  </si>
  <si>
    <t xml:space="preserve">Source : Boryeong Branch of the National  Livestock Cooperative Federation 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비  료  공  급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Elements   of   fertilizer</t>
    </r>
  </si>
  <si>
    <r>
      <rPr>
        <sz val="9"/>
        <rFont val="Noto Sans"/>
        <family val="2"/>
      </rPr>
      <t xml:space="preserve">종 류 별  </t>
    </r>
    <r>
      <rPr>
        <sz val="9"/>
        <rFont val="Times New Roman"/>
        <family val="1"/>
      </rPr>
      <t xml:space="preserve">By type</t>
    </r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석  회</t>
  </si>
  <si>
    <t xml:space="preserve">용성인비</t>
  </si>
  <si>
    <r>
      <rPr>
        <sz val="9"/>
        <rFont val="Noto Sans"/>
        <family val="2"/>
      </rPr>
      <t xml:space="preserve">염화가리</t>
    </r>
    <r>
      <rPr>
        <vertAlign val="superscript"/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Fused</t>
  </si>
  <si>
    <t xml:space="preserve">Complex</t>
  </si>
  <si>
    <t xml:space="preserve">Sup Fused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itrogen</t>
  </si>
  <si>
    <t xml:space="preserve">Phosphorus</t>
  </si>
  <si>
    <t xml:space="preserve">Potash</t>
  </si>
  <si>
    <t xml:space="preserve">Am. Sul</t>
  </si>
  <si>
    <t xml:space="preserve">phos</t>
  </si>
  <si>
    <t xml:space="preserve">Pot.  chlo.</t>
  </si>
  <si>
    <t xml:space="preserve">Fertilizer</t>
  </si>
  <si>
    <t xml:space="preserve">Phos.</t>
  </si>
  <si>
    <t xml:space="preserve">1997</t>
  </si>
  <si>
    <t xml:space="preserve">1998</t>
  </si>
  <si>
    <t xml:space="preserve">1999</t>
  </si>
  <si>
    <t xml:space="preserve"> 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황산가리 포함</t>
    </r>
    <r>
      <rPr>
        <sz val="9"/>
        <rFont val="Times New Roman"/>
        <family val="1"/>
      </rPr>
      <t xml:space="preserve">. </t>
    </r>
  </si>
  <si>
    <r>
      <rPr>
        <b val="true"/>
        <sz val="14"/>
        <color rgb="FF000000"/>
        <rFont val="바탕"/>
        <family val="1"/>
        <charset val="129"/>
      </rPr>
      <t xml:space="preserve">12-2.  </t>
    </r>
    <r>
      <rPr>
        <b val="true"/>
        <sz val="14"/>
        <color rgb="FF000000"/>
        <rFont val="Noto Sans"/>
        <family val="2"/>
      </rPr>
      <t xml:space="preserve">산   림   조   합</t>
    </r>
  </si>
  <si>
    <t xml:space="preserve">12-2. Forest Cooperative Federation</t>
  </si>
  <si>
    <t xml:space="preserve">Unit : number, Person, Million won</t>
  </si>
  <si>
    <t xml:space="preserve">조합</t>
  </si>
  <si>
    <t xml:space="preserve">원수 </t>
  </si>
  <si>
    <t xml:space="preserve">보 령 시       산림조합</t>
  </si>
  <si>
    <t xml:space="preserve">boryeong F.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보령시산림조합</t>
    </r>
  </si>
  <si>
    <t xml:space="preserve">Source : Boryeong Branch of the National Forest Cooperative Federation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농 업 용 기 구  및  기 계 보 유</t>
    </r>
  </si>
  <si>
    <r>
      <rPr>
        <b val="true"/>
        <sz val="14"/>
        <rFont val="바탕"/>
        <family val="1"/>
        <charset val="129"/>
      </rPr>
      <t xml:space="preserve">13. Agricultural Implements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Machinery Holding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경운기</t>
  </si>
  <si>
    <t xml:space="preserve">트랙터</t>
  </si>
  <si>
    <t xml:space="preserve">이앙기</t>
  </si>
  <si>
    <t xml:space="preserve">수확기</t>
  </si>
  <si>
    <t xml:space="preserve">Harvesting  machines</t>
  </si>
  <si>
    <t xml:space="preserve">동력방제기 </t>
  </si>
  <si>
    <t xml:space="preserve">Power dusting equipments</t>
  </si>
  <si>
    <t xml:space="preserve">양수기</t>
  </si>
  <si>
    <t xml:space="preserve">탈곡기</t>
  </si>
  <si>
    <t xml:space="preserve">건조기</t>
  </si>
  <si>
    <t xml:space="preserve">파종기</t>
  </si>
  <si>
    <t xml:space="preserve">관리기</t>
  </si>
  <si>
    <t xml:space="preserve">바인더</t>
  </si>
  <si>
    <t xml:space="preserve">콤바인</t>
  </si>
  <si>
    <t xml:space="preserve">주행형분무기</t>
  </si>
  <si>
    <t xml:space="preserve">Speed sprayers</t>
  </si>
  <si>
    <t xml:space="preserve">분무기</t>
  </si>
  <si>
    <t xml:space="preserve">살분무기</t>
  </si>
  <si>
    <t xml:space="preserve">Power</t>
  </si>
  <si>
    <t xml:space="preserve">Farm</t>
  </si>
  <si>
    <t xml:space="preserve">Com-</t>
  </si>
  <si>
    <t xml:space="preserve">과수전용</t>
  </si>
  <si>
    <t xml:space="preserve">수도일반용</t>
  </si>
  <si>
    <r>
      <rPr>
        <sz val="8"/>
        <rFont val="Times New Roman"/>
        <family val="1"/>
      </rPr>
      <t xml:space="preserve">Misters </t>
    </r>
    <r>
      <rPr>
        <sz val="8"/>
        <rFont val="Noto Sans"/>
        <family val="2"/>
      </rPr>
      <t xml:space="preserve">＆</t>
    </r>
  </si>
  <si>
    <t xml:space="preserve">Water</t>
  </si>
  <si>
    <t xml:space="preserve">Threshing</t>
  </si>
  <si>
    <t xml:space="preserve">Sowing</t>
  </si>
  <si>
    <t xml:space="preserve">Operating</t>
  </si>
  <si>
    <t xml:space="preserve">tillers</t>
  </si>
  <si>
    <t xml:space="preserve">tractors</t>
  </si>
  <si>
    <t xml:space="preserve">transplanters</t>
  </si>
  <si>
    <t xml:space="preserve">Binders</t>
  </si>
  <si>
    <t xml:space="preserve">bines</t>
  </si>
  <si>
    <t xml:space="preserve">For orchards</t>
  </si>
  <si>
    <t xml:space="preserve">For paddy fields</t>
  </si>
  <si>
    <t xml:space="preserve">Sprayers</t>
  </si>
  <si>
    <t xml:space="preserve"> Ddusters</t>
  </si>
  <si>
    <t xml:space="preserve">pumps</t>
  </si>
  <si>
    <t xml:space="preserve">machines</t>
  </si>
  <si>
    <t xml:space="preserve">Dryers</t>
  </si>
  <si>
    <t xml:space="preserve">machine</t>
  </si>
  <si>
    <r>
      <rPr>
        <b val="true"/>
        <sz val="14"/>
        <rFont val="바탕"/>
        <family val="1"/>
        <charset val="129"/>
      </rPr>
      <t xml:space="preserve">14.   </t>
    </r>
    <r>
      <rPr>
        <b val="true"/>
        <sz val="14"/>
        <rFont val="Noto Sans"/>
        <family val="2"/>
      </rPr>
      <t xml:space="preserve">비    료     공     급</t>
    </r>
  </si>
  <si>
    <t xml:space="preserve">14. Supply of Chemical Fertilizers</t>
  </si>
  <si>
    <r>
      <rPr>
        <sz val="9"/>
        <rFont val="Noto Sans"/>
        <family val="2"/>
      </rPr>
      <t xml:space="preserve">종 류 별  </t>
    </r>
    <r>
      <rPr>
        <sz val="9"/>
        <rFont val="바탕"/>
        <family val="1"/>
        <charset val="129"/>
      </rPr>
      <t xml:space="preserve">By type</t>
    </r>
  </si>
  <si>
    <t xml:space="preserve">요  소</t>
  </si>
  <si>
    <t xml:space="preserve">규  산</t>
  </si>
  <si>
    <t xml:space="preserve">Urea</t>
  </si>
  <si>
    <r>
      <rPr>
        <sz val="9"/>
        <rFont val="Times New Roman"/>
        <family val="1"/>
      </rPr>
      <t xml:space="preserve"> * : </t>
    </r>
    <r>
      <rPr>
        <sz val="9"/>
        <rFont val="Noto Sans"/>
        <family val="2"/>
      </rPr>
      <t xml:space="preserve">황산가리 포함</t>
    </r>
    <r>
      <rPr>
        <sz val="9"/>
        <rFont val="Times New Roman"/>
        <family val="1"/>
      </rPr>
      <t xml:space="preserve">. </t>
    </r>
  </si>
  <si>
    <t xml:space="preserve"> Including Pot. Sulp.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농협중앙회 보령시지부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1)</t>
    </r>
  </si>
  <si>
    <t xml:space="preserve">15. Number of Livestock , Poultry and Feeders(2-1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2)</t>
    </r>
  </si>
  <si>
    <r>
      <rPr>
        <b val="true"/>
        <sz val="14"/>
        <rFont val="바탕"/>
        <family val="1"/>
        <charset val="129"/>
      </rPr>
      <t xml:space="preserve">15. Number of Livestock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ultry and Feeders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, Head</t>
  </si>
  <si>
    <t xml:space="preserve">한   육   우 </t>
  </si>
  <si>
    <t xml:space="preserve">젖      소  </t>
  </si>
  <si>
    <t xml:space="preserve">돼      지 </t>
  </si>
  <si>
    <t xml:space="preserve">닭  </t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eese</t>
  </si>
  <si>
    <t xml:space="preserve">Honey bees</t>
  </si>
  <si>
    <t xml:space="preserve">사육호수</t>
  </si>
  <si>
    <t xml:space="preserve">마 리 수</t>
  </si>
  <si>
    <t xml:space="preserve">시 군 별</t>
  </si>
  <si>
    <t xml:space="preserve">군 수</t>
  </si>
  <si>
    <t xml:space="preserve">Households</t>
  </si>
  <si>
    <t xml:space="preserve">Heads</t>
  </si>
  <si>
    <t xml:space="preserve">Beehives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가축 전염병 예방주사 실적</t>
    </r>
  </si>
  <si>
    <t xml:space="preserve">16. Livestock Vaccinated Against Imfectious Disea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9"/>
        <rFont val="Noto Sans"/>
        <family val="2"/>
      </rPr>
      <t xml:space="preserve">탄저 </t>
    </r>
    <r>
      <rPr>
        <sz val="9"/>
        <rFont val="Times New Roman"/>
        <family val="1"/>
      </rPr>
      <t xml:space="preserve">·</t>
    </r>
  </si>
  <si>
    <t xml:space="preserve">소전염성</t>
  </si>
  <si>
    <t xml:space="preserve">돼지일본뇌염</t>
  </si>
  <si>
    <t xml:space="preserve">돼지전염성</t>
  </si>
  <si>
    <t xml:space="preserve">돼지</t>
  </si>
  <si>
    <t xml:space="preserve">뉴캐슬병</t>
  </si>
  <si>
    <t xml:space="preserve">광  견  병</t>
  </si>
  <si>
    <t xml:space="preserve">소유행열</t>
  </si>
  <si>
    <t xml:space="preserve">소</t>
  </si>
  <si>
    <t xml:space="preserve">기종저</t>
  </si>
  <si>
    <t xml:space="preserve">비기관염</t>
  </si>
  <si>
    <t xml:space="preserve">위   장   염</t>
  </si>
  <si>
    <t xml:space="preserve">오제스키</t>
  </si>
  <si>
    <t xml:space="preserve">아까바네병</t>
  </si>
  <si>
    <t xml:space="preserve">Anthrax,</t>
  </si>
  <si>
    <t xml:space="preserve">Infectious bovine</t>
  </si>
  <si>
    <t xml:space="preserve">Japanese</t>
  </si>
  <si>
    <t xml:space="preserve">Transmissible</t>
  </si>
  <si>
    <t xml:space="preserve">Newcasltle</t>
  </si>
  <si>
    <t xml:space="preserve">Bovine</t>
  </si>
  <si>
    <t xml:space="preserve">Akabane</t>
  </si>
  <si>
    <t xml:space="preserve">Black leg</t>
  </si>
  <si>
    <t xml:space="preserve">rhinotracheities</t>
  </si>
  <si>
    <t xml:space="preserve">encephalitis</t>
  </si>
  <si>
    <t xml:space="preserve">gastroenteritis</t>
  </si>
  <si>
    <t xml:space="preserve">Aujeszky's</t>
  </si>
  <si>
    <t xml:space="preserve">disease</t>
  </si>
  <si>
    <t xml:space="preserve">Rabies</t>
  </si>
  <si>
    <t xml:space="preserve">epidemic fever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수 의 사  분 포</t>
    </r>
  </si>
  <si>
    <t xml:space="preserve">17. Number of Veterinaria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직  업  별   </t>
    </r>
    <r>
      <rPr>
        <sz val="9"/>
        <rFont val="Times New Roman"/>
        <family val="1"/>
      </rPr>
      <t xml:space="preserve">By  Occupation</t>
    </r>
  </si>
  <si>
    <r>
      <rPr>
        <sz val="9"/>
        <rFont val="Noto Sans"/>
        <family val="2"/>
      </rPr>
      <t xml:space="preserve">학교출신별 </t>
    </r>
    <r>
      <rPr>
        <sz val="9"/>
        <rFont val="Times New Roman"/>
        <family val="1"/>
      </rPr>
      <t xml:space="preserve">By School</t>
    </r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고   등</t>
  </si>
  <si>
    <t xml:space="preserve">대   학</t>
  </si>
  <si>
    <t xml:space="preserve">Public</t>
  </si>
  <si>
    <t xml:space="preserve">High</t>
  </si>
  <si>
    <t xml:space="preserve">Administrative</t>
  </si>
  <si>
    <t xml:space="preserve">Research</t>
  </si>
  <si>
    <t xml:space="preserve">Veterinarian</t>
  </si>
  <si>
    <t xml:space="preserve">Practitioner</t>
  </si>
  <si>
    <t xml:space="preserve">School</t>
  </si>
  <si>
    <t xml:space="preserve">Corporation</t>
  </si>
  <si>
    <t xml:space="preserve"> school</t>
  </si>
  <si>
    <t xml:space="preserve">University</t>
  </si>
  <si>
    <t xml:space="preserve">웅   천   읍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도  축  검  사</t>
    </r>
  </si>
  <si>
    <t xml:space="preserve">18. Inspection of Slaughtered Livestock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톤</t>
    </r>
  </si>
  <si>
    <t xml:space="preserve">Unit : Head, ton</t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s</t>
    </r>
  </si>
  <si>
    <r>
      <rPr>
        <sz val="9"/>
        <rFont val="Noto Sans"/>
        <family val="2"/>
      </rPr>
      <t xml:space="preserve">닭  </t>
    </r>
    <r>
      <rPr>
        <sz val="9"/>
        <rFont val="Times New Roman"/>
        <family val="1"/>
      </rPr>
      <t xml:space="preserve">Chickens</t>
    </r>
  </si>
  <si>
    <r>
      <rPr>
        <sz val="9"/>
        <rFont val="Noto Sans"/>
        <family val="2"/>
      </rPr>
      <t xml:space="preserve">기타 </t>
    </r>
    <r>
      <rPr>
        <sz val="9"/>
        <rFont val="바탕"/>
        <family val="1"/>
        <charset val="129"/>
      </rPr>
      <t xml:space="preserve">others</t>
    </r>
  </si>
  <si>
    <t xml:space="preserve">두       수</t>
  </si>
  <si>
    <t xml:space="preserve">생체량</t>
  </si>
  <si>
    <t xml:space="preserve">지육량</t>
  </si>
  <si>
    <t xml:space="preserve">두 수</t>
  </si>
  <si>
    <t xml:space="preserve"> No. of</t>
  </si>
  <si>
    <t xml:space="preserve">heads</t>
  </si>
  <si>
    <t xml:space="preserve">Alive</t>
  </si>
  <si>
    <t xml:space="preserve">Meat</t>
  </si>
  <si>
    <r>
      <rPr>
        <sz val="9"/>
        <rFont val="Noto Sans"/>
        <family val="2"/>
      </rPr>
      <t xml:space="preserve">자 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배  합  사  료   생  산</t>
    </r>
  </si>
  <si>
    <t xml:space="preserve">19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poultry</t>
  </si>
  <si>
    <t xml:space="preserve">For swine</t>
  </si>
  <si>
    <t xml:space="preserve">For dairy</t>
  </si>
  <si>
    <t xml:space="preserve">For beef cattle</t>
  </si>
  <si>
    <r>
      <rPr>
        <b val="true"/>
        <sz val="16"/>
        <rFont val="바탕"/>
        <family val="1"/>
        <charset val="129"/>
      </rPr>
      <t xml:space="preserve">20. </t>
    </r>
    <r>
      <rPr>
        <b val="true"/>
        <sz val="16"/>
        <rFont val="Noto Sans"/>
        <family val="2"/>
      </rPr>
      <t xml:space="preserve">축 산 물  위 생 관 계 업 소</t>
    </r>
  </si>
  <si>
    <t xml:space="preserve">20. Number of Licensed Livestock Products premised by Business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establishment</t>
  </si>
  <si>
    <t xml:space="preserve">축산물 가공업</t>
  </si>
  <si>
    <t xml:space="preserve">축산물</t>
  </si>
  <si>
    <t xml:space="preserve">합 계</t>
  </si>
  <si>
    <t xml:space="preserve">도축업</t>
  </si>
  <si>
    <t xml:space="preserve">집유업</t>
  </si>
  <si>
    <t xml:space="preserve">식육가공업</t>
  </si>
  <si>
    <t xml:space="preserve">유가공업</t>
  </si>
  <si>
    <t xml:space="preserve">알가공업</t>
  </si>
  <si>
    <t xml:space="preserve">보관업</t>
  </si>
  <si>
    <t xml:space="preserve">운반업</t>
  </si>
  <si>
    <t xml:space="preserve">식육판매업</t>
  </si>
  <si>
    <t xml:space="preserve">식육부산물
전문판매업</t>
  </si>
  <si>
    <t xml:space="preserve">우유류
판매업</t>
  </si>
  <si>
    <t xml:space="preserve">축산물수입
판매업</t>
  </si>
  <si>
    <t xml:space="preserve">소 계</t>
  </si>
  <si>
    <t xml:space="preserve">Milk</t>
  </si>
  <si>
    <t xml:space="preserve">Egg</t>
  </si>
  <si>
    <t xml:space="preserve">Livestock</t>
  </si>
  <si>
    <t xml:space="preserve">processiong</t>
  </si>
  <si>
    <t xml:space="preserve">processing</t>
  </si>
  <si>
    <t xml:space="preserve">products storing</t>
  </si>
  <si>
    <t xml:space="preserve"> products</t>
  </si>
  <si>
    <t xml:space="preserve">Meat </t>
  </si>
  <si>
    <t xml:space="preserve">slaughter</t>
  </si>
  <si>
    <t xml:space="preserve">collection</t>
  </si>
  <si>
    <t xml:space="preserve">Sub-total</t>
  </si>
  <si>
    <t xml:space="preserve">business</t>
  </si>
  <si>
    <t xml:space="preserve"> transportation</t>
  </si>
  <si>
    <t xml:space="preserve">Sub</t>
  </si>
  <si>
    <t xml:space="preserve">sales</t>
  </si>
  <si>
    <t xml:space="preserve">by products</t>
  </si>
  <si>
    <t xml:space="preserve">products</t>
  </si>
  <si>
    <t xml:space="preserve">products import</t>
  </si>
  <si>
    <t xml:space="preserve">total</t>
  </si>
  <si>
    <t xml:space="preserve">sales business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소 유 별  임 야 면 적</t>
    </r>
  </si>
  <si>
    <t xml:space="preserve">21. Area of Forest Land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           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t xml:space="preserve">시 유 림</t>
  </si>
  <si>
    <t xml:space="preserve">Nationally owned</t>
  </si>
  <si>
    <t xml:space="preserve">Under management of</t>
  </si>
  <si>
    <t xml:space="preserve">      Provincially owned</t>
  </si>
  <si>
    <t xml:space="preserve">City owned</t>
  </si>
  <si>
    <t xml:space="preserve">forests</t>
  </si>
  <si>
    <t xml:space="preserve">forestry adm</t>
  </si>
  <si>
    <t xml:space="preserve">other government authority</t>
  </si>
  <si>
    <t xml:space="preserve">Publicly owned forest</t>
  </si>
  <si>
    <t xml:space="preserve">forest</t>
  </si>
  <si>
    <t xml:space="preserve"> forest</t>
  </si>
  <si>
    <t xml:space="preserve">Privately 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과</t>
    </r>
  </si>
  <si>
    <t xml:space="preserve">Source : Section of  Forest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임 상 별  산 림 면 적 </t>
    </r>
  </si>
  <si>
    <t xml:space="preserve">22. Area of Forest Land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Stocked Forest Land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Unstocked  forest  land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Conifers</t>
  </si>
  <si>
    <t xml:space="preserve">Non-conifers</t>
  </si>
  <si>
    <t xml:space="preserve">Mixed</t>
  </si>
  <si>
    <t xml:space="preserve">Bamboo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통계미공표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임 상 별  임 목 축 적</t>
    </r>
  </si>
  <si>
    <t xml:space="preserve">23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Conifer</t>
  </si>
  <si>
    <t xml:space="preserve">Non-conifer</t>
  </si>
  <si>
    <t xml:space="preserve">Bamboo(groves)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통계미공표</t>
    </r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임 산 물  생 산 량</t>
    </r>
  </si>
  <si>
    <t xml:space="preserve">24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액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t xml:space="preserve">Agricultural</t>
  </si>
  <si>
    <t xml:space="preserve">Wild fruit</t>
  </si>
  <si>
    <t xml:space="preserve">Fiber</t>
  </si>
  <si>
    <t xml:space="preserve">Tannin</t>
  </si>
  <si>
    <t xml:space="preserve">Medical</t>
  </si>
  <si>
    <t xml:space="preserve">Wild</t>
  </si>
  <si>
    <t xml:space="preserve">Timber</t>
  </si>
  <si>
    <t xml:space="preserve"> Fuel</t>
  </si>
  <si>
    <t xml:space="preserve">material</t>
  </si>
  <si>
    <t xml:space="preserve">and nuts</t>
  </si>
  <si>
    <t xml:space="preserve">Mushroom</t>
  </si>
  <si>
    <t xml:space="preserve">Resin</t>
  </si>
  <si>
    <t xml:space="preserve">use</t>
  </si>
  <si>
    <t xml:space="preserve">shoot</t>
  </si>
  <si>
    <t xml:space="preserve">vegetable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2)</t>
    </r>
    <r>
      <rPr>
        <sz val="9"/>
        <rFont val="Noto Sans"/>
        <family val="2"/>
      </rPr>
      <t xml:space="preserve">종실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호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잣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토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은행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       3)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4)</t>
    </r>
    <r>
      <rPr>
        <sz val="9"/>
        <rFont val="Noto Sans"/>
        <family val="2"/>
      </rPr>
      <t xml:space="preserve">약용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산수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바탕"/>
        <family val="1"/>
        <charset val="129"/>
      </rPr>
      <t xml:space="preserve">25.  </t>
    </r>
    <r>
      <rPr>
        <b val="true"/>
        <sz val="14"/>
        <rFont val="Noto Sans"/>
        <family val="2"/>
      </rPr>
      <t xml:space="preserve">사   방   사   업</t>
    </r>
  </si>
  <si>
    <t xml:space="preserve">25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산지및해안사방 </t>
    </r>
    <r>
      <rPr>
        <sz val="8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e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</t>
    </r>
  </si>
  <si>
    <t xml:space="preserve">식재본수</t>
  </si>
  <si>
    <t xml:space="preserve">공  사  비</t>
  </si>
  <si>
    <t xml:space="preserve">개      소</t>
  </si>
  <si>
    <t xml:space="preserve">Number</t>
  </si>
  <si>
    <t xml:space="preserve">Seedlings</t>
  </si>
  <si>
    <t xml:space="preserve">Cost</t>
  </si>
  <si>
    <t xml:space="preserve">planted</t>
  </si>
  <si>
    <t xml:space="preserve">expenditure</t>
  </si>
  <si>
    <t xml:space="preserve">Places</t>
  </si>
  <si>
    <t xml:space="preserve">Total expenditure</t>
  </si>
  <si>
    <r>
      <rPr>
        <b val="true"/>
        <sz val="14"/>
        <rFont val="바탕"/>
        <family val="1"/>
        <charset val="129"/>
      </rPr>
      <t xml:space="preserve">26.  </t>
    </r>
    <r>
      <rPr>
        <b val="true"/>
        <sz val="14"/>
        <rFont val="Noto Sans"/>
        <family val="2"/>
      </rPr>
      <t xml:space="preserve">조          림</t>
    </r>
  </si>
  <si>
    <t xml:space="preserve">26. Reforestation by Projec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본</t>
    </r>
  </si>
  <si>
    <t xml:space="preserve">Unit : ha, Seedlings</t>
  </si>
  <si>
    <r>
      <rPr>
        <sz val="9"/>
        <rFont val="Noto Sans"/>
        <family val="2"/>
      </rPr>
      <t xml:space="preserve">합  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장 기 수 
 </t>
    </r>
    <r>
      <rPr>
        <sz val="9"/>
        <rFont val="Times New Roman"/>
        <family val="1"/>
      </rPr>
      <t xml:space="preserve">Long rotation species</t>
    </r>
  </si>
  <si>
    <r>
      <rPr>
        <sz val="9"/>
        <rFont val="Noto Sans"/>
        <family val="2"/>
      </rPr>
      <t xml:space="preserve">유실수
</t>
    </r>
    <r>
      <rPr>
        <sz val="9"/>
        <rFont val="Times New Roman"/>
        <family val="1"/>
      </rPr>
      <t xml:space="preserve">Fruit &amp; nut species</t>
    </r>
  </si>
  <si>
    <r>
      <rPr>
        <sz val="9"/>
        <rFont val="Noto Sans"/>
        <family val="2"/>
      </rPr>
      <t xml:space="preserve">속성수
</t>
    </r>
    <r>
      <rPr>
        <sz val="8"/>
        <rFont val="바탕"/>
        <family val="1"/>
        <charset val="129"/>
      </rPr>
      <t xml:space="preserve">Fast-growing species</t>
    </r>
  </si>
  <si>
    <r>
      <rPr>
        <sz val="9"/>
        <rFont val="Noto Sans"/>
        <family val="2"/>
      </rPr>
      <t xml:space="preserve">대묘수
</t>
    </r>
    <r>
      <rPr>
        <sz val="9"/>
        <rFont val="바탕"/>
        <family val="1"/>
        <charset val="129"/>
      </rPr>
      <t xml:space="preserve">Large trees</t>
    </r>
  </si>
  <si>
    <r>
      <rPr>
        <sz val="9"/>
        <rFont val="Noto Sans"/>
        <family val="2"/>
      </rPr>
      <t xml:space="preserve">조경수
</t>
    </r>
    <r>
      <rPr>
        <sz val="9"/>
        <rFont val="바탕"/>
        <family val="1"/>
        <charset val="129"/>
      </rPr>
      <t xml:space="preserve">Landscape trees</t>
    </r>
  </si>
  <si>
    <r>
      <rPr>
        <sz val="9"/>
        <rFont val="Noto Sans"/>
        <family val="2"/>
      </rPr>
      <t xml:space="preserve">기   타
</t>
    </r>
    <r>
      <rPr>
        <sz val="9"/>
        <rFont val="Times New Roman"/>
        <family val="1"/>
      </rPr>
      <t xml:space="preserve">Others</t>
    </r>
  </si>
  <si>
    <t xml:space="preserve">본     수</t>
  </si>
  <si>
    <r>
      <rPr>
        <b val="true"/>
        <sz val="14"/>
        <rFont val="바탕"/>
        <family val="1"/>
        <charset val="129"/>
      </rPr>
      <t xml:space="preserve">27.  </t>
    </r>
    <r>
      <rPr>
        <b val="true"/>
        <sz val="14"/>
        <rFont val="Noto Sans"/>
        <family val="2"/>
      </rPr>
      <t xml:space="preserve">산   림   피   해</t>
    </r>
  </si>
  <si>
    <t xml:space="preserve">27. Forest Dam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1,000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De-forestation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tree-cutting</t>
    </r>
  </si>
  <si>
    <r>
      <rPr>
        <sz val="9"/>
        <rFont val="Noto Sans"/>
        <family val="2"/>
      </rPr>
      <t xml:space="preserve">산림훼손  </t>
    </r>
    <r>
      <rPr>
        <sz val="9"/>
        <rFont val="Times New Roman"/>
        <family val="1"/>
      </rPr>
      <t xml:space="preserve">Forest exploitation</t>
    </r>
  </si>
  <si>
    <r>
      <rPr>
        <sz val="9"/>
        <rFont val="Noto Sans"/>
        <family val="2"/>
      </rPr>
      <t xml:space="preserve">산  불  </t>
    </r>
    <r>
      <rPr>
        <sz val="9"/>
        <rFont val="Times New Roman"/>
        <family val="1"/>
      </rPr>
      <t xml:space="preserve">Mountain fire</t>
    </r>
  </si>
  <si>
    <t xml:space="preserve">건  수</t>
  </si>
  <si>
    <t xml:space="preserve">피해액</t>
  </si>
  <si>
    <t xml:space="preserve">Amount</t>
  </si>
  <si>
    <t xml:space="preserve">Cases</t>
  </si>
  <si>
    <t xml:space="preserve">damag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과</t>
    </r>
  </si>
  <si>
    <r>
      <rPr>
        <b val="true"/>
        <sz val="14"/>
        <rFont val="바탕"/>
        <family val="1"/>
        <charset val="129"/>
      </rPr>
      <t xml:space="preserve">   28.  </t>
    </r>
    <r>
      <rPr>
        <b val="true"/>
        <sz val="14"/>
        <rFont val="Noto Sans"/>
        <family val="2"/>
      </rPr>
      <t xml:space="preserve">토  석  채  취  현  황</t>
    </r>
  </si>
  <si>
    <t xml:space="preserve">28. Quarry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톤</t>
    </r>
  </si>
  <si>
    <t xml:space="preserve">Unit : ton</t>
  </si>
  <si>
    <r>
      <rPr>
        <sz val="9"/>
        <rFont val="Noto Sans"/>
        <family val="2"/>
      </rPr>
      <t xml:space="preserve">합                          계       </t>
    </r>
    <r>
      <rPr>
        <sz val="9"/>
        <rFont val="Times New Roman"/>
        <family val="1"/>
      </rPr>
      <t xml:space="preserve">Total</t>
    </r>
  </si>
  <si>
    <t xml:space="preserve">바         다</t>
  </si>
  <si>
    <t xml:space="preserve">Sea</t>
  </si>
  <si>
    <r>
      <rPr>
        <sz val="9"/>
        <rFont val="Noto Sans"/>
        <family val="2"/>
      </rPr>
      <t xml:space="preserve">산               림</t>
    </r>
    <r>
      <rPr>
        <sz val="9"/>
        <rFont val="Times New Roman"/>
        <family val="1"/>
      </rPr>
      <t xml:space="preserve">(Forest)</t>
    </r>
  </si>
  <si>
    <t xml:space="preserve">토목용</t>
  </si>
  <si>
    <t xml:space="preserve">건축용</t>
  </si>
  <si>
    <t xml:space="preserve">매립용</t>
  </si>
  <si>
    <t xml:space="preserve">매입용</t>
  </si>
  <si>
    <t xml:space="preserve">construction</t>
  </si>
  <si>
    <t xml:space="preserve">architecture</t>
  </si>
  <si>
    <t xml:space="preserve">reclaim</t>
  </si>
  <si>
    <t xml:space="preserve">others</t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어 가  및  어 가 인 구</t>
    </r>
  </si>
  <si>
    <r>
      <rPr>
        <b val="true"/>
        <sz val="14"/>
        <rFont val="바탕"/>
        <family val="1"/>
        <charset val="129"/>
      </rPr>
      <t xml:space="preserve">29. Fishery Households and Population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Fishery  Household  members</t>
  </si>
  <si>
    <r>
      <rPr>
        <sz val="9"/>
        <rFont val="Noto Sans"/>
        <family val="2"/>
      </rPr>
      <t xml:space="preserve">어  업  종  사  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Fishery workers</t>
    </r>
  </si>
  <si>
    <t xml:space="preserve">합  계</t>
  </si>
  <si>
    <t xml:space="preserve">전  업</t>
  </si>
  <si>
    <t xml:space="preserve">겸          업</t>
  </si>
  <si>
    <t xml:space="preserve">전   업</t>
  </si>
  <si>
    <t xml:space="preserve">가구</t>
  </si>
  <si>
    <t xml:space="preserve">종사자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 house</t>
  </si>
  <si>
    <t xml:space="preserve">time</t>
  </si>
  <si>
    <t xml:space="preserve">Sub total</t>
  </si>
  <si>
    <t xml:space="preserve"> Class-1</t>
  </si>
  <si>
    <t xml:space="preserve"> Class-2</t>
  </si>
  <si>
    <t xml:space="preserve">hold</t>
  </si>
  <si>
    <t xml:space="preserve">Part time</t>
  </si>
  <si>
    <t xml:space="preserve">Househ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Section of Oceanic Fisheries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어   선   보   유</t>
    </r>
  </si>
  <si>
    <t xml:space="preserve">30. Fishing Vessel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boat, ton</t>
  </si>
  <si>
    <r>
      <rPr>
        <sz val="9"/>
        <color rgb="FF000000"/>
        <rFont val="Noto Sans"/>
        <family val="2"/>
      </rPr>
      <t xml:space="preserve">총             계           </t>
    </r>
    <r>
      <rPr>
        <sz val="9"/>
        <color rgb="FF000000"/>
        <rFont val="Times New Roman"/>
        <family val="1"/>
      </rPr>
      <t xml:space="preserve">Grand Total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r>
      <rPr>
        <sz val="9"/>
        <color rgb="FF000000"/>
        <rFont val="Noto Sans"/>
        <family val="2"/>
      </rPr>
      <t xml:space="preserve">동  력    </t>
    </r>
    <r>
      <rPr>
        <sz val="9"/>
        <color rgb="FF000000"/>
        <rFont val="Times New Roman"/>
        <family val="1"/>
      </rPr>
      <t xml:space="preserve">Powered</t>
    </r>
  </si>
  <si>
    <r>
      <rPr>
        <sz val="9"/>
        <rFont val="Noto Sans"/>
        <family val="2"/>
      </rPr>
      <t xml:space="preserve">무동력  </t>
    </r>
    <r>
      <rPr>
        <sz val="9"/>
        <rFont val="Times New Roman"/>
        <family val="1"/>
      </rPr>
      <t xml:space="preserve">Non-powered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No. of boats</t>
  </si>
  <si>
    <t xml:space="preserve">Ton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0ton</t>
    </r>
  </si>
  <si>
    <t xml:space="preserve">and over</t>
  </si>
  <si>
    <t xml:space="preserve">        -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면허어업 및 신고어업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무동력선</t>
    </r>
    <r>
      <rPr>
        <b val="true"/>
        <sz val="14"/>
        <rFont val="바탕"/>
        <family val="1"/>
        <charset val="129"/>
      </rPr>
      <t xml:space="preserve">)</t>
    </r>
  </si>
  <si>
    <t xml:space="preserve">31. Licensed &amp; Notified Boat Fishing(Non-motor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면   허   양   식   어   업</t>
    </r>
    <r>
      <rPr>
        <sz val="9"/>
        <rFont val="바탕"/>
        <family val="1"/>
        <charset val="129"/>
      </rPr>
      <t xml:space="preserve">(Permitted fishery)</t>
    </r>
  </si>
  <si>
    <r>
      <rPr>
        <sz val="9"/>
        <rFont val="Noto Sans"/>
        <family val="2"/>
      </rPr>
      <t xml:space="preserve">신     고     어     업</t>
    </r>
    <r>
      <rPr>
        <sz val="9"/>
        <rFont val="바탕"/>
        <family val="1"/>
        <charset val="129"/>
      </rPr>
      <t xml:space="preserve">(Reported Fishery)</t>
    </r>
  </si>
  <si>
    <t xml:space="preserve">정치망어업</t>
  </si>
  <si>
    <t xml:space="preserve">해조류
양식어업</t>
  </si>
  <si>
    <t xml:space="preserve">패    류
양식어업</t>
  </si>
  <si>
    <t xml:space="preserve">어 류 등
양식어업</t>
  </si>
  <si>
    <t xml:space="preserve">복    합
양식어업</t>
  </si>
  <si>
    <t xml:space="preserve">협      동
양식어업</t>
  </si>
  <si>
    <t xml:space="preserve">마을어업</t>
  </si>
  <si>
    <t xml:space="preserve">맨손업업</t>
  </si>
  <si>
    <t xml:space="preserve">나잠어업</t>
  </si>
  <si>
    <t xml:space="preserve">투망어업</t>
  </si>
  <si>
    <t xml:space="preserve">육상양식어업</t>
  </si>
  <si>
    <t xml:space="preserve">육상종묘어업</t>
  </si>
  <si>
    <t xml:space="preserve">Sub aqueous
 swimming</t>
  </si>
  <si>
    <t xml:space="preserve">Raising fishery 
for seaweeds</t>
  </si>
  <si>
    <t xml:space="preserve">Raising fishery
 for shellfish</t>
  </si>
  <si>
    <t xml:space="preserve">Raising fishery
 for fishery</t>
  </si>
  <si>
    <t xml:space="preserve">Raising fishery
 for cowbined</t>
  </si>
  <si>
    <t xml:space="preserve">Common Raising 
fishery</t>
  </si>
  <si>
    <t xml:space="preserve">village
 fishery</t>
  </si>
  <si>
    <t xml:space="preserve">empty-handed</t>
  </si>
  <si>
    <t xml:space="preserve">syb aqueous
 swimming</t>
  </si>
  <si>
    <t xml:space="preserve">cast net</t>
  </si>
  <si>
    <t xml:space="preserve">Raising fisher
 at land</t>
  </si>
  <si>
    <t xml:space="preserve">Plant and product 
fisher at lan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수산물 어획고</t>
    </r>
  </si>
  <si>
    <t xml:space="preserve">32. Fish Catches of Fishery Products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es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ca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s</t>
    </r>
  </si>
  <si>
    <r>
      <rPr>
        <sz val="9"/>
        <rFont val="Noto Sans"/>
        <family val="2"/>
      </rPr>
      <t xml:space="preserve">패류  </t>
    </r>
    <r>
      <rPr>
        <sz val="9"/>
        <rFont val="바탕"/>
        <family val="1"/>
        <charset val="129"/>
      </rPr>
      <t xml:space="preserve">Shellfish</t>
    </r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t xml:space="preserve">수    량</t>
  </si>
  <si>
    <t xml:space="preserve">금    액</t>
  </si>
  <si>
    <t xml:space="preserve">Quantity</t>
  </si>
  <si>
    <r>
      <rPr>
        <b val="true"/>
        <sz val="16"/>
        <rFont val="바탕"/>
        <family val="1"/>
        <charset val="129"/>
      </rPr>
      <t xml:space="preserve">33. </t>
    </r>
    <r>
      <rPr>
        <b val="true"/>
        <sz val="16"/>
        <rFont val="Noto Sans"/>
        <family val="2"/>
      </rPr>
      <t xml:space="preserve">수 산 물  계 통 판 매 고</t>
    </r>
  </si>
  <si>
    <t xml:space="preserve">33. Cooperative Sal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연      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신흑수산업협동조합</t>
    </r>
  </si>
  <si>
    <t xml:space="preserve">Source : Fishery Cooperrative Federation </t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수 산 업 협 동 조 합</t>
    </r>
  </si>
  <si>
    <t xml:space="preserve">34. Fishery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Major cooperative business</t>
  </si>
  <si>
    <t xml:space="preserve">Loans given by the whole year</t>
  </si>
  <si>
    <t xml:space="preserve">Balance in deposit as of year-end</t>
  </si>
  <si>
    <t xml:space="preserve">unions</t>
  </si>
  <si>
    <t xml:space="preserve">Members</t>
  </si>
  <si>
    <t xml:space="preserve">Mutualaid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보령수협</t>
  </si>
  <si>
    <t xml:space="preserve">신흑수협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신흑수산업협동조합</t>
    </r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 * #,##0_ ;_ * \-#,##0_ ;_ * \-_ ;_ @_ "/>
    <numFmt numFmtId="166" formatCode="_-* #,##0_-;\-* #,##0_-;_-* \-_-;_-@_-"/>
    <numFmt numFmtId="167" formatCode="_-* #,##0.00_-;\-* #,##0.00_-;_-* \-??_-;_-@_-"/>
    <numFmt numFmtId="168" formatCode="@"/>
    <numFmt numFmtId="169" formatCode="#,###__________;;\-__________;@__________"/>
    <numFmt numFmtId="170" formatCode="#,##0"/>
    <numFmt numFmtId="171" formatCode="0,000"/>
    <numFmt numFmtId="172" formatCode="#,###______;;\-______;@______"/>
    <numFmt numFmtId="173" formatCode="#,##0_);[RED]\(#,##0\)"/>
    <numFmt numFmtId="174" formatCode="_-* #,##0.00_-;\-* #,##0.00_-;_-* \-_-;_-@_-"/>
    <numFmt numFmtId="175" formatCode="#,##0.00_);[RED]\(#,##0.00\)"/>
    <numFmt numFmtId="176" formatCode="0"/>
    <numFmt numFmtId="177" formatCode="#,###.0______;;\-______;@______"/>
    <numFmt numFmtId="178" formatCode="#,##0&quot;  &quot;__;@&quot;  &quot;__"/>
    <numFmt numFmtId="179" formatCode="#,##0.0&quot;  &quot;__;@__"/>
    <numFmt numFmtId="180" formatCode="#,##0.0&quot;  &quot;"/>
    <numFmt numFmtId="181" formatCode="0.0000000"/>
    <numFmt numFmtId="182" formatCode="_-* #,##0.0_-;\-* #,##0.0_-;_-* \-?_-;_-@_-"/>
    <numFmt numFmtId="183" formatCode="_-* #,##0.0_-;\-* #,##0.0_-;_-* \-_-;_-@_-"/>
    <numFmt numFmtId="184" formatCode="0_ "/>
    <numFmt numFmtId="185" formatCode="#,###____;;\-____"/>
    <numFmt numFmtId="186" formatCode="#,##0&quot;  &quot;"/>
    <numFmt numFmtId="187" formatCode="#,###__;;\-__"/>
    <numFmt numFmtId="188" formatCode="#,##0_ ;[RED]\-#,##0\ "/>
    <numFmt numFmtId="189" formatCode="_ * #,##0.0_ ;_ * \-#,##0.0_ ;_ * \-_ ;_ @_ "/>
    <numFmt numFmtId="190" formatCode="0_);[RED]\(0\)"/>
    <numFmt numFmtId="191" formatCode="0_ ;[RED]\-0\ "/>
    <numFmt numFmtId="192" formatCode="#,###________;;\-________"/>
    <numFmt numFmtId="193" formatCode="#,###__________;;\-__________"/>
    <numFmt numFmtId="194" formatCode="#,###__________________;;\-__________________"/>
    <numFmt numFmtId="195" formatCode="0_);[RED]&quot;(-)&quot;"/>
    <numFmt numFmtId="196" formatCode="#,###______;;\-______"/>
    <numFmt numFmtId="197" formatCode="0.0"/>
    <numFmt numFmtId="198" formatCode="0.00"/>
    <numFmt numFmtId="199" formatCode="0;[RED]0"/>
    <numFmt numFmtId="200" formatCode="0,000.0"/>
    <numFmt numFmtId="201" formatCode="#,###.0__;;\-__;@__"/>
    <numFmt numFmtId="202" formatCode="#,##0.00;[RED]#,##0.00"/>
    <numFmt numFmtId="203" formatCode="#,##0.0"/>
    <numFmt numFmtId="204" formatCode="#.0"/>
  </numFmts>
  <fonts count="5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6"/>
      <name val="Times New Roman"/>
      <family val="1"/>
    </font>
    <font>
      <b val="true"/>
      <sz val="9"/>
      <name val="Times New Roman"/>
      <family val="1"/>
    </font>
    <font>
      <sz val="8"/>
      <name val="바탕체"/>
      <family val="1"/>
      <charset val="129"/>
    </font>
    <font>
      <sz val="6"/>
      <name val="바탕체"/>
      <family val="1"/>
      <charset val="129"/>
    </font>
    <font>
      <sz val="9"/>
      <name val="바탕체"/>
      <family val="1"/>
      <charset val="129"/>
    </font>
    <font>
      <b val="true"/>
      <sz val="9"/>
      <color rgb="FFFF0000"/>
      <name val="Noto Sans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14"/>
      <name val="바탕체"/>
      <family val="1"/>
      <charset val="129"/>
    </font>
    <font>
      <sz val="7"/>
      <name val="Times New Roman"/>
      <family val="1"/>
    </font>
    <font>
      <vertAlign val="superscript"/>
      <sz val="9"/>
      <name val="Times New Roman"/>
      <family val="1"/>
    </font>
    <font>
      <sz val="7"/>
      <name val="바탕체"/>
      <family val="1"/>
      <charset val="129"/>
    </font>
    <font>
      <sz val="6"/>
      <name val="굴림"/>
      <family val="3"/>
      <charset val="129"/>
    </font>
    <font>
      <b val="true"/>
      <sz val="16"/>
      <name val="Times New Roman"/>
      <family val="1"/>
    </font>
    <font>
      <vertAlign val="superscript"/>
      <sz val="9"/>
      <name val="Noto Sans"/>
      <family val="2"/>
    </font>
    <font>
      <sz val="14"/>
      <name val="바탕"/>
      <family val="1"/>
      <charset val="129"/>
    </font>
    <font>
      <b val="true"/>
      <sz val="12"/>
      <name val="Times New Roman"/>
      <family val="1"/>
    </font>
    <font>
      <b val="true"/>
      <sz val="12"/>
      <name val="바탕"/>
      <family val="1"/>
      <charset val="129"/>
    </font>
    <font>
      <b val="true"/>
      <sz val="12"/>
      <name val="바탕체"/>
      <family val="1"/>
      <charset val="129"/>
    </font>
    <font>
      <b val="true"/>
      <vertAlign val="superscript"/>
      <sz val="14"/>
      <name val="바탕"/>
      <family val="1"/>
      <charset val="129"/>
    </font>
    <font>
      <sz val="14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5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0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9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1" fillId="0" borderId="13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1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1" fillId="0" borderId="5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6" fillId="0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7" fontId="1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2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8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6농림수산업" xfId="20"/>
    <cellStyle name="콤마 [0]_04완)3-1. 토지지목별현황(1-3) " xfId="21"/>
    <cellStyle name="콤마 [0]_21.농업용기구및기계보유 " xfId="22"/>
    <cellStyle name="콤마_04완)3-1. 토지지목별현황(1-3) " xfId="23"/>
    <cellStyle name="표준_062임업" xfId="24"/>
    <cellStyle name="표준_062축~1" xfId="25"/>
    <cellStyle name="표준_06농림수산업" xfId="26"/>
    <cellStyle name="표준_농업용기구및기계보유 " xfId="27"/>
    <cellStyle name="표준_해양수산과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1080</xdr:colOff>
      <xdr:row>15</xdr:row>
      <xdr:rowOff>28440</xdr:rowOff>
    </xdr:to>
    <xdr:sp>
      <xdr:nvSpPr>
        <xdr:cNvPr id="0" name="Line 1"/>
        <xdr:cNvSpPr/>
      </xdr:nvSpPr>
      <xdr:spPr>
        <a:xfrm>
          <a:off x="781560" y="3219480"/>
          <a:ext cx="108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372;&#47161;&#49884;/&#48148;&#53461;%20&#54868;&#47732;/&#48148;&#53461;%20&#54868;&#47732;/&#53685;&#44228;&#50672;&#48372;/&#52488;&#47197;&#48731;/06.%20%20&#49328;&#50629;&#44284;%20&#53685;&#44228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경지규모별농가"/>
      <sheetName val="3.경지면적,4.농업진흥지역"/>
      <sheetName val="5.식량작물생산량"/>
      <sheetName val="5-1미곡"/>
      <sheetName val="5-2맥류"/>
      <sheetName val="5-3.잡곡"/>
      <sheetName val="5-4.두류"/>
      <sheetName val="5-5.서류"/>
      <sheetName val="6.채소류생산"/>
      <sheetName val="7.특용작물생산량"/>
      <sheetName val="8.과실류생산량"/>
      <sheetName val="9.추곡수매실적"/>
      <sheetName val="10.하곡수매실적"/>
      <sheetName val="11.정부관리양곡보관창고"/>
      <sheetName val="12.일반양곡가공공장"/>
      <sheetName val="13.농업협동조합"/>
      <sheetName val="13-1.축산업협동조합"/>
      <sheetName val="13-2산림조합"/>
      <sheetName val="14.농업용기구및기계보유"/>
      <sheetName val="15.비료공급"/>
      <sheetName val="16.가축사육가구마리"/>
      <sheetName val="17.예방주사실적"/>
      <sheetName val="18.수의사분포"/>
      <sheetName val="19.도축검사"/>
      <sheetName val="20.배합사료생산"/>
      <sheetName val="21. 축산물 위생관계업소"/>
      <sheetName val="22.소유별임야면적"/>
      <sheetName val="23.임상별산림면적"/>
      <sheetName val="24.임상별임목축적"/>
      <sheetName val="25.임산물생산량"/>
      <sheetName val="26.사방사업 "/>
      <sheetName val="27.조림 "/>
      <sheetName val="28.산림피해"/>
      <sheetName val="29.토석채취현황"/>
      <sheetName val="30.어가및어가인구"/>
      <sheetName val="31.어선보유"/>
      <sheetName val="32.면허어업및신고어업"/>
      <sheetName val="33.수산물어획고"/>
      <sheetName val="34.수산물계통판매고"/>
      <sheetName val="35.수산업협동조합"/>
    </sheetNames>
    <sheetDataSet>
      <sheetData sheetId="0"/>
      <sheetData sheetId="1">
        <row r="16">
          <cell r="B16">
            <v>1318</v>
          </cell>
        </row>
        <row r="17">
          <cell r="B17">
            <v>397</v>
          </cell>
        </row>
        <row r="18">
          <cell r="B18">
            <v>957</v>
          </cell>
        </row>
        <row r="19">
          <cell r="B19">
            <v>940</v>
          </cell>
        </row>
        <row r="20">
          <cell r="B20">
            <v>1076</v>
          </cell>
        </row>
        <row r="21">
          <cell r="B21">
            <v>884</v>
          </cell>
        </row>
        <row r="22">
          <cell r="B22">
            <v>974</v>
          </cell>
        </row>
        <row r="23">
          <cell r="B23">
            <v>1224</v>
          </cell>
        </row>
        <row r="24">
          <cell r="B24">
            <v>895</v>
          </cell>
        </row>
        <row r="25">
          <cell r="B25">
            <v>565</v>
          </cell>
        </row>
        <row r="26">
          <cell r="B26">
            <v>163</v>
          </cell>
        </row>
        <row r="27">
          <cell r="B27">
            <v>580</v>
          </cell>
        </row>
        <row r="28">
          <cell r="B28">
            <v>467</v>
          </cell>
        </row>
        <row r="29">
          <cell r="B29">
            <v>500</v>
          </cell>
        </row>
        <row r="30">
          <cell r="B30">
            <v>380</v>
          </cell>
        </row>
        <row r="31">
          <cell r="B31">
            <v>7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6" activeCellId="0" sqref="E6"/>
    </sheetView>
  </sheetViews>
  <sheetFormatPr defaultColWidth="5.3281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6.55"/>
    <col collapsed="false" customWidth="false" hidden="true" outlineLevel="0" max="257" min="10" style="1" width="5.33"/>
    <col collapsed="false" customWidth="false" hidden="true" outlineLevel="0" max="16384" min="258" style="0" width="5.33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15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8" t="s">
        <v>5</v>
      </c>
    </row>
    <row r="6" s="23" customFormat="true" ht="18.75" hidden="false" customHeight="true" outlineLevel="0" collapsed="false">
      <c r="A6" s="19"/>
      <c r="B6" s="20" t="s">
        <v>6</v>
      </c>
      <c r="C6" s="20"/>
      <c r="D6" s="20"/>
      <c r="E6" s="20"/>
      <c r="F6" s="21" t="s">
        <v>7</v>
      </c>
      <c r="G6" s="21"/>
      <c r="H6" s="21"/>
      <c r="I6" s="22"/>
    </row>
    <row r="7" s="23" customFormat="true" ht="12" hidden="false" customHeight="false" outlineLevel="0" collapsed="false">
      <c r="A7" s="24" t="s">
        <v>8</v>
      </c>
      <c r="B7" s="25" t="s">
        <v>9</v>
      </c>
      <c r="C7" s="26" t="s">
        <v>10</v>
      </c>
      <c r="D7" s="27" t="s">
        <v>11</v>
      </c>
      <c r="E7" s="26" t="s">
        <v>12</v>
      </c>
      <c r="F7" s="25" t="s">
        <v>9</v>
      </c>
      <c r="G7" s="25" t="s">
        <v>13</v>
      </c>
      <c r="H7" s="25" t="s">
        <v>14</v>
      </c>
      <c r="I7" s="28" t="s">
        <v>15</v>
      </c>
    </row>
    <row r="8" s="23" customFormat="true" ht="14.25" hidden="false" customHeight="true" outlineLevel="0" collapsed="false">
      <c r="A8" s="24" t="s">
        <v>16</v>
      </c>
      <c r="B8" s="29"/>
      <c r="C8" s="30"/>
      <c r="D8" s="23" t="s">
        <v>17</v>
      </c>
      <c r="E8" s="30" t="s">
        <v>18</v>
      </c>
      <c r="F8" s="28"/>
      <c r="G8" s="31"/>
      <c r="H8" s="31"/>
      <c r="I8" s="28" t="s">
        <v>19</v>
      </c>
    </row>
    <row r="9" s="23" customFormat="true" ht="15.75" hidden="false" customHeight="true" outlineLevel="0" collapsed="false">
      <c r="A9" s="32"/>
      <c r="B9" s="33" t="s">
        <v>20</v>
      </c>
      <c r="C9" s="34" t="s">
        <v>21</v>
      </c>
      <c r="D9" s="33" t="s">
        <v>22</v>
      </c>
      <c r="E9" s="34" t="s">
        <v>22</v>
      </c>
      <c r="F9" s="35" t="s">
        <v>20</v>
      </c>
      <c r="G9" s="35" t="s">
        <v>23</v>
      </c>
      <c r="H9" s="35" t="s">
        <v>24</v>
      </c>
      <c r="I9" s="35" t="s">
        <v>25</v>
      </c>
    </row>
    <row r="10" s="9" customFormat="true" ht="20.1" hidden="false" customHeight="true" outlineLevel="0" collapsed="false">
      <c r="A10" s="23" t="s">
        <v>26</v>
      </c>
      <c r="B10" s="36" t="n">
        <v>10911</v>
      </c>
      <c r="C10" s="37" t="n">
        <v>7002</v>
      </c>
      <c r="D10" s="37" t="n">
        <v>1920</v>
      </c>
      <c r="E10" s="37" t="n">
        <v>1989</v>
      </c>
      <c r="F10" s="37" t="n">
        <v>20903</v>
      </c>
      <c r="G10" s="37" t="n">
        <v>15742</v>
      </c>
      <c r="H10" s="37" t="n">
        <v>5161</v>
      </c>
      <c r="I10" s="28" t="s">
        <v>26</v>
      </c>
    </row>
    <row r="11" s="9" customFormat="true" ht="20.1" hidden="false" customHeight="true" outlineLevel="0" collapsed="false">
      <c r="A11" s="23" t="s">
        <v>27</v>
      </c>
      <c r="B11" s="38" t="n">
        <v>12845</v>
      </c>
      <c r="C11" s="37" t="n">
        <v>7884</v>
      </c>
      <c r="D11" s="37" t="n">
        <v>2483</v>
      </c>
      <c r="E11" s="37" t="n">
        <v>2478</v>
      </c>
      <c r="F11" s="37" t="n">
        <v>21498</v>
      </c>
      <c r="G11" s="37" t="n">
        <v>16136</v>
      </c>
      <c r="H11" s="37" t="n">
        <v>5362</v>
      </c>
      <c r="I11" s="28" t="s">
        <v>27</v>
      </c>
    </row>
    <row r="12" s="9" customFormat="true" ht="20.1" hidden="false" customHeight="true" outlineLevel="0" collapsed="false">
      <c r="A12" s="23" t="n">
        <v>2002</v>
      </c>
      <c r="B12" s="38" t="n">
        <v>12880</v>
      </c>
      <c r="C12" s="37" t="n">
        <v>7366</v>
      </c>
      <c r="D12" s="37" t="n">
        <v>2520</v>
      </c>
      <c r="E12" s="37" t="n">
        <v>2994</v>
      </c>
      <c r="F12" s="37" t="n">
        <v>40941</v>
      </c>
      <c r="G12" s="37" t="n">
        <v>21202</v>
      </c>
      <c r="H12" s="37" t="n">
        <v>19739</v>
      </c>
      <c r="I12" s="28" t="n">
        <v>2002</v>
      </c>
    </row>
    <row r="13" s="9" customFormat="true" ht="20.1" hidden="false" customHeight="true" outlineLevel="0" collapsed="false">
      <c r="A13" s="23" t="s">
        <v>28</v>
      </c>
      <c r="B13" s="38" t="n">
        <v>12043</v>
      </c>
      <c r="C13" s="37" t="n">
        <v>6870</v>
      </c>
      <c r="D13" s="37" t="n">
        <v>2388</v>
      </c>
      <c r="E13" s="37" t="n">
        <v>2785</v>
      </c>
      <c r="F13" s="37" t="n">
        <v>37403</v>
      </c>
      <c r="G13" s="37" t="n">
        <v>19238</v>
      </c>
      <c r="H13" s="39" t="n">
        <v>18165</v>
      </c>
      <c r="I13" s="23" t="s">
        <v>28</v>
      </c>
    </row>
    <row r="14" s="9" customFormat="true" ht="20.1" hidden="false" customHeight="true" outlineLevel="0" collapsed="false">
      <c r="A14" s="23" t="s">
        <v>29</v>
      </c>
      <c r="B14" s="38" t="n">
        <v>11879</v>
      </c>
      <c r="C14" s="37" t="n">
        <v>6720</v>
      </c>
      <c r="D14" s="37" t="n">
        <v>2374</v>
      </c>
      <c r="E14" s="37" t="n">
        <v>2785</v>
      </c>
      <c r="F14" s="37" t="n">
        <v>37299</v>
      </c>
      <c r="G14" s="37" t="n">
        <v>19143</v>
      </c>
      <c r="H14" s="39" t="n">
        <v>18156</v>
      </c>
      <c r="I14" s="23" t="s">
        <v>29</v>
      </c>
    </row>
    <row r="15" s="44" customFormat="true" ht="20.1" hidden="false" customHeight="true" outlineLevel="0" collapsed="false">
      <c r="A15" s="40" t="s">
        <v>30</v>
      </c>
      <c r="B15" s="41" t="n">
        <f aca="false">SUM(B16:B31)</f>
        <v>9845</v>
      </c>
      <c r="C15" s="41" t="n">
        <f aca="false">SUM(C16:C31)</f>
        <v>5077</v>
      </c>
      <c r="D15" s="41" t="n">
        <f aca="false">SUM(D16:D31)</f>
        <v>4768</v>
      </c>
      <c r="E15" s="41" t="n">
        <f aca="false">SUM(E16:E31)</f>
        <v>0</v>
      </c>
      <c r="F15" s="41" t="n">
        <f aca="false">SUM(F16:F31)</f>
        <v>25681</v>
      </c>
      <c r="G15" s="41" t="n">
        <f aca="false">SUM(G16:G31)</f>
        <v>12632</v>
      </c>
      <c r="H15" s="42" t="n">
        <f aca="false">SUM(H16:H31)</f>
        <v>13049</v>
      </c>
      <c r="I15" s="43" t="s">
        <v>30</v>
      </c>
    </row>
    <row r="16" s="48" customFormat="true" ht="21.95" hidden="false" customHeight="true" outlineLevel="0" collapsed="false">
      <c r="A16" s="45" t="s">
        <v>31</v>
      </c>
      <c r="B16" s="38" t="n">
        <f aca="false">SUM(C16:D16)</f>
        <v>1128</v>
      </c>
      <c r="C16" s="46" t="n">
        <v>724</v>
      </c>
      <c r="D16" s="46" t="n">
        <v>404</v>
      </c>
      <c r="E16" s="46" t="n">
        <v>0</v>
      </c>
      <c r="F16" s="37" t="n">
        <f aca="false">SUM(G16:H16)</f>
        <v>2905</v>
      </c>
      <c r="G16" s="37" t="n">
        <v>1425</v>
      </c>
      <c r="H16" s="39" t="n">
        <v>1480</v>
      </c>
      <c r="I16" s="47" t="s">
        <v>32</v>
      </c>
    </row>
    <row r="17" s="9" customFormat="true" ht="21.95" hidden="false" customHeight="true" outlineLevel="0" collapsed="false">
      <c r="A17" s="49" t="s">
        <v>33</v>
      </c>
      <c r="B17" s="38" t="n">
        <f aca="false">SUM(C17:D17)</f>
        <v>352</v>
      </c>
      <c r="C17" s="46" t="n">
        <v>216</v>
      </c>
      <c r="D17" s="46" t="n">
        <v>136</v>
      </c>
      <c r="E17" s="46" t="n">
        <v>0</v>
      </c>
      <c r="F17" s="37" t="n">
        <f aca="false">SUM(G17:H17)</f>
        <v>899</v>
      </c>
      <c r="G17" s="37" t="n">
        <v>436</v>
      </c>
      <c r="H17" s="39" t="n">
        <v>463</v>
      </c>
      <c r="I17" s="50" t="s">
        <v>34</v>
      </c>
    </row>
    <row r="18" s="9" customFormat="true" ht="21.95" hidden="false" customHeight="true" outlineLevel="0" collapsed="false">
      <c r="A18" s="49" t="s">
        <v>35</v>
      </c>
      <c r="B18" s="38" t="n">
        <f aca="false">SUM(C18:D18)</f>
        <v>1054</v>
      </c>
      <c r="C18" s="46" t="n">
        <v>250</v>
      </c>
      <c r="D18" s="46" t="n">
        <v>804</v>
      </c>
      <c r="E18" s="46" t="n">
        <v>0</v>
      </c>
      <c r="F18" s="37" t="n">
        <f aca="false">SUM(G18:H18)</f>
        <v>2764</v>
      </c>
      <c r="G18" s="37" t="n">
        <v>1384</v>
      </c>
      <c r="H18" s="39" t="n">
        <v>1380</v>
      </c>
      <c r="I18" s="50" t="s">
        <v>36</v>
      </c>
    </row>
    <row r="19" s="9" customFormat="true" ht="21.95" hidden="false" customHeight="true" outlineLevel="0" collapsed="false">
      <c r="A19" s="49" t="s">
        <v>37</v>
      </c>
      <c r="B19" s="38" t="n">
        <f aca="false">SUM(C19:D19)</f>
        <v>663</v>
      </c>
      <c r="C19" s="46" t="n">
        <v>217</v>
      </c>
      <c r="D19" s="46" t="n">
        <v>446</v>
      </c>
      <c r="E19" s="46" t="n">
        <v>0</v>
      </c>
      <c r="F19" s="37" t="n">
        <f aca="false">SUM(G19:H19)</f>
        <v>1682</v>
      </c>
      <c r="G19" s="37" t="n">
        <v>828</v>
      </c>
      <c r="H19" s="39" t="n">
        <v>854</v>
      </c>
      <c r="I19" s="50" t="s">
        <v>38</v>
      </c>
    </row>
    <row r="20" s="9" customFormat="true" ht="21.95" hidden="false" customHeight="true" outlineLevel="0" collapsed="false">
      <c r="A20" s="49" t="s">
        <v>39</v>
      </c>
      <c r="B20" s="38" t="n">
        <f aca="false">SUM(C20:D20)</f>
        <v>944</v>
      </c>
      <c r="C20" s="46" t="n">
        <v>420</v>
      </c>
      <c r="D20" s="46" t="n">
        <v>524</v>
      </c>
      <c r="E20" s="46" t="n">
        <v>0</v>
      </c>
      <c r="F20" s="37" t="n">
        <f aca="false">SUM(G20:H20)</f>
        <v>2471</v>
      </c>
      <c r="G20" s="37" t="n">
        <v>1242</v>
      </c>
      <c r="H20" s="39" t="n">
        <v>1229</v>
      </c>
      <c r="I20" s="50" t="s">
        <v>40</v>
      </c>
    </row>
    <row r="21" s="9" customFormat="true" ht="21.95" hidden="false" customHeight="true" outlineLevel="0" collapsed="false">
      <c r="A21" s="49" t="s">
        <v>41</v>
      </c>
      <c r="B21" s="38" t="n">
        <f aca="false">SUM(C21:D21)</f>
        <v>782</v>
      </c>
      <c r="C21" s="46" t="n">
        <v>470</v>
      </c>
      <c r="D21" s="46" t="n">
        <v>312</v>
      </c>
      <c r="E21" s="46" t="n">
        <v>0</v>
      </c>
      <c r="F21" s="37" t="n">
        <f aca="false">SUM(G21:H21)</f>
        <v>1898</v>
      </c>
      <c r="G21" s="37" t="n">
        <v>902</v>
      </c>
      <c r="H21" s="39" t="n">
        <v>996</v>
      </c>
      <c r="I21" s="50" t="s">
        <v>42</v>
      </c>
    </row>
    <row r="22" s="9" customFormat="true" ht="21.95" hidden="false" customHeight="true" outlineLevel="0" collapsed="false">
      <c r="A22" s="49" t="s">
        <v>43</v>
      </c>
      <c r="B22" s="38" t="n">
        <f aca="false">SUM(C22:D22)</f>
        <v>889</v>
      </c>
      <c r="C22" s="46" t="n">
        <v>550</v>
      </c>
      <c r="D22" s="46" t="n">
        <v>339</v>
      </c>
      <c r="E22" s="46" t="n">
        <v>0</v>
      </c>
      <c r="F22" s="37" t="n">
        <f aca="false">SUM(G22:H22)</f>
        <v>2269</v>
      </c>
      <c r="G22" s="37" t="n">
        <v>1109</v>
      </c>
      <c r="H22" s="39" t="n">
        <v>1160</v>
      </c>
      <c r="I22" s="50" t="s">
        <v>44</v>
      </c>
    </row>
    <row r="23" s="9" customFormat="true" ht="21.95" hidden="false" customHeight="true" outlineLevel="0" collapsed="false">
      <c r="A23" s="49" t="s">
        <v>45</v>
      </c>
      <c r="B23" s="38" t="n">
        <f aca="false">SUM(C23:D23)</f>
        <v>1107</v>
      </c>
      <c r="C23" s="46" t="n">
        <v>655</v>
      </c>
      <c r="D23" s="46" t="n">
        <v>452</v>
      </c>
      <c r="E23" s="46" t="n">
        <v>0</v>
      </c>
      <c r="F23" s="37" t="n">
        <f aca="false">SUM(G23:H23)</f>
        <v>2904</v>
      </c>
      <c r="G23" s="37" t="n">
        <v>1400</v>
      </c>
      <c r="H23" s="39" t="n">
        <v>1504</v>
      </c>
      <c r="I23" s="50" t="s">
        <v>46</v>
      </c>
    </row>
    <row r="24" s="9" customFormat="true" ht="21.95" hidden="false" customHeight="true" outlineLevel="0" collapsed="false">
      <c r="A24" s="49" t="s">
        <v>47</v>
      </c>
      <c r="B24" s="38" t="n">
        <f aca="false">SUM(C24:D24)</f>
        <v>706</v>
      </c>
      <c r="C24" s="46" t="n">
        <v>468</v>
      </c>
      <c r="D24" s="46" t="n">
        <v>238</v>
      </c>
      <c r="E24" s="46" t="n">
        <v>0</v>
      </c>
      <c r="F24" s="37" t="n">
        <f aca="false">SUM(G24:H24)</f>
        <v>1657</v>
      </c>
      <c r="G24" s="37" t="n">
        <v>809</v>
      </c>
      <c r="H24" s="39" t="n">
        <v>848</v>
      </c>
      <c r="I24" s="50" t="s">
        <v>48</v>
      </c>
    </row>
    <row r="25" s="9" customFormat="true" ht="21.95" hidden="false" customHeight="true" outlineLevel="0" collapsed="false">
      <c r="A25" s="49" t="s">
        <v>49</v>
      </c>
      <c r="B25" s="38" t="n">
        <f aca="false">SUM(C25:D25)</f>
        <v>476</v>
      </c>
      <c r="C25" s="46" t="n">
        <v>226</v>
      </c>
      <c r="D25" s="46" t="n">
        <v>250</v>
      </c>
      <c r="E25" s="46" t="n">
        <v>0</v>
      </c>
      <c r="F25" s="37" t="n">
        <f aca="false">SUM(G25:H25)</f>
        <v>1176</v>
      </c>
      <c r="G25" s="37" t="n">
        <v>581</v>
      </c>
      <c r="H25" s="39" t="n">
        <v>595</v>
      </c>
      <c r="I25" s="50" t="s">
        <v>50</v>
      </c>
    </row>
    <row r="26" s="9" customFormat="true" ht="21.95" hidden="false" customHeight="true" outlineLevel="0" collapsed="false">
      <c r="A26" s="49" t="s">
        <v>51</v>
      </c>
      <c r="B26" s="38" t="n">
        <f aca="false">SUM(C26:D26)</f>
        <v>125</v>
      </c>
      <c r="C26" s="46" t="n">
        <v>72</v>
      </c>
      <c r="D26" s="46" t="n">
        <v>53</v>
      </c>
      <c r="E26" s="46" t="n">
        <v>0</v>
      </c>
      <c r="F26" s="37" t="n">
        <f aca="false">SUM(G26:H26)</f>
        <v>402</v>
      </c>
      <c r="G26" s="37" t="n">
        <v>195</v>
      </c>
      <c r="H26" s="39" t="n">
        <v>207</v>
      </c>
      <c r="I26" s="50" t="s">
        <v>52</v>
      </c>
    </row>
    <row r="27" s="9" customFormat="true" ht="21.95" hidden="false" customHeight="true" outlineLevel="0" collapsed="false">
      <c r="A27" s="49" t="s">
        <v>53</v>
      </c>
      <c r="B27" s="38" t="n">
        <f aca="false">SUM(C27:D27)</f>
        <v>223</v>
      </c>
      <c r="C27" s="46" t="n">
        <v>99</v>
      </c>
      <c r="D27" s="46" t="n">
        <v>124</v>
      </c>
      <c r="E27" s="46" t="n">
        <v>0</v>
      </c>
      <c r="F27" s="37" t="n">
        <f aca="false">SUM(G27:H27)</f>
        <v>644</v>
      </c>
      <c r="G27" s="37" t="n">
        <v>323</v>
      </c>
      <c r="H27" s="39" t="n">
        <v>321</v>
      </c>
      <c r="I27" s="50" t="s">
        <v>54</v>
      </c>
    </row>
    <row r="28" s="9" customFormat="true" ht="21.95" hidden="false" customHeight="true" outlineLevel="0" collapsed="false">
      <c r="A28" s="49" t="s">
        <v>55</v>
      </c>
      <c r="B28" s="38" t="n">
        <f aca="false">SUM(C28:D28)</f>
        <v>215</v>
      </c>
      <c r="C28" s="46" t="n">
        <v>114</v>
      </c>
      <c r="D28" s="46" t="n">
        <v>101</v>
      </c>
      <c r="E28" s="46" t="n">
        <v>0</v>
      </c>
      <c r="F28" s="37" t="n">
        <f aca="false">SUM(G28:H28)</f>
        <v>625</v>
      </c>
      <c r="G28" s="37" t="n">
        <v>318</v>
      </c>
      <c r="H28" s="39" t="n">
        <v>307</v>
      </c>
      <c r="I28" s="50" t="s">
        <v>56</v>
      </c>
    </row>
    <row r="29" s="9" customFormat="true" ht="21.95" hidden="false" customHeight="true" outlineLevel="0" collapsed="false">
      <c r="A29" s="49" t="s">
        <v>57</v>
      </c>
      <c r="B29" s="38" t="n">
        <f aca="false">SUM(C29:D29)</f>
        <v>338</v>
      </c>
      <c r="C29" s="46" t="n">
        <v>143</v>
      </c>
      <c r="D29" s="46" t="n">
        <v>195</v>
      </c>
      <c r="E29" s="46" t="n">
        <v>0</v>
      </c>
      <c r="F29" s="37" t="n">
        <f aca="false">SUM(G29:H29)</f>
        <v>1000</v>
      </c>
      <c r="G29" s="37" t="n">
        <v>494</v>
      </c>
      <c r="H29" s="39" t="n">
        <v>506</v>
      </c>
      <c r="I29" s="50" t="s">
        <v>58</v>
      </c>
    </row>
    <row r="30" s="9" customFormat="true" ht="21.95" hidden="false" customHeight="true" outlineLevel="0" collapsed="false">
      <c r="A30" s="49" t="s">
        <v>59</v>
      </c>
      <c r="B30" s="38" t="n">
        <f aca="false">SUM(C30:D30)</f>
        <v>282</v>
      </c>
      <c r="C30" s="46" t="n">
        <v>126</v>
      </c>
      <c r="D30" s="46" t="n">
        <v>156</v>
      </c>
      <c r="E30" s="46" t="n">
        <v>0</v>
      </c>
      <c r="F30" s="37" t="n">
        <f aca="false">SUM(G30:H30)</f>
        <v>862</v>
      </c>
      <c r="G30" s="37" t="n">
        <v>428</v>
      </c>
      <c r="H30" s="39" t="n">
        <v>434</v>
      </c>
      <c r="I30" s="50" t="s">
        <v>60</v>
      </c>
    </row>
    <row r="31" s="9" customFormat="true" ht="21.95" hidden="false" customHeight="true" outlineLevel="0" collapsed="false">
      <c r="A31" s="49" t="s">
        <v>61</v>
      </c>
      <c r="B31" s="38" t="n">
        <f aca="false">SUM(C31:D31)</f>
        <v>561</v>
      </c>
      <c r="C31" s="46" t="n">
        <v>327</v>
      </c>
      <c r="D31" s="46" t="n">
        <v>234</v>
      </c>
      <c r="E31" s="46" t="n">
        <v>0</v>
      </c>
      <c r="F31" s="37" t="n">
        <f aca="false">SUM(G31:H31)</f>
        <v>1523</v>
      </c>
      <c r="G31" s="37" t="n">
        <v>758</v>
      </c>
      <c r="H31" s="39" t="n">
        <v>765</v>
      </c>
      <c r="I31" s="50" t="s">
        <v>62</v>
      </c>
    </row>
    <row r="32" s="9" customFormat="true" ht="5.25" hidden="false" customHeight="true" outlineLevel="0" collapsed="false">
      <c r="A32" s="16"/>
      <c r="B32" s="51"/>
      <c r="C32" s="52"/>
      <c r="D32" s="52"/>
      <c r="E32" s="52"/>
      <c r="F32" s="17"/>
      <c r="G32" s="17"/>
      <c r="H32" s="53"/>
      <c r="I32" s="17"/>
    </row>
    <row r="33" s="9" customFormat="true" ht="3" hidden="false" customHeight="true" outlineLevel="0" collapsed="false">
      <c r="B33" s="54"/>
      <c r="C33" s="54"/>
      <c r="D33" s="54"/>
      <c r="E33" s="54"/>
      <c r="F33" s="55"/>
    </row>
    <row r="34" s="9" customFormat="true" ht="15.75" hidden="false" customHeight="false" outlineLevel="0" collapsed="false">
      <c r="A34" s="56" t="s">
        <v>63</v>
      </c>
      <c r="B34" s="2"/>
      <c r="C34" s="2"/>
      <c r="D34" s="2"/>
      <c r="E34" s="2"/>
      <c r="F34" s="57" t="s">
        <v>64</v>
      </c>
      <c r="G34" s="8"/>
      <c r="H34" s="8"/>
    </row>
    <row r="35" s="9" customFormat="true" ht="12.95" hidden="false" customHeight="true" outlineLevel="0" collapsed="false">
      <c r="B35" s="2"/>
      <c r="C35" s="2"/>
      <c r="D35" s="2"/>
      <c r="E35" s="2"/>
      <c r="G35" s="8"/>
      <c r="H35" s="8"/>
      <c r="I35" s="58"/>
    </row>
    <row r="36" s="9" customFormat="true" ht="15.75" hidden="false" customHeight="false" outlineLevel="0" collapsed="false">
      <c r="A36" s="1"/>
      <c r="B36" s="2"/>
      <c r="C36" s="2"/>
      <c r="D36" s="2"/>
      <c r="E36" s="2"/>
      <c r="F36" s="8"/>
      <c r="G36" s="8"/>
      <c r="H36" s="8"/>
    </row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4">
    <mergeCell ref="A3:E3"/>
    <mergeCell ref="F3:I3"/>
    <mergeCell ref="B6:E6"/>
    <mergeCell ref="F6:H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AV10" activePane="bottomRight" state="frozen"/>
      <selection pane="topLeft" activeCell="A1" activeCellId="0" sqref="A1"/>
      <selection pane="topRight" activeCell="AV1" activeCellId="0" sqref="AV1"/>
      <selection pane="bottomLeft" activeCell="A10" activeCellId="0" sqref="A10"/>
      <selection pane="bottomRight" activeCell="BI6" activeCellId="0" sqref="BI6:BI9"/>
    </sheetView>
  </sheetViews>
  <sheetFormatPr defaultColWidth="8.96875" defaultRowHeight="12.8" zeroHeight="true" outlineLevelRow="0" outlineLevelCol="0"/>
  <cols>
    <col collapsed="false" customWidth="true" hidden="false" outlineLevel="0" max="1" min="1" style="217" width="8.77"/>
    <col collapsed="false" customWidth="true" hidden="false" outlineLevel="0" max="2" min="2" style="60" width="6.33"/>
    <col collapsed="false" customWidth="true" hidden="false" outlineLevel="0" max="4" min="3" style="59" width="6.33"/>
    <col collapsed="false" customWidth="true" hidden="false" outlineLevel="0" max="5" min="5" style="60" width="6.33"/>
    <col collapsed="false" customWidth="true" hidden="false" outlineLevel="0" max="6" min="6" style="59" width="6.33"/>
    <col collapsed="false" customWidth="true" hidden="false" outlineLevel="0" max="7" min="7" style="61" width="6.33"/>
    <col collapsed="false" customWidth="true" hidden="false" outlineLevel="0" max="8" min="8" style="60" width="6.33"/>
    <col collapsed="false" customWidth="true" hidden="false" outlineLevel="0" max="9" min="9" style="59" width="6.33"/>
    <col collapsed="false" customWidth="true" hidden="false" outlineLevel="0" max="10" min="10" style="61" width="6.33"/>
    <col collapsed="false" customWidth="true" hidden="false" outlineLevel="0" max="11" min="11" style="60" width="6.33"/>
    <col collapsed="false" customWidth="true" hidden="false" outlineLevel="0" max="12" min="12" style="59" width="6.33"/>
    <col collapsed="false" customWidth="true" hidden="false" outlineLevel="0" max="13" min="13" style="61" width="6.33"/>
    <col collapsed="false" customWidth="true" hidden="false" outlineLevel="0" max="14" min="14" style="60" width="6.33"/>
    <col collapsed="false" customWidth="true" hidden="false" outlineLevel="0" max="15" min="15" style="59" width="6.33"/>
    <col collapsed="false" customWidth="true" hidden="false" outlineLevel="0" max="16" min="16" style="61" width="6.33"/>
    <col collapsed="false" customWidth="true" hidden="false" outlineLevel="0" max="17" min="17" style="60" width="6.33"/>
    <col collapsed="false" customWidth="true" hidden="false" outlineLevel="0" max="18" min="18" style="59" width="6.33"/>
    <col collapsed="false" customWidth="true" hidden="false" outlineLevel="0" max="19" min="19" style="61" width="6.33"/>
    <col collapsed="false" customWidth="true" hidden="false" outlineLevel="0" max="20" min="20" style="59" width="8.77"/>
    <col collapsed="false" customWidth="true" hidden="false" outlineLevel="0" max="21" min="21" style="62" width="8.77"/>
    <col collapsed="false" customWidth="true" hidden="false" outlineLevel="0" max="22" min="22" style="60" width="6.33"/>
    <col collapsed="false" customWidth="true" hidden="false" outlineLevel="0" max="23" min="23" style="59" width="6.33"/>
    <col collapsed="false" customWidth="true" hidden="false" outlineLevel="0" max="24" min="24" style="61" width="6.33"/>
    <col collapsed="false" customWidth="true" hidden="false" outlineLevel="0" max="39" min="25" style="62" width="6.33"/>
    <col collapsed="false" customWidth="true" hidden="false" outlineLevel="0" max="41" min="40" style="62" width="8.77"/>
    <col collapsed="false" customWidth="true" hidden="false" outlineLevel="0" max="59" min="42" style="62" width="6.33"/>
    <col collapsed="false" customWidth="true" hidden="false" outlineLevel="0" max="60" min="60" style="62" width="8.66"/>
    <col collapsed="false" customWidth="true" hidden="false" outlineLevel="0" max="61" min="61" style="217" width="8.77"/>
    <col collapsed="false" customWidth="true" hidden="false" outlineLevel="0" max="79" min="62" style="62" width="6.33"/>
    <col collapsed="false" customWidth="true" hidden="false" outlineLevel="0" max="80" min="80" style="62" width="8.77"/>
    <col collapsed="false" customWidth="false" hidden="true" outlineLevel="0" max="257" min="81" style="62" width="8.97"/>
    <col collapsed="false" customWidth="false" hidden="true" outlineLevel="0" max="16384" min="258" style="0" width="8.97"/>
  </cols>
  <sheetData>
    <row r="1" s="66" customFormat="true" ht="11.25" hidden="false" customHeight="true" outlineLevel="0" collapsed="false">
      <c r="A1" s="3" t="s">
        <v>0</v>
      </c>
      <c r="B1" s="63"/>
      <c r="C1" s="65"/>
      <c r="D1" s="65"/>
      <c r="E1" s="63"/>
      <c r="F1" s="65"/>
      <c r="G1" s="64"/>
      <c r="H1" s="63"/>
      <c r="I1" s="65"/>
      <c r="J1" s="64"/>
      <c r="K1" s="63"/>
      <c r="L1" s="65"/>
      <c r="M1" s="64"/>
      <c r="N1" s="63"/>
      <c r="O1" s="65"/>
      <c r="P1" s="64"/>
      <c r="Q1" s="419"/>
      <c r="R1" s="65"/>
      <c r="S1" s="64"/>
      <c r="T1" s="5" t="s">
        <v>1</v>
      </c>
      <c r="U1" s="3" t="s">
        <v>0</v>
      </c>
      <c r="V1" s="63"/>
      <c r="W1" s="65"/>
      <c r="X1" s="64"/>
      <c r="AN1" s="5" t="s">
        <v>1</v>
      </c>
      <c r="AO1" s="3" t="s">
        <v>0</v>
      </c>
      <c r="BH1" s="420" t="s">
        <v>1</v>
      </c>
      <c r="BI1" s="3" t="s">
        <v>0</v>
      </c>
      <c r="BR1" s="5"/>
      <c r="CB1" s="5" t="s">
        <v>1</v>
      </c>
    </row>
    <row r="2" s="70" customFormat="true" ht="12.75" hidden="false" customHeight="true" outlineLevel="0" collapsed="false">
      <c r="A2" s="7"/>
      <c r="B2" s="67"/>
      <c r="C2" s="69"/>
      <c r="D2" s="69"/>
      <c r="E2" s="67"/>
      <c r="F2" s="69"/>
      <c r="G2" s="68"/>
      <c r="H2" s="67"/>
      <c r="I2" s="69"/>
      <c r="J2" s="68"/>
      <c r="K2" s="67"/>
      <c r="L2" s="69"/>
      <c r="M2" s="68"/>
      <c r="N2" s="67"/>
      <c r="O2" s="69"/>
      <c r="P2" s="68"/>
      <c r="Q2" s="67"/>
      <c r="R2" s="69"/>
      <c r="S2" s="68"/>
      <c r="T2" s="69"/>
      <c r="U2" s="7"/>
      <c r="V2" s="67"/>
      <c r="W2" s="69"/>
      <c r="X2" s="68"/>
      <c r="AO2" s="7"/>
      <c r="BI2" s="7"/>
    </row>
    <row r="3" s="72" customFormat="true" ht="18.75" hidden="false" customHeight="true" outlineLevel="0" collapsed="false">
      <c r="A3" s="421" t="s">
        <v>210</v>
      </c>
      <c r="B3" s="421"/>
      <c r="C3" s="421"/>
      <c r="D3" s="421"/>
      <c r="E3" s="421"/>
      <c r="F3" s="421"/>
      <c r="G3" s="421"/>
      <c r="H3" s="421"/>
      <c r="I3" s="421"/>
      <c r="J3" s="421"/>
      <c r="K3" s="421" t="s">
        <v>211</v>
      </c>
      <c r="L3" s="421"/>
      <c r="M3" s="421"/>
      <c r="N3" s="421"/>
      <c r="O3" s="421"/>
      <c r="P3" s="421"/>
      <c r="Q3" s="421"/>
      <c r="R3" s="421"/>
      <c r="S3" s="421"/>
      <c r="T3" s="421"/>
      <c r="U3" s="421" t="s">
        <v>212</v>
      </c>
      <c r="V3" s="421"/>
      <c r="W3" s="421"/>
      <c r="X3" s="421"/>
      <c r="Y3" s="421"/>
      <c r="Z3" s="421"/>
      <c r="AA3" s="421"/>
      <c r="AB3" s="421"/>
      <c r="AC3" s="421"/>
      <c r="AD3" s="421"/>
      <c r="AE3" s="421" t="s">
        <v>213</v>
      </c>
      <c r="AF3" s="421"/>
      <c r="AG3" s="421"/>
      <c r="AH3" s="421"/>
      <c r="AI3" s="421"/>
      <c r="AJ3" s="421"/>
      <c r="AK3" s="421"/>
      <c r="AL3" s="421"/>
      <c r="AM3" s="421"/>
      <c r="AN3" s="421"/>
      <c r="AO3" s="421" t="s">
        <v>214</v>
      </c>
      <c r="AP3" s="421"/>
      <c r="AQ3" s="421"/>
      <c r="AR3" s="421"/>
      <c r="AS3" s="421"/>
      <c r="AT3" s="421"/>
      <c r="AU3" s="421"/>
      <c r="AV3" s="421"/>
      <c r="AW3" s="421"/>
      <c r="AX3" s="421"/>
      <c r="AY3" s="421" t="s">
        <v>215</v>
      </c>
      <c r="AZ3" s="421"/>
      <c r="BA3" s="421"/>
      <c r="BB3" s="421"/>
      <c r="BC3" s="421"/>
      <c r="BD3" s="421"/>
      <c r="BE3" s="421"/>
      <c r="BF3" s="421"/>
      <c r="BG3" s="421"/>
      <c r="BH3" s="421"/>
      <c r="BI3" s="421" t="s">
        <v>216</v>
      </c>
      <c r="BJ3" s="421"/>
      <c r="BK3" s="421"/>
      <c r="BL3" s="421"/>
      <c r="BM3" s="421"/>
      <c r="BN3" s="421"/>
      <c r="BO3" s="421"/>
      <c r="BP3" s="421"/>
      <c r="BQ3" s="421"/>
      <c r="BR3" s="421"/>
      <c r="BS3" s="421" t="s">
        <v>217</v>
      </c>
      <c r="BT3" s="421"/>
      <c r="BU3" s="421"/>
      <c r="BV3" s="421"/>
      <c r="BW3" s="421"/>
      <c r="BX3" s="421"/>
      <c r="BY3" s="421"/>
      <c r="BZ3" s="421"/>
      <c r="CA3" s="421"/>
      <c r="CB3" s="421"/>
      <c r="CC3" s="422"/>
      <c r="CD3" s="422"/>
      <c r="CE3" s="422"/>
      <c r="CF3" s="422"/>
      <c r="CG3" s="422"/>
      <c r="CH3" s="422"/>
    </row>
    <row r="4" s="220" customFormat="true" ht="12.75" hidden="false" customHeight="true" outlineLevel="0" collapsed="false">
      <c r="A4" s="423"/>
      <c r="B4" s="219"/>
      <c r="C4" s="219"/>
      <c r="D4" s="219"/>
      <c r="E4" s="423"/>
      <c r="F4" s="219"/>
      <c r="G4" s="295"/>
      <c r="H4" s="423"/>
      <c r="I4" s="219"/>
      <c r="J4" s="295"/>
      <c r="K4" s="219"/>
      <c r="L4" s="219"/>
      <c r="M4" s="423"/>
      <c r="N4" s="423"/>
      <c r="O4" s="219"/>
      <c r="P4" s="295"/>
      <c r="Q4" s="423"/>
      <c r="R4" s="219"/>
      <c r="S4" s="295"/>
      <c r="T4" s="219"/>
      <c r="U4" s="423"/>
      <c r="V4" s="423"/>
      <c r="W4" s="219"/>
      <c r="X4" s="295"/>
      <c r="Y4" s="219"/>
      <c r="Z4" s="219"/>
      <c r="AA4" s="219"/>
      <c r="AB4" s="423"/>
      <c r="AC4" s="219"/>
      <c r="AD4" s="295"/>
      <c r="AE4" s="423"/>
      <c r="AF4" s="219"/>
      <c r="AG4" s="295"/>
      <c r="AH4" s="219"/>
      <c r="AI4" s="219"/>
      <c r="AJ4" s="423"/>
      <c r="AK4" s="423"/>
      <c r="AL4" s="219"/>
      <c r="AM4" s="295"/>
      <c r="AN4" s="219"/>
      <c r="AO4" s="423"/>
      <c r="AP4" s="423"/>
      <c r="AQ4" s="219"/>
      <c r="AR4" s="295"/>
      <c r="AS4" s="423"/>
      <c r="AT4" s="219"/>
      <c r="AU4" s="295"/>
      <c r="AV4" s="219"/>
      <c r="AW4" s="219"/>
      <c r="AX4" s="219"/>
      <c r="AY4" s="423"/>
      <c r="AZ4" s="219"/>
      <c r="BA4" s="295"/>
      <c r="BB4" s="423"/>
      <c r="BC4" s="219"/>
      <c r="BD4" s="295"/>
      <c r="BE4" s="219"/>
      <c r="BF4" s="219"/>
      <c r="BG4" s="423"/>
      <c r="BH4" s="219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219"/>
      <c r="BU4" s="295"/>
      <c r="BV4" s="423"/>
      <c r="BW4" s="219"/>
      <c r="BX4" s="295"/>
      <c r="BY4" s="219"/>
      <c r="BZ4" s="219"/>
      <c r="CA4" s="423"/>
      <c r="CB4" s="219"/>
    </row>
    <row r="5" s="70" customFormat="true" ht="12.75" hidden="false" customHeight="true" outlineLevel="0" collapsed="false">
      <c r="A5" s="221" t="s">
        <v>157</v>
      </c>
      <c r="B5" s="222"/>
      <c r="C5" s="223"/>
      <c r="D5" s="223"/>
      <c r="E5" s="222"/>
      <c r="F5" s="222"/>
      <c r="G5" s="224"/>
      <c r="H5" s="222"/>
      <c r="I5" s="223"/>
      <c r="J5" s="224"/>
      <c r="K5" s="222"/>
      <c r="L5" s="223"/>
      <c r="M5" s="224"/>
      <c r="N5" s="222"/>
      <c r="O5" s="223"/>
      <c r="P5" s="224"/>
      <c r="Q5" s="222"/>
      <c r="R5" s="223"/>
      <c r="S5" s="224"/>
      <c r="T5" s="196" t="s">
        <v>135</v>
      </c>
      <c r="U5" s="221" t="s">
        <v>157</v>
      </c>
      <c r="V5" s="222"/>
      <c r="W5" s="223"/>
      <c r="X5" s="224"/>
      <c r="Y5" s="222"/>
      <c r="Z5" s="223"/>
      <c r="AA5" s="223"/>
      <c r="AB5" s="222"/>
      <c r="AC5" s="222"/>
      <c r="AD5" s="224"/>
      <c r="AE5" s="222"/>
      <c r="AF5" s="223"/>
      <c r="AG5" s="224"/>
      <c r="AH5" s="222"/>
      <c r="AI5" s="223"/>
      <c r="AJ5" s="224"/>
      <c r="AK5" s="222"/>
      <c r="AL5" s="223"/>
      <c r="AM5" s="224"/>
      <c r="AN5" s="196" t="s">
        <v>135</v>
      </c>
      <c r="AO5" s="221" t="s">
        <v>157</v>
      </c>
      <c r="AP5" s="222"/>
      <c r="AQ5" s="223"/>
      <c r="AR5" s="224"/>
      <c r="AS5" s="222"/>
      <c r="AT5" s="223"/>
      <c r="AU5" s="224"/>
      <c r="AV5" s="222"/>
      <c r="AW5" s="223"/>
      <c r="AX5" s="223"/>
      <c r="AY5" s="222"/>
      <c r="AZ5" s="222"/>
      <c r="BA5" s="224"/>
      <c r="BB5" s="222"/>
      <c r="BC5" s="223"/>
      <c r="BD5" s="224"/>
      <c r="BE5" s="222"/>
      <c r="BF5" s="223"/>
      <c r="BG5" s="224"/>
      <c r="BH5" s="196" t="s">
        <v>135</v>
      </c>
      <c r="BI5" s="221" t="s">
        <v>157</v>
      </c>
      <c r="BJ5" s="222"/>
      <c r="BK5" s="223"/>
      <c r="BL5" s="224"/>
      <c r="BM5" s="222"/>
      <c r="BN5" s="223"/>
      <c r="BO5" s="224"/>
      <c r="BP5" s="222"/>
      <c r="BQ5" s="223"/>
      <c r="BR5" s="196"/>
      <c r="BS5" s="222"/>
      <c r="BT5" s="222"/>
      <c r="BU5" s="224"/>
      <c r="BV5" s="222"/>
      <c r="BW5" s="223"/>
      <c r="BX5" s="224"/>
      <c r="BY5" s="222"/>
      <c r="BZ5" s="223"/>
      <c r="CA5" s="224"/>
      <c r="CB5" s="196" t="s">
        <v>135</v>
      </c>
    </row>
    <row r="6" s="86" customFormat="true" ht="15.75" hidden="false" customHeight="true" outlineLevel="0" collapsed="false">
      <c r="A6" s="197" t="s">
        <v>119</v>
      </c>
      <c r="B6" s="424" t="s">
        <v>218</v>
      </c>
      <c r="C6" s="424"/>
      <c r="D6" s="424"/>
      <c r="E6" s="425"/>
      <c r="F6" s="426"/>
      <c r="G6" s="306"/>
      <c r="H6" s="427"/>
      <c r="I6" s="426"/>
      <c r="J6" s="306"/>
      <c r="K6" s="427"/>
      <c r="L6" s="426"/>
      <c r="M6" s="428"/>
      <c r="N6" s="428"/>
      <c r="O6" s="428"/>
      <c r="P6" s="428"/>
      <c r="Q6" s="428"/>
      <c r="R6" s="428"/>
      <c r="S6" s="428"/>
      <c r="T6" s="429"/>
      <c r="U6" s="197" t="s">
        <v>119</v>
      </c>
      <c r="V6" s="428"/>
      <c r="W6" s="428"/>
      <c r="X6" s="430"/>
      <c r="Y6" s="431" t="s">
        <v>219</v>
      </c>
      <c r="Z6" s="431"/>
      <c r="AA6" s="431"/>
      <c r="AB6" s="432"/>
      <c r="AC6" s="427"/>
      <c r="AD6" s="306"/>
      <c r="AE6" s="427"/>
      <c r="AF6" s="426"/>
      <c r="AG6" s="427"/>
      <c r="AH6" s="427"/>
      <c r="AI6" s="426"/>
      <c r="AJ6" s="332"/>
      <c r="AK6" s="427"/>
      <c r="AL6" s="426"/>
      <c r="AM6" s="307"/>
      <c r="AN6" s="433" t="s">
        <v>15</v>
      </c>
      <c r="AO6" s="197" t="s">
        <v>119</v>
      </c>
      <c r="AP6" s="424" t="s">
        <v>220</v>
      </c>
      <c r="AQ6" s="424"/>
      <c r="AR6" s="424"/>
      <c r="AS6" s="434"/>
      <c r="AT6" s="435"/>
      <c r="AU6" s="436"/>
      <c r="AV6" s="437"/>
      <c r="AW6" s="436"/>
      <c r="AX6" s="438"/>
      <c r="AY6" s="439" t="s">
        <v>221</v>
      </c>
      <c r="AZ6" s="439"/>
      <c r="BA6" s="439"/>
      <c r="BB6" s="278"/>
      <c r="BC6" s="426"/>
      <c r="BD6" s="306"/>
      <c r="BE6" s="427"/>
      <c r="BF6" s="426"/>
      <c r="BG6" s="306"/>
      <c r="BH6" s="433" t="s">
        <v>222</v>
      </c>
      <c r="BI6" s="197" t="s">
        <v>119</v>
      </c>
      <c r="BJ6" s="440"/>
      <c r="BK6" s="426"/>
      <c r="BL6" s="306"/>
      <c r="BM6" s="427"/>
      <c r="BN6" s="426"/>
      <c r="BO6" s="306"/>
      <c r="BP6" s="427"/>
      <c r="BQ6" s="426"/>
      <c r="BR6" s="327"/>
      <c r="BS6" s="441" t="s">
        <v>223</v>
      </c>
      <c r="BT6" s="441"/>
      <c r="BU6" s="441"/>
      <c r="BV6" s="441"/>
      <c r="BW6" s="441"/>
      <c r="BX6" s="441"/>
      <c r="BY6" s="441"/>
      <c r="BZ6" s="441"/>
      <c r="CA6" s="441"/>
      <c r="CB6" s="433" t="s">
        <v>222</v>
      </c>
    </row>
    <row r="7" s="86" customFormat="true" ht="15.75" hidden="false" customHeight="true" outlineLevel="0" collapsed="false">
      <c r="A7" s="197"/>
      <c r="B7" s="208" t="s">
        <v>224</v>
      </c>
      <c r="C7" s="208"/>
      <c r="D7" s="208"/>
      <c r="E7" s="312" t="s">
        <v>225</v>
      </c>
      <c r="F7" s="312"/>
      <c r="G7" s="312"/>
      <c r="H7" s="312" t="s">
        <v>226</v>
      </c>
      <c r="I7" s="312"/>
      <c r="J7" s="312"/>
      <c r="K7" s="312" t="s">
        <v>227</v>
      </c>
      <c r="L7" s="312"/>
      <c r="M7" s="312"/>
      <c r="N7" s="312" t="s">
        <v>228</v>
      </c>
      <c r="O7" s="312"/>
      <c r="P7" s="312"/>
      <c r="Q7" s="225" t="s">
        <v>229</v>
      </c>
      <c r="R7" s="225"/>
      <c r="S7" s="225"/>
      <c r="T7" s="442" t="s">
        <v>15</v>
      </c>
      <c r="U7" s="197"/>
      <c r="V7" s="225" t="s">
        <v>230</v>
      </c>
      <c r="W7" s="225"/>
      <c r="X7" s="225"/>
      <c r="Y7" s="208" t="s">
        <v>231</v>
      </c>
      <c r="Z7" s="208"/>
      <c r="AA7" s="208"/>
      <c r="AB7" s="443" t="s">
        <v>232</v>
      </c>
      <c r="AC7" s="443"/>
      <c r="AD7" s="443"/>
      <c r="AE7" s="444" t="s">
        <v>233</v>
      </c>
      <c r="AF7" s="444"/>
      <c r="AG7" s="444"/>
      <c r="AH7" s="312" t="s">
        <v>234</v>
      </c>
      <c r="AI7" s="312"/>
      <c r="AJ7" s="312"/>
      <c r="AK7" s="443" t="s">
        <v>235</v>
      </c>
      <c r="AL7" s="443"/>
      <c r="AM7" s="443"/>
      <c r="AN7" s="433"/>
      <c r="AO7" s="197"/>
      <c r="AP7" s="208" t="s">
        <v>236</v>
      </c>
      <c r="AQ7" s="208"/>
      <c r="AR7" s="208"/>
      <c r="AS7" s="312" t="s">
        <v>237</v>
      </c>
      <c r="AT7" s="312"/>
      <c r="AU7" s="312"/>
      <c r="AV7" s="225" t="s">
        <v>238</v>
      </c>
      <c r="AW7" s="225"/>
      <c r="AX7" s="225"/>
      <c r="AY7" s="208" t="s">
        <v>239</v>
      </c>
      <c r="AZ7" s="208"/>
      <c r="BA7" s="208"/>
      <c r="BB7" s="312" t="s">
        <v>240</v>
      </c>
      <c r="BC7" s="312"/>
      <c r="BD7" s="312"/>
      <c r="BE7" s="312" t="s">
        <v>241</v>
      </c>
      <c r="BF7" s="312"/>
      <c r="BG7" s="312"/>
      <c r="BH7" s="433"/>
      <c r="BI7" s="197"/>
      <c r="BJ7" s="312" t="s">
        <v>242</v>
      </c>
      <c r="BK7" s="312"/>
      <c r="BL7" s="312"/>
      <c r="BM7" s="312" t="s">
        <v>243</v>
      </c>
      <c r="BN7" s="312"/>
      <c r="BO7" s="312"/>
      <c r="BP7" s="312" t="s">
        <v>244</v>
      </c>
      <c r="BQ7" s="312"/>
      <c r="BR7" s="312"/>
      <c r="BS7" s="238" t="s">
        <v>245</v>
      </c>
      <c r="BT7" s="238"/>
      <c r="BU7" s="238"/>
      <c r="BV7" s="312" t="s">
        <v>246</v>
      </c>
      <c r="BW7" s="312"/>
      <c r="BX7" s="312"/>
      <c r="BY7" s="312" t="s">
        <v>223</v>
      </c>
      <c r="BZ7" s="312"/>
      <c r="CA7" s="312"/>
      <c r="CB7" s="433"/>
    </row>
    <row r="8" s="86" customFormat="true" ht="15.75" hidden="false" customHeight="true" outlineLevel="0" collapsed="false">
      <c r="A8" s="197"/>
      <c r="B8" s="445" t="s">
        <v>247</v>
      </c>
      <c r="C8" s="328" t="s">
        <v>183</v>
      </c>
      <c r="D8" s="207"/>
      <c r="E8" s="198" t="s">
        <v>247</v>
      </c>
      <c r="F8" s="328" t="s">
        <v>183</v>
      </c>
      <c r="G8" s="207"/>
      <c r="H8" s="198" t="s">
        <v>247</v>
      </c>
      <c r="I8" s="328" t="s">
        <v>183</v>
      </c>
      <c r="J8" s="231"/>
      <c r="K8" s="446" t="s">
        <v>247</v>
      </c>
      <c r="L8" s="328" t="s">
        <v>183</v>
      </c>
      <c r="M8" s="207"/>
      <c r="N8" s="198" t="s">
        <v>247</v>
      </c>
      <c r="O8" s="328" t="s">
        <v>183</v>
      </c>
      <c r="P8" s="207"/>
      <c r="Q8" s="198" t="s">
        <v>247</v>
      </c>
      <c r="R8" s="328" t="s">
        <v>183</v>
      </c>
      <c r="S8" s="207"/>
      <c r="T8" s="442"/>
      <c r="U8" s="197"/>
      <c r="V8" s="198" t="s">
        <v>247</v>
      </c>
      <c r="W8" s="328" t="s">
        <v>183</v>
      </c>
      <c r="X8" s="207"/>
      <c r="Y8" s="445" t="s">
        <v>149</v>
      </c>
      <c r="Z8" s="328" t="s">
        <v>183</v>
      </c>
      <c r="AA8" s="207"/>
      <c r="AB8" s="198" t="s">
        <v>247</v>
      </c>
      <c r="AC8" s="328" t="s">
        <v>183</v>
      </c>
      <c r="AD8" s="207"/>
      <c r="AE8" s="198" t="s">
        <v>247</v>
      </c>
      <c r="AF8" s="328" t="s">
        <v>183</v>
      </c>
      <c r="AG8" s="207"/>
      <c r="AH8" s="446" t="s">
        <v>247</v>
      </c>
      <c r="AI8" s="328" t="s">
        <v>183</v>
      </c>
      <c r="AJ8" s="207"/>
      <c r="AK8" s="198" t="s">
        <v>247</v>
      </c>
      <c r="AL8" s="328" t="s">
        <v>183</v>
      </c>
      <c r="AM8" s="207"/>
      <c r="AN8" s="433"/>
      <c r="AO8" s="197"/>
      <c r="AP8" s="198" t="s">
        <v>247</v>
      </c>
      <c r="AQ8" s="328" t="s">
        <v>183</v>
      </c>
      <c r="AR8" s="207"/>
      <c r="AS8" s="446" t="s">
        <v>247</v>
      </c>
      <c r="AT8" s="328" t="s">
        <v>183</v>
      </c>
      <c r="AU8" s="231"/>
      <c r="AV8" s="198" t="s">
        <v>247</v>
      </c>
      <c r="AW8" s="328" t="s">
        <v>183</v>
      </c>
      <c r="AX8" s="207"/>
      <c r="AY8" s="198" t="s">
        <v>247</v>
      </c>
      <c r="AZ8" s="328" t="s">
        <v>183</v>
      </c>
      <c r="BA8" s="207"/>
      <c r="BB8" s="198" t="s">
        <v>247</v>
      </c>
      <c r="BC8" s="328" t="s">
        <v>183</v>
      </c>
      <c r="BD8" s="207"/>
      <c r="BE8" s="446" t="s">
        <v>247</v>
      </c>
      <c r="BF8" s="328" t="s">
        <v>183</v>
      </c>
      <c r="BG8" s="207"/>
      <c r="BH8" s="433"/>
      <c r="BI8" s="197"/>
      <c r="BJ8" s="198" t="s">
        <v>247</v>
      </c>
      <c r="BK8" s="328" t="s">
        <v>183</v>
      </c>
      <c r="BL8" s="207"/>
      <c r="BM8" s="198" t="s">
        <v>247</v>
      </c>
      <c r="BN8" s="328" t="s">
        <v>183</v>
      </c>
      <c r="BO8" s="207"/>
      <c r="BP8" s="198" t="s">
        <v>247</v>
      </c>
      <c r="BQ8" s="328" t="s">
        <v>183</v>
      </c>
      <c r="BR8" s="207"/>
      <c r="BS8" s="446" t="s">
        <v>247</v>
      </c>
      <c r="BT8" s="328" t="s">
        <v>183</v>
      </c>
      <c r="BU8" s="207"/>
      <c r="BV8" s="198" t="s">
        <v>247</v>
      </c>
      <c r="BW8" s="328" t="s">
        <v>183</v>
      </c>
      <c r="BX8" s="207"/>
      <c r="BY8" s="446" t="s">
        <v>247</v>
      </c>
      <c r="BZ8" s="328" t="s">
        <v>183</v>
      </c>
      <c r="CA8" s="207"/>
      <c r="CB8" s="433"/>
    </row>
    <row r="9" s="86" customFormat="true" ht="15.75" hidden="false" customHeight="true" outlineLevel="0" collapsed="false">
      <c r="A9" s="197"/>
      <c r="B9" s="206" t="s">
        <v>152</v>
      </c>
      <c r="C9" s="307" t="s">
        <v>153</v>
      </c>
      <c r="D9" s="238" t="s">
        <v>161</v>
      </c>
      <c r="E9" s="206" t="s">
        <v>152</v>
      </c>
      <c r="F9" s="307" t="s">
        <v>153</v>
      </c>
      <c r="G9" s="238" t="s">
        <v>161</v>
      </c>
      <c r="H9" s="206" t="s">
        <v>152</v>
      </c>
      <c r="I9" s="307" t="s">
        <v>153</v>
      </c>
      <c r="J9" s="314" t="s">
        <v>161</v>
      </c>
      <c r="K9" s="208" t="s">
        <v>152</v>
      </c>
      <c r="L9" s="306" t="s">
        <v>153</v>
      </c>
      <c r="M9" s="312" t="s">
        <v>161</v>
      </c>
      <c r="N9" s="206" t="s">
        <v>152</v>
      </c>
      <c r="O9" s="307" t="s">
        <v>153</v>
      </c>
      <c r="P9" s="238" t="s">
        <v>161</v>
      </c>
      <c r="Q9" s="206" t="s">
        <v>152</v>
      </c>
      <c r="R9" s="307" t="s">
        <v>153</v>
      </c>
      <c r="S9" s="238" t="s">
        <v>161</v>
      </c>
      <c r="T9" s="447"/>
      <c r="U9" s="197"/>
      <c r="V9" s="206" t="s">
        <v>152</v>
      </c>
      <c r="W9" s="307" t="s">
        <v>153</v>
      </c>
      <c r="X9" s="238" t="s">
        <v>161</v>
      </c>
      <c r="Y9" s="206" t="s">
        <v>152</v>
      </c>
      <c r="Z9" s="307" t="s">
        <v>153</v>
      </c>
      <c r="AA9" s="238" t="s">
        <v>161</v>
      </c>
      <c r="AB9" s="206" t="s">
        <v>152</v>
      </c>
      <c r="AC9" s="307" t="s">
        <v>153</v>
      </c>
      <c r="AD9" s="238" t="s">
        <v>161</v>
      </c>
      <c r="AE9" s="206" t="s">
        <v>152</v>
      </c>
      <c r="AF9" s="307" t="s">
        <v>153</v>
      </c>
      <c r="AG9" s="238" t="s">
        <v>161</v>
      </c>
      <c r="AH9" s="208" t="s">
        <v>152</v>
      </c>
      <c r="AI9" s="306" t="s">
        <v>153</v>
      </c>
      <c r="AJ9" s="312" t="s">
        <v>161</v>
      </c>
      <c r="AK9" s="206" t="s">
        <v>152</v>
      </c>
      <c r="AL9" s="307" t="s">
        <v>153</v>
      </c>
      <c r="AM9" s="238" t="s">
        <v>161</v>
      </c>
      <c r="AN9" s="433"/>
      <c r="AO9" s="197"/>
      <c r="AP9" s="206" t="s">
        <v>152</v>
      </c>
      <c r="AQ9" s="306" t="s">
        <v>153</v>
      </c>
      <c r="AR9" s="238" t="s">
        <v>161</v>
      </c>
      <c r="AS9" s="208" t="s">
        <v>152</v>
      </c>
      <c r="AT9" s="307" t="s">
        <v>153</v>
      </c>
      <c r="AU9" s="312" t="s">
        <v>161</v>
      </c>
      <c r="AV9" s="206" t="s">
        <v>152</v>
      </c>
      <c r="AW9" s="307" t="s">
        <v>153</v>
      </c>
      <c r="AX9" s="238" t="s">
        <v>161</v>
      </c>
      <c r="AY9" s="206" t="s">
        <v>152</v>
      </c>
      <c r="AZ9" s="307" t="s">
        <v>153</v>
      </c>
      <c r="BA9" s="238" t="s">
        <v>161</v>
      </c>
      <c r="BB9" s="206" t="s">
        <v>152</v>
      </c>
      <c r="BC9" s="307" t="s">
        <v>153</v>
      </c>
      <c r="BD9" s="238" t="s">
        <v>161</v>
      </c>
      <c r="BE9" s="208" t="s">
        <v>152</v>
      </c>
      <c r="BF9" s="307" t="s">
        <v>153</v>
      </c>
      <c r="BG9" s="225" t="s">
        <v>161</v>
      </c>
      <c r="BH9" s="433"/>
      <c r="BI9" s="197"/>
      <c r="BJ9" s="206" t="s">
        <v>152</v>
      </c>
      <c r="BK9" s="307" t="s">
        <v>153</v>
      </c>
      <c r="BL9" s="238" t="s">
        <v>161</v>
      </c>
      <c r="BM9" s="206" t="s">
        <v>152</v>
      </c>
      <c r="BN9" s="307" t="s">
        <v>153</v>
      </c>
      <c r="BO9" s="238" t="s">
        <v>161</v>
      </c>
      <c r="BP9" s="206" t="s">
        <v>152</v>
      </c>
      <c r="BQ9" s="307" t="s">
        <v>153</v>
      </c>
      <c r="BR9" s="238" t="s">
        <v>161</v>
      </c>
      <c r="BS9" s="208" t="s">
        <v>152</v>
      </c>
      <c r="BT9" s="307" t="s">
        <v>153</v>
      </c>
      <c r="BU9" s="238" t="s">
        <v>161</v>
      </c>
      <c r="BV9" s="206" t="s">
        <v>152</v>
      </c>
      <c r="BW9" s="307" t="s">
        <v>153</v>
      </c>
      <c r="BX9" s="238" t="s">
        <v>161</v>
      </c>
      <c r="BY9" s="208" t="s">
        <v>152</v>
      </c>
      <c r="BZ9" s="307" t="s">
        <v>153</v>
      </c>
      <c r="CA9" s="225" t="s">
        <v>161</v>
      </c>
      <c r="CB9" s="433"/>
    </row>
    <row r="10" s="70" customFormat="true" ht="24.75" hidden="false" customHeight="true" outlineLevel="0" collapsed="false">
      <c r="A10" s="240" t="n">
        <v>2000</v>
      </c>
      <c r="B10" s="448" t="n">
        <v>225.3</v>
      </c>
      <c r="C10" s="448" t="n">
        <v>7415</v>
      </c>
      <c r="D10" s="448" t="n">
        <v>3291.16733244563</v>
      </c>
      <c r="E10" s="448" t="n">
        <v>136.6</v>
      </c>
      <c r="F10" s="448" t="n">
        <v>3731</v>
      </c>
      <c r="G10" s="448" t="n">
        <v>2731.33235724744</v>
      </c>
      <c r="H10" s="448" t="n">
        <v>24.1</v>
      </c>
      <c r="I10" s="448" t="n">
        <v>344</v>
      </c>
      <c r="J10" s="448" t="n">
        <v>1427.38589211618</v>
      </c>
      <c r="K10" s="448" t="n">
        <v>21.2</v>
      </c>
      <c r="L10" s="448" t="n">
        <v>476</v>
      </c>
      <c r="M10" s="448" t="n">
        <v>2245.28301886792</v>
      </c>
      <c r="N10" s="448" t="n">
        <v>9.7</v>
      </c>
      <c r="O10" s="448" t="n">
        <v>426</v>
      </c>
      <c r="P10" s="448" t="n">
        <v>4391.75257731959</v>
      </c>
      <c r="Q10" s="448" t="n">
        <v>0.9</v>
      </c>
      <c r="R10" s="448" t="n">
        <v>38</v>
      </c>
      <c r="S10" s="448" t="n">
        <v>4222.22222222222</v>
      </c>
      <c r="T10" s="89" t="n">
        <v>2000</v>
      </c>
      <c r="U10" s="148" t="n">
        <v>2000</v>
      </c>
      <c r="V10" s="58" t="n">
        <v>32.8</v>
      </c>
      <c r="W10" s="58" t="n">
        <v>2400</v>
      </c>
      <c r="X10" s="58" t="n">
        <v>7317.07317073171</v>
      </c>
      <c r="Y10" s="58" t="n">
        <v>219.6</v>
      </c>
      <c r="Z10" s="58" t="n">
        <v>18762</v>
      </c>
      <c r="AA10" s="58" t="n">
        <v>8543.71584699454</v>
      </c>
      <c r="AB10" s="58" t="n">
        <v>213.5</v>
      </c>
      <c r="AC10" s="58" t="n">
        <v>18659</v>
      </c>
      <c r="AD10" s="58" t="n">
        <v>8739.57845433255</v>
      </c>
      <c r="AE10" s="58" t="n">
        <v>2</v>
      </c>
      <c r="AF10" s="58" t="n">
        <v>24</v>
      </c>
      <c r="AG10" s="58" t="n">
        <v>1200</v>
      </c>
      <c r="AH10" s="58" t="n">
        <v>4.1</v>
      </c>
      <c r="AI10" s="58" t="n">
        <v>79</v>
      </c>
      <c r="AJ10" s="58" t="n">
        <v>1926.82926829268</v>
      </c>
      <c r="AK10" s="58" t="n">
        <v>0</v>
      </c>
      <c r="AL10" s="58" t="n">
        <v>0</v>
      </c>
      <c r="AM10" s="58" t="n">
        <v>0</v>
      </c>
      <c r="AN10" s="89" t="n">
        <v>2000</v>
      </c>
      <c r="AO10" s="148" t="n">
        <v>2000</v>
      </c>
      <c r="AP10" s="58" t="n">
        <v>0</v>
      </c>
      <c r="AQ10" s="58" t="n">
        <v>0</v>
      </c>
      <c r="AR10" s="58" t="n">
        <v>0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152.9</v>
      </c>
      <c r="AZ10" s="58" t="n">
        <v>3223</v>
      </c>
      <c r="BA10" s="58" t="n">
        <v>2107.91366906475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92" t="n">
        <v>2000</v>
      </c>
      <c r="BI10" s="240" t="n">
        <v>2000</v>
      </c>
      <c r="BJ10" s="58" t="n">
        <v>18.5</v>
      </c>
      <c r="BK10" s="58" t="n">
        <v>785</v>
      </c>
      <c r="BL10" s="58" t="n">
        <v>4243.24324324324</v>
      </c>
      <c r="BM10" s="58" t="n">
        <v>21.5</v>
      </c>
      <c r="BN10" s="58" t="n">
        <v>161</v>
      </c>
      <c r="BO10" s="58" t="n">
        <v>748.837209302326</v>
      </c>
      <c r="BP10" s="58" t="n">
        <v>112.9</v>
      </c>
      <c r="BQ10" s="58" t="n">
        <v>2277</v>
      </c>
      <c r="BR10" s="58" t="n">
        <v>2016.82905225864</v>
      </c>
      <c r="BS10" s="58" t="n">
        <v>0</v>
      </c>
      <c r="BT10" s="58" t="n">
        <v>0</v>
      </c>
      <c r="BU10" s="58" t="n">
        <v>0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92" t="n">
        <v>2000</v>
      </c>
    </row>
    <row r="11" s="70" customFormat="true" ht="24.75" hidden="false" customHeight="true" outlineLevel="0" collapsed="false">
      <c r="A11" s="240" t="n">
        <v>2001</v>
      </c>
      <c r="B11" s="448" t="n">
        <v>179.2</v>
      </c>
      <c r="C11" s="448" t="n">
        <v>4777.6</v>
      </c>
      <c r="D11" s="448" t="n">
        <v>1382.25446428571</v>
      </c>
      <c r="E11" s="448" t="n">
        <v>117.4</v>
      </c>
      <c r="F11" s="448" t="n">
        <v>2477</v>
      </c>
      <c r="G11" s="448" t="n">
        <v>2109.9</v>
      </c>
      <c r="H11" s="448" t="n">
        <v>7.4</v>
      </c>
      <c r="I11" s="448" t="n">
        <v>92</v>
      </c>
      <c r="J11" s="448" t="n">
        <v>1243</v>
      </c>
      <c r="K11" s="448" t="n">
        <v>22.7</v>
      </c>
      <c r="L11" s="448" t="n">
        <v>494.9</v>
      </c>
      <c r="M11" s="448" t="n">
        <v>2180</v>
      </c>
      <c r="N11" s="448" t="n">
        <v>11.7</v>
      </c>
      <c r="O11" s="448" t="n">
        <v>506.5</v>
      </c>
      <c r="P11" s="448" t="n">
        <v>4329</v>
      </c>
      <c r="Q11" s="448" t="n">
        <v>1.1</v>
      </c>
      <c r="R11" s="448" t="n">
        <v>11.2</v>
      </c>
      <c r="S11" s="448" t="n">
        <v>1018</v>
      </c>
      <c r="T11" s="89" t="n">
        <v>2001</v>
      </c>
      <c r="U11" s="148" t="n">
        <v>2001</v>
      </c>
      <c r="V11" s="58" t="n">
        <v>18.9</v>
      </c>
      <c r="W11" s="58" t="n">
        <v>1196</v>
      </c>
      <c r="X11" s="58" t="n">
        <v>6328.04232804233</v>
      </c>
      <c r="Y11" s="58" t="n">
        <v>298.3</v>
      </c>
      <c r="Z11" s="58" t="n">
        <v>11046.1</v>
      </c>
      <c r="AA11" s="58" t="n">
        <v>3703.01709688233</v>
      </c>
      <c r="AB11" s="58" t="n">
        <v>294.7</v>
      </c>
      <c r="AC11" s="58" t="n">
        <v>11004.8</v>
      </c>
      <c r="AD11" s="58" t="n">
        <v>3734.23820834747</v>
      </c>
      <c r="AE11" s="58" t="n">
        <v>1.4</v>
      </c>
      <c r="AF11" s="58" t="n">
        <v>11.7</v>
      </c>
      <c r="AG11" s="58" t="n">
        <v>835.714285714286</v>
      </c>
      <c r="AH11" s="58" t="n">
        <v>2.2</v>
      </c>
      <c r="AI11" s="58" t="n">
        <v>29.6</v>
      </c>
      <c r="AJ11" s="58" t="n">
        <v>1345.45454545455</v>
      </c>
      <c r="AK11" s="58" t="n">
        <v>0</v>
      </c>
      <c r="AL11" s="58" t="n">
        <v>0</v>
      </c>
      <c r="AM11" s="58" t="n">
        <v>0</v>
      </c>
      <c r="AN11" s="89" t="n">
        <v>2001</v>
      </c>
      <c r="AO11" s="148" t="n">
        <v>2001</v>
      </c>
      <c r="AP11" s="58" t="n">
        <v>105.5</v>
      </c>
      <c r="AQ11" s="58" t="n">
        <v>3868.3</v>
      </c>
      <c r="AR11" s="58" t="n">
        <v>3666.6</v>
      </c>
      <c r="AS11" s="58" t="n">
        <v>102.5</v>
      </c>
      <c r="AT11" s="58" t="n">
        <v>3841.6</v>
      </c>
      <c r="AU11" s="58" t="n">
        <v>3747.9</v>
      </c>
      <c r="AV11" s="58" t="n">
        <v>3</v>
      </c>
      <c r="AW11" s="58" t="n">
        <v>26.7</v>
      </c>
      <c r="AX11" s="58" t="n">
        <v>890</v>
      </c>
      <c r="AY11" s="58" t="n">
        <v>453.5</v>
      </c>
      <c r="AZ11" s="58" t="n">
        <v>2799.6</v>
      </c>
      <c r="BA11" s="58" t="n">
        <v>617.331863285557</v>
      </c>
      <c r="BB11" s="58" t="n">
        <v>295.6</v>
      </c>
      <c r="BC11" s="58" t="n">
        <v>707.8</v>
      </c>
      <c r="BD11" s="58" t="n">
        <v>239.5</v>
      </c>
      <c r="BE11" s="58" t="n">
        <v>41.7</v>
      </c>
      <c r="BF11" s="58" t="n">
        <v>885.6</v>
      </c>
      <c r="BG11" s="58" t="n">
        <v>2123.7</v>
      </c>
      <c r="BH11" s="92" t="n">
        <v>2001</v>
      </c>
      <c r="BI11" s="240" t="n">
        <v>2001</v>
      </c>
      <c r="BJ11" s="58" t="n">
        <v>14.3</v>
      </c>
      <c r="BK11" s="58" t="n">
        <v>470.7</v>
      </c>
      <c r="BL11" s="58" t="n">
        <v>1176</v>
      </c>
      <c r="BM11" s="58" t="n">
        <v>7.7</v>
      </c>
      <c r="BN11" s="58" t="n">
        <v>44.2</v>
      </c>
      <c r="BO11" s="58" t="n">
        <v>296</v>
      </c>
      <c r="BP11" s="58" t="n">
        <v>94.2</v>
      </c>
      <c r="BQ11" s="58" t="n">
        <v>691.3</v>
      </c>
      <c r="BR11" s="58" t="n">
        <v>733.864118895966</v>
      </c>
      <c r="BS11" s="58" t="n">
        <v>1.1</v>
      </c>
      <c r="BT11" s="58" t="n">
        <v>12.1</v>
      </c>
      <c r="BU11" s="58" t="n">
        <v>0</v>
      </c>
      <c r="BV11" s="58" t="n">
        <v>0</v>
      </c>
      <c r="BW11" s="58" t="n">
        <v>0</v>
      </c>
      <c r="BX11" s="58" t="n">
        <v>0</v>
      </c>
      <c r="BY11" s="58" t="n">
        <v>1.1</v>
      </c>
      <c r="BZ11" s="58" t="n">
        <v>12.1</v>
      </c>
      <c r="CA11" s="58" t="n">
        <v>0</v>
      </c>
      <c r="CB11" s="92" t="n">
        <v>2001</v>
      </c>
    </row>
    <row r="12" s="70" customFormat="true" ht="24.75" hidden="false" customHeight="true" outlineLevel="0" collapsed="false">
      <c r="A12" s="240" t="n">
        <v>2002</v>
      </c>
      <c r="B12" s="448" t="n">
        <v>193</v>
      </c>
      <c r="C12" s="448" t="n">
        <v>6180</v>
      </c>
      <c r="D12" s="448" t="n">
        <v>21763</v>
      </c>
      <c r="E12" s="448" t="n">
        <v>132</v>
      </c>
      <c r="F12" s="448" t="n">
        <v>3497</v>
      </c>
      <c r="G12" s="448" t="n">
        <v>2649</v>
      </c>
      <c r="H12" s="448" t="n">
        <v>3</v>
      </c>
      <c r="I12" s="448" t="n">
        <v>80</v>
      </c>
      <c r="J12" s="448" t="n">
        <v>2666</v>
      </c>
      <c r="K12" s="448" t="n">
        <v>27</v>
      </c>
      <c r="L12" s="448" t="n">
        <v>624</v>
      </c>
      <c r="M12" s="448" t="n">
        <v>2303</v>
      </c>
      <c r="N12" s="448" t="n">
        <v>11</v>
      </c>
      <c r="O12" s="448" t="n">
        <v>727</v>
      </c>
      <c r="P12" s="448" t="n">
        <v>6609</v>
      </c>
      <c r="Q12" s="448" t="n">
        <v>1</v>
      </c>
      <c r="R12" s="448" t="n">
        <v>10</v>
      </c>
      <c r="S12" s="448" t="n">
        <v>1000</v>
      </c>
      <c r="T12" s="89" t="n">
        <v>2002</v>
      </c>
      <c r="U12" s="148" t="n">
        <v>2002</v>
      </c>
      <c r="V12" s="58" t="n">
        <v>19</v>
      </c>
      <c r="W12" s="58" t="n">
        <v>1242</v>
      </c>
      <c r="X12" s="58" t="n">
        <v>6536</v>
      </c>
      <c r="Y12" s="58" t="n">
        <v>5.3</v>
      </c>
      <c r="Z12" s="58" t="n">
        <v>72</v>
      </c>
      <c r="AA12" s="58" t="n">
        <v>6803</v>
      </c>
      <c r="AB12" s="58" t="n">
        <v>0</v>
      </c>
      <c r="AC12" s="58" t="n">
        <v>0</v>
      </c>
      <c r="AD12" s="58" t="n">
        <v>0</v>
      </c>
      <c r="AE12" s="58" t="n">
        <v>0.7</v>
      </c>
      <c r="AF12" s="58" t="n">
        <v>10</v>
      </c>
      <c r="AG12" s="58" t="n">
        <v>1428</v>
      </c>
      <c r="AH12" s="58" t="n">
        <v>4</v>
      </c>
      <c r="AI12" s="58" t="n">
        <v>35</v>
      </c>
      <c r="AJ12" s="58" t="n">
        <v>875</v>
      </c>
      <c r="AK12" s="58" t="n">
        <v>0.6</v>
      </c>
      <c r="AL12" s="58" t="n">
        <v>27</v>
      </c>
      <c r="AM12" s="58" t="n">
        <v>4500</v>
      </c>
      <c r="AN12" s="89" t="n">
        <v>2002</v>
      </c>
      <c r="AO12" s="148" t="n">
        <v>2002</v>
      </c>
      <c r="AP12" s="58" t="n">
        <v>1.4</v>
      </c>
      <c r="AQ12" s="58" t="n">
        <v>23.1</v>
      </c>
      <c r="AR12" s="58" t="n">
        <v>1650</v>
      </c>
      <c r="AS12" s="58" t="s">
        <v>131</v>
      </c>
      <c r="AT12" s="58" t="s">
        <v>131</v>
      </c>
      <c r="AU12" s="58" t="s">
        <v>131</v>
      </c>
      <c r="AV12" s="58" t="n">
        <v>1.4</v>
      </c>
      <c r="AW12" s="58" t="n">
        <v>23.1</v>
      </c>
      <c r="AX12" s="58" t="n">
        <v>1650</v>
      </c>
      <c r="AY12" s="58" t="n">
        <v>39.7</v>
      </c>
      <c r="AZ12" s="58" t="n">
        <v>551.3</v>
      </c>
      <c r="BA12" s="58" t="n">
        <v>1388.6</v>
      </c>
      <c r="BB12" s="58" t="s">
        <v>131</v>
      </c>
      <c r="BC12" s="58" t="s">
        <v>131</v>
      </c>
      <c r="BD12" s="58" t="s">
        <v>131</v>
      </c>
      <c r="BE12" s="58" t="n">
        <v>39.7</v>
      </c>
      <c r="BF12" s="58" t="n">
        <v>551.3</v>
      </c>
      <c r="BG12" s="58" t="n">
        <v>1388.6</v>
      </c>
      <c r="BH12" s="92" t="n">
        <v>2002</v>
      </c>
      <c r="BI12" s="240" t="n">
        <v>2002</v>
      </c>
      <c r="BJ12" s="58" t="s">
        <v>131</v>
      </c>
      <c r="BK12" s="58" t="s">
        <v>131</v>
      </c>
      <c r="BL12" s="58" t="s">
        <v>131</v>
      </c>
      <c r="BM12" s="58" t="n">
        <v>4.6</v>
      </c>
      <c r="BN12" s="58" t="n">
        <v>42.1</v>
      </c>
      <c r="BO12" s="58" t="n">
        <v>915</v>
      </c>
      <c r="BP12" s="58" t="s">
        <v>131</v>
      </c>
      <c r="BQ12" s="58" t="s">
        <v>131</v>
      </c>
      <c r="BR12" s="58" t="s">
        <v>131</v>
      </c>
      <c r="BS12" s="58" t="s">
        <v>131</v>
      </c>
      <c r="BT12" s="58" t="s">
        <v>131</v>
      </c>
      <c r="BU12" s="58" t="s">
        <v>131</v>
      </c>
      <c r="BV12" s="58" t="s">
        <v>131</v>
      </c>
      <c r="BW12" s="58" t="s">
        <v>131</v>
      </c>
      <c r="BX12" s="58" t="s">
        <v>131</v>
      </c>
      <c r="BY12" s="58" t="s">
        <v>131</v>
      </c>
      <c r="BZ12" s="58" t="s">
        <v>131</v>
      </c>
      <c r="CA12" s="58" t="s">
        <v>131</v>
      </c>
      <c r="CB12" s="92" t="n">
        <v>2002</v>
      </c>
    </row>
    <row r="13" s="70" customFormat="true" ht="24.75" hidden="false" customHeight="true" outlineLevel="0" collapsed="false">
      <c r="A13" s="240" t="n">
        <v>2003</v>
      </c>
      <c r="B13" s="448" t="n">
        <v>129</v>
      </c>
      <c r="C13" s="448" t="n">
        <v>4600</v>
      </c>
      <c r="D13" s="448" t="n">
        <v>24053</v>
      </c>
      <c r="E13" s="448" t="n">
        <v>81</v>
      </c>
      <c r="F13" s="448" t="n">
        <v>2018</v>
      </c>
      <c r="G13" s="448" t="n">
        <v>2491</v>
      </c>
      <c r="H13" s="448" t="n">
        <v>3</v>
      </c>
      <c r="I13" s="448" t="n">
        <v>90</v>
      </c>
      <c r="J13" s="448" t="n">
        <v>3700</v>
      </c>
      <c r="K13" s="448" t="n">
        <v>14</v>
      </c>
      <c r="L13" s="448" t="n">
        <v>322</v>
      </c>
      <c r="M13" s="448" t="n">
        <v>2239</v>
      </c>
      <c r="N13" s="448" t="n">
        <v>11</v>
      </c>
      <c r="O13" s="448" t="n">
        <v>801</v>
      </c>
      <c r="P13" s="448" t="n">
        <v>7281</v>
      </c>
      <c r="Q13" s="448" t="n">
        <v>1</v>
      </c>
      <c r="R13" s="448" t="n">
        <v>12</v>
      </c>
      <c r="S13" s="448" t="n">
        <v>1200</v>
      </c>
      <c r="T13" s="89" t="n">
        <v>2003</v>
      </c>
      <c r="U13" s="148" t="n">
        <v>2003</v>
      </c>
      <c r="V13" s="58" t="n">
        <v>19</v>
      </c>
      <c r="W13" s="58" t="n">
        <v>1357</v>
      </c>
      <c r="X13" s="58" t="n">
        <v>7142</v>
      </c>
      <c r="Y13" s="58" t="n">
        <v>102</v>
      </c>
      <c r="Z13" s="58" t="n">
        <v>5129</v>
      </c>
      <c r="AA13" s="58" t="n">
        <v>11949</v>
      </c>
      <c r="AB13" s="58" t="n">
        <v>97</v>
      </c>
      <c r="AC13" s="58" t="n">
        <v>4970</v>
      </c>
      <c r="AD13" s="58" t="n">
        <v>5124</v>
      </c>
      <c r="AE13" s="58" t="s">
        <v>131</v>
      </c>
      <c r="AF13" s="58" t="s">
        <v>131</v>
      </c>
      <c r="AG13" s="58" t="s">
        <v>131</v>
      </c>
      <c r="AH13" s="58" t="n">
        <v>4</v>
      </c>
      <c r="AI13" s="58" t="n">
        <v>121</v>
      </c>
      <c r="AJ13" s="58" t="n">
        <v>3025</v>
      </c>
      <c r="AK13" s="58" t="n">
        <v>1</v>
      </c>
      <c r="AL13" s="58" t="n">
        <v>38</v>
      </c>
      <c r="AM13" s="58" t="n">
        <v>3800</v>
      </c>
      <c r="AN13" s="89" t="n">
        <v>2003</v>
      </c>
      <c r="AO13" s="148" t="n">
        <v>2003</v>
      </c>
      <c r="AP13" s="58" t="s">
        <v>131</v>
      </c>
      <c r="AQ13" s="58" t="s">
        <v>131</v>
      </c>
      <c r="AR13" s="58" t="s">
        <v>131</v>
      </c>
      <c r="AS13" s="58" t="n">
        <v>6</v>
      </c>
      <c r="AT13" s="58" t="n">
        <v>196</v>
      </c>
      <c r="AU13" s="58" t="n">
        <v>3267</v>
      </c>
      <c r="AV13" s="58" t="s">
        <v>131</v>
      </c>
      <c r="AW13" s="58" t="s">
        <v>131</v>
      </c>
      <c r="AX13" s="58" t="s">
        <v>131</v>
      </c>
      <c r="AY13" s="58" t="n">
        <v>11</v>
      </c>
      <c r="AZ13" s="58" t="n">
        <v>159</v>
      </c>
      <c r="BA13" s="58" t="n">
        <v>1445</v>
      </c>
      <c r="BB13" s="58" t="s">
        <v>131</v>
      </c>
      <c r="BC13" s="58" t="s">
        <v>131</v>
      </c>
      <c r="BD13" s="58" t="s">
        <v>131</v>
      </c>
      <c r="BE13" s="58" t="n">
        <v>11</v>
      </c>
      <c r="BF13" s="58" t="n">
        <v>159</v>
      </c>
      <c r="BG13" s="58" t="n">
        <v>1445</v>
      </c>
      <c r="BH13" s="92" t="n">
        <v>2003</v>
      </c>
      <c r="BI13" s="240" t="n">
        <v>2003</v>
      </c>
      <c r="BJ13" s="58" t="s">
        <v>131</v>
      </c>
      <c r="BK13" s="58" t="s">
        <v>131</v>
      </c>
      <c r="BL13" s="58" t="s">
        <v>131</v>
      </c>
      <c r="BM13" s="58" t="n">
        <v>6</v>
      </c>
      <c r="BN13" s="58" t="n">
        <v>62</v>
      </c>
      <c r="BO13" s="58" t="n">
        <v>1033</v>
      </c>
      <c r="BP13" s="58" t="s">
        <v>131</v>
      </c>
      <c r="BQ13" s="58" t="s">
        <v>131</v>
      </c>
      <c r="BR13" s="58" t="s">
        <v>131</v>
      </c>
      <c r="BS13" s="58" t="s">
        <v>131</v>
      </c>
      <c r="BT13" s="58" t="s">
        <v>131</v>
      </c>
      <c r="BU13" s="58" t="s">
        <v>131</v>
      </c>
      <c r="BV13" s="58" t="s">
        <v>131</v>
      </c>
      <c r="BW13" s="58" t="s">
        <v>131</v>
      </c>
      <c r="BX13" s="58" t="s">
        <v>131</v>
      </c>
      <c r="BY13" s="58" t="s">
        <v>131</v>
      </c>
      <c r="BZ13" s="58" t="s">
        <v>131</v>
      </c>
      <c r="CA13" s="58" t="s">
        <v>131</v>
      </c>
      <c r="CB13" s="92" t="n">
        <v>2003</v>
      </c>
    </row>
    <row r="14" s="70" customFormat="true" ht="24.75" hidden="false" customHeight="true" outlineLevel="0" collapsed="false">
      <c r="A14" s="240" t="n">
        <v>2004</v>
      </c>
      <c r="B14" s="448" t="n">
        <v>129</v>
      </c>
      <c r="C14" s="448" t="n">
        <v>4593</v>
      </c>
      <c r="D14" s="448" t="n">
        <v>23971</v>
      </c>
      <c r="E14" s="448" t="n">
        <v>81</v>
      </c>
      <c r="F14" s="448" t="n">
        <v>2018</v>
      </c>
      <c r="G14" s="448" t="n">
        <v>2491</v>
      </c>
      <c r="H14" s="448" t="n">
        <v>3</v>
      </c>
      <c r="I14" s="448" t="n">
        <v>111</v>
      </c>
      <c r="J14" s="448" t="n">
        <v>3700</v>
      </c>
      <c r="K14" s="448" t="n">
        <v>14</v>
      </c>
      <c r="L14" s="448" t="n">
        <v>322</v>
      </c>
      <c r="M14" s="448" t="n">
        <v>2300</v>
      </c>
      <c r="N14" s="448" t="n">
        <v>11</v>
      </c>
      <c r="O14" s="448" t="n">
        <v>800</v>
      </c>
      <c r="P14" s="448" t="n">
        <v>7280</v>
      </c>
      <c r="Q14" s="448" t="n">
        <v>1</v>
      </c>
      <c r="R14" s="448" t="n">
        <v>12</v>
      </c>
      <c r="S14" s="448" t="n">
        <v>1200</v>
      </c>
      <c r="T14" s="89" t="n">
        <v>2004</v>
      </c>
      <c r="U14" s="148" t="n">
        <v>2004</v>
      </c>
      <c r="V14" s="58" t="n">
        <v>19</v>
      </c>
      <c r="W14" s="58" t="n">
        <v>1330</v>
      </c>
      <c r="X14" s="58" t="n">
        <v>7000</v>
      </c>
      <c r="Y14" s="58" t="n">
        <v>102</v>
      </c>
      <c r="Z14" s="58" t="n">
        <v>8670</v>
      </c>
      <c r="AA14" s="58" t="n">
        <v>8500</v>
      </c>
      <c r="AB14" s="58" t="n">
        <v>140</v>
      </c>
      <c r="AC14" s="58" t="n">
        <v>7140</v>
      </c>
      <c r="AD14" s="58" t="n">
        <v>5100</v>
      </c>
      <c r="AE14" s="58" t="n">
        <v>0</v>
      </c>
      <c r="AF14" s="58" t="n">
        <v>0</v>
      </c>
      <c r="AG14" s="58" t="n">
        <v>0</v>
      </c>
      <c r="AH14" s="58" t="n">
        <v>4</v>
      </c>
      <c r="AI14" s="58" t="n">
        <v>121</v>
      </c>
      <c r="AJ14" s="58" t="n">
        <v>3025</v>
      </c>
      <c r="AK14" s="58" t="n">
        <v>1</v>
      </c>
      <c r="AL14" s="58" t="n">
        <v>38</v>
      </c>
      <c r="AM14" s="58" t="n">
        <v>3800</v>
      </c>
      <c r="AN14" s="89" t="n">
        <v>2004</v>
      </c>
      <c r="AO14" s="148" t="n">
        <v>2004</v>
      </c>
      <c r="AP14" s="58" t="n">
        <v>0</v>
      </c>
      <c r="AQ14" s="58" t="n">
        <v>0</v>
      </c>
      <c r="AR14" s="58" t="n">
        <v>0</v>
      </c>
      <c r="AS14" s="58" t="n">
        <v>8</v>
      </c>
      <c r="AT14" s="58" t="n">
        <v>261</v>
      </c>
      <c r="AU14" s="58" t="n">
        <v>3267</v>
      </c>
      <c r="AV14" s="58" t="n">
        <v>1</v>
      </c>
      <c r="AW14" s="58" t="n">
        <v>20</v>
      </c>
      <c r="AX14" s="58" t="n">
        <v>1600</v>
      </c>
      <c r="AY14" s="58" t="n">
        <v>0</v>
      </c>
      <c r="AZ14" s="58" t="n">
        <v>0</v>
      </c>
      <c r="BA14" s="58" t="n">
        <v>0</v>
      </c>
      <c r="BB14" s="58" t="n">
        <v>304</v>
      </c>
      <c r="BC14" s="58" t="n">
        <v>729</v>
      </c>
      <c r="BD14" s="58" t="n">
        <v>240</v>
      </c>
      <c r="BE14" s="58" t="n">
        <v>14</v>
      </c>
      <c r="BF14" s="58" t="n">
        <v>201</v>
      </c>
      <c r="BG14" s="58" t="n">
        <v>1440</v>
      </c>
      <c r="BH14" s="92" t="n">
        <v>2004</v>
      </c>
      <c r="BI14" s="240" t="n">
        <v>2004</v>
      </c>
      <c r="BJ14" s="58" t="n">
        <v>9</v>
      </c>
      <c r="BK14" s="58" t="n">
        <v>279</v>
      </c>
      <c r="BL14" s="58" t="n">
        <v>3100</v>
      </c>
      <c r="BM14" s="58" t="n">
        <v>4</v>
      </c>
      <c r="BN14" s="58" t="n">
        <v>40</v>
      </c>
      <c r="BO14" s="58" t="n">
        <v>1000</v>
      </c>
      <c r="BP14" s="58" t="n">
        <v>69</v>
      </c>
      <c r="BQ14" s="58" t="n">
        <v>510</v>
      </c>
      <c r="BR14" s="58" t="n">
        <v>740</v>
      </c>
      <c r="BS14" s="58" t="n">
        <v>0</v>
      </c>
      <c r="BT14" s="58" t="n">
        <v>0</v>
      </c>
      <c r="BU14" s="58" t="n"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92" t="n">
        <v>2004</v>
      </c>
    </row>
    <row r="15" s="220" customFormat="true" ht="24.75" hidden="false" customHeight="true" outlineLevel="0" collapsed="false">
      <c r="A15" s="449" t="n">
        <v>2005</v>
      </c>
      <c r="B15" s="450" t="n">
        <f aca="false">SUM(E15,H15,K15,N15,Q15,V15)</f>
        <v>105.9</v>
      </c>
      <c r="C15" s="450" t="n">
        <f aca="false">SUM(F15,I15,L15,O15,R15,W15)</f>
        <v>3614.9</v>
      </c>
      <c r="D15" s="450" t="n">
        <f aca="false">SUM(G15,J15,M15,P15,S15,X15)</f>
        <v>17959</v>
      </c>
      <c r="E15" s="450" t="n">
        <v>56</v>
      </c>
      <c r="F15" s="450" t="n">
        <v>1700</v>
      </c>
      <c r="G15" s="450" t="n">
        <v>3007</v>
      </c>
      <c r="H15" s="450" t="n">
        <v>0.7</v>
      </c>
      <c r="I15" s="450" t="n">
        <v>10.4</v>
      </c>
      <c r="J15" s="450" t="n">
        <v>1488</v>
      </c>
      <c r="K15" s="450" t="n">
        <v>21</v>
      </c>
      <c r="L15" s="450" t="n">
        <v>540</v>
      </c>
      <c r="M15" s="450" t="n">
        <v>2600</v>
      </c>
      <c r="N15" s="450" t="n">
        <v>7.1</v>
      </c>
      <c r="O15" s="450" t="n">
        <v>414</v>
      </c>
      <c r="P15" s="450" t="n">
        <v>5799</v>
      </c>
      <c r="Q15" s="450" t="n">
        <v>0.1</v>
      </c>
      <c r="R15" s="450" t="n">
        <v>0.5</v>
      </c>
      <c r="S15" s="450" t="n">
        <v>450</v>
      </c>
      <c r="T15" s="451" t="n">
        <v>2005</v>
      </c>
      <c r="U15" s="452" t="n">
        <v>2005</v>
      </c>
      <c r="V15" s="453" t="n">
        <v>21</v>
      </c>
      <c r="W15" s="453" t="n">
        <v>950</v>
      </c>
      <c r="X15" s="453" t="n">
        <v>4615</v>
      </c>
      <c r="Y15" s="453" t="n">
        <f aca="false">SUM(AB15,AE15,AH15,AK15)</f>
        <v>105.4</v>
      </c>
      <c r="Z15" s="453" t="n">
        <f aca="false">SUM(AC15,AF15,AI15,AL15)</f>
        <v>5129</v>
      </c>
      <c r="AA15" s="453" t="n">
        <f aca="false">SUM(AD15,AG15,AJ15,AM15)</f>
        <v>12248</v>
      </c>
      <c r="AB15" s="453" t="n">
        <v>101</v>
      </c>
      <c r="AC15" s="453" t="n">
        <v>4993</v>
      </c>
      <c r="AD15" s="453" t="n">
        <v>5800</v>
      </c>
      <c r="AE15" s="453" t="n">
        <v>1</v>
      </c>
      <c r="AF15" s="453" t="n">
        <v>20</v>
      </c>
      <c r="AG15" s="453" t="n">
        <v>2034</v>
      </c>
      <c r="AH15" s="453" t="n">
        <v>3.4</v>
      </c>
      <c r="AI15" s="453" t="n">
        <v>116</v>
      </c>
      <c r="AJ15" s="453" t="n">
        <v>4414</v>
      </c>
      <c r="AK15" s="453" t="n">
        <v>0</v>
      </c>
      <c r="AL15" s="453" t="n">
        <v>0</v>
      </c>
      <c r="AM15" s="453" t="n">
        <v>0</v>
      </c>
      <c r="AN15" s="451" t="n">
        <v>2005</v>
      </c>
      <c r="AO15" s="452" t="n">
        <v>2005</v>
      </c>
      <c r="AP15" s="454" t="n">
        <f aca="false">SUM(AS15,AV15)</f>
        <v>11.4</v>
      </c>
      <c r="AQ15" s="453" t="n">
        <f aca="false">SUM(AT15,AW15)</f>
        <v>308.4</v>
      </c>
      <c r="AR15" s="453" t="n">
        <f aca="false">SUM(AU15,AX15)</f>
        <v>5469</v>
      </c>
      <c r="AS15" s="453" t="n">
        <v>10</v>
      </c>
      <c r="AT15" s="453" t="n">
        <v>306</v>
      </c>
      <c r="AU15" s="453" t="n">
        <v>3353</v>
      </c>
      <c r="AV15" s="453" t="n">
        <v>1.4</v>
      </c>
      <c r="AW15" s="453" t="n">
        <v>2.4</v>
      </c>
      <c r="AX15" s="453" t="n">
        <v>2116</v>
      </c>
      <c r="AY15" s="453" t="n">
        <f aca="false">SUM(BB15,BE15,BJ15,BM15,BP15,BS15,BV15,BY15)</f>
        <v>0</v>
      </c>
      <c r="AZ15" s="453" t="n">
        <f aca="false">SUM(BC15,BF15,BK15,BN15,BQ15,BT15,BW15,BZ15)</f>
        <v>0</v>
      </c>
      <c r="BA15" s="453" t="n">
        <f aca="false">SUM(BD15,BG15,BL15,BO15,BR15,BU15,BX15,CA15)</f>
        <v>0</v>
      </c>
      <c r="BB15" s="453" t="n">
        <v>0</v>
      </c>
      <c r="BC15" s="453" t="n">
        <v>0</v>
      </c>
      <c r="BD15" s="453" t="n">
        <v>0</v>
      </c>
      <c r="BE15" s="453" t="n">
        <v>0</v>
      </c>
      <c r="BF15" s="453" t="n">
        <v>0</v>
      </c>
      <c r="BG15" s="453" t="n">
        <v>0</v>
      </c>
      <c r="BH15" s="455" t="n">
        <v>2005</v>
      </c>
      <c r="BI15" s="449" t="n">
        <v>2005</v>
      </c>
      <c r="BJ15" s="453" t="n">
        <v>0</v>
      </c>
      <c r="BK15" s="453" t="n">
        <v>0</v>
      </c>
      <c r="BL15" s="453" t="n">
        <v>0</v>
      </c>
      <c r="BM15" s="453" t="n">
        <v>0</v>
      </c>
      <c r="BN15" s="453" t="n">
        <v>0</v>
      </c>
      <c r="BO15" s="453"/>
      <c r="BP15" s="453" t="n">
        <v>0</v>
      </c>
      <c r="BQ15" s="453" t="n">
        <v>0</v>
      </c>
      <c r="BR15" s="453" t="n">
        <v>0</v>
      </c>
      <c r="BS15" s="453" t="n">
        <v>0</v>
      </c>
      <c r="BT15" s="453" t="n">
        <v>0</v>
      </c>
      <c r="BU15" s="453" t="n">
        <v>0</v>
      </c>
      <c r="BV15" s="453" t="n">
        <v>0</v>
      </c>
      <c r="BW15" s="453" t="n">
        <v>0</v>
      </c>
      <c r="BX15" s="453" t="n">
        <v>0</v>
      </c>
      <c r="BY15" s="453" t="n">
        <v>0</v>
      </c>
      <c r="BZ15" s="453" t="n">
        <v>0</v>
      </c>
      <c r="CA15" s="453" t="n">
        <v>0</v>
      </c>
      <c r="CB15" s="455" t="n">
        <v>2005</v>
      </c>
    </row>
    <row r="16" s="70" customFormat="true" ht="19.5" hidden="true" customHeight="true" outlineLevel="0" collapsed="false">
      <c r="B16" s="224"/>
      <c r="C16" s="224"/>
      <c r="D16" s="224"/>
      <c r="E16" s="224"/>
      <c r="F16" s="224"/>
      <c r="G16" s="456"/>
      <c r="H16" s="456"/>
      <c r="I16" s="224"/>
      <c r="J16" s="456"/>
      <c r="K16" s="224"/>
      <c r="L16" s="224"/>
      <c r="M16" s="224"/>
      <c r="N16" s="224"/>
      <c r="O16" s="224"/>
      <c r="P16" s="224"/>
      <c r="Q16" s="224"/>
      <c r="R16" s="224"/>
      <c r="S16" s="224"/>
      <c r="T16" s="110"/>
      <c r="U16" s="246"/>
      <c r="V16" s="224"/>
      <c r="W16" s="224"/>
      <c r="X16" s="224"/>
      <c r="Y16" s="457"/>
      <c r="Z16" s="457"/>
      <c r="AA16" s="457"/>
      <c r="AB16" s="259"/>
      <c r="AC16" s="458"/>
      <c r="AD16" s="457"/>
      <c r="AE16" s="457"/>
      <c r="AF16" s="456"/>
      <c r="AG16" s="457"/>
      <c r="AH16" s="457"/>
      <c r="AI16" s="457"/>
      <c r="AJ16" s="457"/>
      <c r="AK16" s="457"/>
      <c r="AL16" s="285"/>
      <c r="AM16" s="459"/>
      <c r="AN16" s="285"/>
      <c r="AO16" s="246"/>
      <c r="AP16" s="460"/>
      <c r="AQ16" s="460"/>
      <c r="AR16" s="285"/>
      <c r="AS16" s="285"/>
      <c r="AT16" s="285"/>
      <c r="AU16" s="285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110"/>
      <c r="BI16" s="246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110"/>
    </row>
    <row r="17" s="70" customFormat="true" ht="16.5" hidden="false" customHeight="true" outlineLevel="0" collapsed="false">
      <c r="A17" s="215" t="s">
        <v>248</v>
      </c>
      <c r="B17" s="215"/>
      <c r="C17" s="461"/>
      <c r="D17" s="461"/>
      <c r="E17" s="461"/>
      <c r="F17" s="461"/>
      <c r="G17" s="462"/>
      <c r="H17" s="462"/>
      <c r="I17" s="50"/>
      <c r="J17" s="106"/>
      <c r="K17" s="57" t="s">
        <v>64</v>
      </c>
      <c r="L17" s="50"/>
      <c r="M17" s="461"/>
      <c r="N17" s="50"/>
      <c r="O17" s="50"/>
      <c r="P17" s="50"/>
      <c r="Q17" s="50"/>
      <c r="R17" s="50"/>
      <c r="S17" s="50"/>
      <c r="T17" s="86"/>
      <c r="U17" s="215" t="s">
        <v>209</v>
      </c>
      <c r="V17" s="50"/>
      <c r="W17" s="50"/>
      <c r="X17" s="50"/>
      <c r="Y17" s="463"/>
      <c r="Z17" s="463"/>
      <c r="AA17" s="463"/>
      <c r="AB17" s="464"/>
      <c r="AC17" s="465"/>
      <c r="AD17" s="463"/>
      <c r="AE17" s="57" t="s">
        <v>64</v>
      </c>
      <c r="AF17" s="106"/>
      <c r="AG17" s="463"/>
      <c r="AH17" s="463"/>
      <c r="AI17" s="463"/>
      <c r="AJ17" s="463"/>
      <c r="AK17" s="463"/>
      <c r="AL17" s="260"/>
      <c r="AM17" s="260"/>
      <c r="AN17" s="260"/>
      <c r="AO17" s="215" t="s">
        <v>209</v>
      </c>
      <c r="AP17" s="466"/>
      <c r="AQ17" s="466"/>
      <c r="AR17" s="260"/>
      <c r="AS17" s="260"/>
      <c r="AT17" s="260"/>
      <c r="AU17" s="260"/>
      <c r="AV17" s="86"/>
      <c r="AW17" s="86"/>
      <c r="AX17" s="86"/>
      <c r="AY17" s="57" t="s">
        <v>64</v>
      </c>
      <c r="AZ17" s="86"/>
      <c r="BA17" s="86"/>
      <c r="BB17" s="86"/>
      <c r="BC17" s="86"/>
      <c r="BD17" s="86"/>
      <c r="BE17" s="86"/>
      <c r="BF17" s="86"/>
      <c r="BG17" s="86"/>
      <c r="BH17" s="86"/>
      <c r="BI17" s="215" t="s">
        <v>209</v>
      </c>
      <c r="BJ17" s="86"/>
      <c r="BK17" s="86"/>
      <c r="BL17" s="86"/>
      <c r="BM17" s="86"/>
      <c r="BN17" s="86"/>
      <c r="BO17" s="86"/>
      <c r="BP17" s="86"/>
      <c r="BQ17" s="86"/>
      <c r="BR17" s="86"/>
      <c r="BS17" s="57" t="s">
        <v>64</v>
      </c>
      <c r="BT17" s="68"/>
      <c r="BU17" s="467"/>
      <c r="BV17" s="86"/>
      <c r="BW17" s="86"/>
      <c r="BX17" s="86"/>
      <c r="BY17" s="86"/>
      <c r="BZ17" s="86"/>
      <c r="CA17" s="86"/>
      <c r="CB17" s="86"/>
    </row>
    <row r="18" s="86" customFormat="true" ht="12" hidden="true" customHeight="true" outlineLevel="0" collapsed="false">
      <c r="A18" s="260"/>
      <c r="B18" s="224"/>
      <c r="C18" s="224" t="e">
        <f aca="false">SUM(G18,#REF!,N18)</f>
        <v>#REF!</v>
      </c>
      <c r="D18" s="224" t="n">
        <f aca="false">SUM(H18,K18,O18)</f>
        <v>0</v>
      </c>
      <c r="E18" s="224" t="n">
        <f aca="false">SUM(I18,L18,P18)</f>
        <v>0</v>
      </c>
      <c r="F18" s="224"/>
      <c r="G18" s="467"/>
      <c r="H18" s="467"/>
      <c r="I18" s="68"/>
      <c r="J18" s="68"/>
      <c r="K18" s="68"/>
      <c r="L18" s="68"/>
      <c r="M18" s="224"/>
      <c r="N18" s="68"/>
      <c r="O18" s="68"/>
      <c r="P18" s="68"/>
      <c r="Q18" s="68"/>
      <c r="R18" s="68"/>
      <c r="S18" s="68"/>
      <c r="T18" s="69"/>
      <c r="V18" s="68"/>
      <c r="W18" s="68"/>
      <c r="X18" s="68"/>
      <c r="AU18" s="468"/>
      <c r="BI18" s="260"/>
    </row>
    <row r="19" s="86" customFormat="true" ht="12" hidden="true" customHeight="true" outlineLevel="0" collapsed="false">
      <c r="A19" s="217"/>
      <c r="B19" s="224"/>
      <c r="C19" s="224" t="e">
        <f aca="false">SUM(G19,#REF!,N19)</f>
        <v>#REF!</v>
      </c>
      <c r="D19" s="224" t="n">
        <f aca="false">SUM(H19,K19,O19)</f>
        <v>0</v>
      </c>
      <c r="E19" s="224" t="n">
        <f aca="false">SUM(I19,L19,P19)</f>
        <v>0</v>
      </c>
      <c r="F19" s="224"/>
      <c r="G19" s="469"/>
      <c r="H19" s="469"/>
      <c r="I19" s="470"/>
      <c r="J19" s="469"/>
      <c r="K19" s="469"/>
      <c r="L19" s="469"/>
      <c r="M19" s="224"/>
      <c r="N19" s="469"/>
      <c r="O19" s="288"/>
      <c r="P19" s="290"/>
      <c r="Q19" s="290"/>
      <c r="R19" s="290"/>
      <c r="S19" s="290"/>
      <c r="T19" s="290"/>
      <c r="U19" s="87"/>
      <c r="V19" s="290"/>
      <c r="W19" s="290"/>
      <c r="X19" s="290"/>
      <c r="AO19" s="87"/>
      <c r="AU19" s="468"/>
      <c r="BI19" s="217"/>
    </row>
    <row r="20" s="87" customFormat="true" ht="12" hidden="true" customHeight="true" outlineLevel="0" collapsed="false">
      <c r="A20" s="217"/>
      <c r="B20" s="224"/>
      <c r="C20" s="224" t="e">
        <f aca="false">SUM(G20,#REF!,N20)</f>
        <v>#REF!</v>
      </c>
      <c r="D20" s="224" t="n">
        <f aca="false">SUM(H20,K20,O20)</f>
        <v>0</v>
      </c>
      <c r="E20" s="224" t="n">
        <f aca="false">SUM(I20,L20,P20)</f>
        <v>0</v>
      </c>
      <c r="F20" s="224"/>
      <c r="G20" s="61"/>
      <c r="H20" s="60"/>
      <c r="I20" s="59"/>
      <c r="J20" s="61"/>
      <c r="K20" s="60"/>
      <c r="L20" s="59"/>
      <c r="M20" s="224"/>
      <c r="N20" s="60"/>
      <c r="O20" s="59"/>
      <c r="P20" s="61"/>
      <c r="Q20" s="60"/>
      <c r="R20" s="59"/>
      <c r="S20" s="61"/>
      <c r="T20" s="59"/>
      <c r="U20" s="260"/>
      <c r="V20" s="60"/>
      <c r="W20" s="59"/>
      <c r="X20" s="61"/>
      <c r="AO20" s="260"/>
      <c r="AU20" s="468"/>
      <c r="BI20" s="217"/>
    </row>
    <row r="21" s="260" customFormat="true" ht="15" hidden="true" customHeight="true" outlineLevel="0" collapsed="false">
      <c r="A21" s="217"/>
      <c r="B21" s="224"/>
      <c r="C21" s="224" t="e">
        <f aca="false">SUM(G21,#REF!,N21)</f>
        <v>#REF!</v>
      </c>
      <c r="D21" s="224" t="n">
        <f aca="false">SUM(H21,K21,O21)</f>
        <v>0</v>
      </c>
      <c r="E21" s="224" t="n">
        <f aca="false">SUM(I21,L21,P21)</f>
        <v>0</v>
      </c>
      <c r="F21" s="224"/>
      <c r="G21" s="61"/>
      <c r="H21" s="60"/>
      <c r="I21" s="59"/>
      <c r="J21" s="61"/>
      <c r="K21" s="60"/>
      <c r="L21" s="59"/>
      <c r="M21" s="224"/>
      <c r="N21" s="60"/>
      <c r="O21" s="59"/>
      <c r="P21" s="61"/>
      <c r="Q21" s="60"/>
      <c r="R21" s="59"/>
      <c r="S21" s="61"/>
      <c r="T21" s="59"/>
      <c r="U21" s="62"/>
      <c r="V21" s="60"/>
      <c r="W21" s="59"/>
      <c r="X21" s="61"/>
      <c r="AO21" s="62"/>
      <c r="AU21" s="468"/>
      <c r="BI21" s="217"/>
    </row>
    <row r="22" s="260" customFormat="true" ht="15" hidden="true" customHeight="true" outlineLevel="0" collapsed="false">
      <c r="A22" s="217"/>
      <c r="B22" s="224"/>
      <c r="C22" s="224" t="e">
        <f aca="false">SUM(G22,#REF!,N22)</f>
        <v>#REF!</v>
      </c>
      <c r="D22" s="224" t="n">
        <f aca="false">SUM(H22,K22,O22)</f>
        <v>0</v>
      </c>
      <c r="E22" s="224" t="n">
        <f aca="false">SUM(I22,L22,P22)</f>
        <v>0</v>
      </c>
      <c r="F22" s="224"/>
      <c r="G22" s="61"/>
      <c r="H22" s="60"/>
      <c r="I22" s="59"/>
      <c r="J22" s="61"/>
      <c r="K22" s="60"/>
      <c r="L22" s="59"/>
      <c r="M22" s="224"/>
      <c r="N22" s="60"/>
      <c r="O22" s="59"/>
      <c r="P22" s="61"/>
      <c r="Q22" s="60"/>
      <c r="R22" s="59"/>
      <c r="S22" s="61"/>
      <c r="T22" s="59"/>
      <c r="U22" s="62"/>
      <c r="V22" s="60"/>
      <c r="W22" s="59"/>
      <c r="X22" s="61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468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217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</row>
    <row r="23" s="260" customFormat="true" ht="15" hidden="true" customHeight="true" outlineLevel="0" collapsed="false">
      <c r="A23" s="217"/>
      <c r="B23" s="224"/>
      <c r="C23" s="224" t="e">
        <f aca="false">SUM(G23,#REF!,N23)</f>
        <v>#REF!</v>
      </c>
      <c r="D23" s="224" t="n">
        <f aca="false">SUM(H23,K23,O23)</f>
        <v>0</v>
      </c>
      <c r="E23" s="224" t="n">
        <f aca="false">SUM(I23,L23,P23)</f>
        <v>0</v>
      </c>
      <c r="F23" s="224"/>
      <c r="G23" s="61"/>
      <c r="H23" s="60"/>
      <c r="I23" s="59"/>
      <c r="J23" s="61"/>
      <c r="K23" s="60"/>
      <c r="L23" s="59"/>
      <c r="M23" s="224"/>
      <c r="N23" s="60"/>
      <c r="O23" s="59"/>
      <c r="P23" s="61"/>
      <c r="Q23" s="60"/>
      <c r="R23" s="59"/>
      <c r="S23" s="61"/>
      <c r="T23" s="59"/>
      <c r="U23" s="62"/>
      <c r="V23" s="60"/>
      <c r="W23" s="59"/>
      <c r="X23" s="61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217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</row>
    <row r="24" s="260" customFormat="true" ht="15" hidden="true" customHeight="true" outlineLevel="0" collapsed="false">
      <c r="A24" s="217"/>
      <c r="B24" s="224"/>
      <c r="C24" s="224" t="e">
        <f aca="false">SUM(G24,#REF!,N24)</f>
        <v>#REF!</v>
      </c>
      <c r="D24" s="224" t="n">
        <f aca="false">SUM(H24,K24,O24)</f>
        <v>0</v>
      </c>
      <c r="E24" s="224" t="n">
        <f aca="false">SUM(I24,L24,P24)</f>
        <v>0</v>
      </c>
      <c r="F24" s="224"/>
      <c r="G24" s="61"/>
      <c r="H24" s="60"/>
      <c r="I24" s="59"/>
      <c r="J24" s="61"/>
      <c r="K24" s="60"/>
      <c r="L24" s="59"/>
      <c r="M24" s="224"/>
      <c r="N24" s="60"/>
      <c r="O24" s="59"/>
      <c r="P24" s="61"/>
      <c r="Q24" s="60"/>
      <c r="R24" s="59"/>
      <c r="S24" s="61"/>
      <c r="T24" s="59"/>
      <c r="U24" s="62"/>
      <c r="V24" s="60"/>
      <c r="W24" s="59"/>
      <c r="X24" s="61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217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</row>
    <row r="25" s="260" customFormat="true" ht="15" hidden="true" customHeight="true" outlineLevel="0" collapsed="false">
      <c r="A25" s="217"/>
      <c r="B25" s="224"/>
      <c r="C25" s="224" t="e">
        <f aca="false">SUM(G25,#REF!,N25)</f>
        <v>#REF!</v>
      </c>
      <c r="D25" s="224" t="n">
        <f aca="false">SUM(H25,K25,O25)</f>
        <v>0</v>
      </c>
      <c r="E25" s="224" t="n">
        <f aca="false">SUM(I25,L25,P25)</f>
        <v>0</v>
      </c>
      <c r="F25" s="224"/>
      <c r="G25" s="61"/>
      <c r="H25" s="60"/>
      <c r="I25" s="59"/>
      <c r="J25" s="61"/>
      <c r="K25" s="60"/>
      <c r="L25" s="59"/>
      <c r="M25" s="224"/>
      <c r="N25" s="60"/>
      <c r="O25" s="59"/>
      <c r="P25" s="61"/>
      <c r="Q25" s="60"/>
      <c r="R25" s="59"/>
      <c r="S25" s="61"/>
      <c r="T25" s="59"/>
      <c r="U25" s="62"/>
      <c r="V25" s="60"/>
      <c r="W25" s="59"/>
      <c r="X25" s="61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217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</row>
    <row r="26" s="257" customFormat="true" ht="15" hidden="true" customHeight="true" outlineLevel="0" collapsed="false">
      <c r="A26" s="217"/>
      <c r="B26" s="224"/>
      <c r="C26" s="224" t="e">
        <f aca="false">SUM(G26,#REF!,N26)</f>
        <v>#REF!</v>
      </c>
      <c r="D26" s="224" t="n">
        <f aca="false">SUM(H26,K26,O26)</f>
        <v>0</v>
      </c>
      <c r="E26" s="224" t="n">
        <f aca="false">SUM(I26,L26,P26)</f>
        <v>0</v>
      </c>
      <c r="F26" s="224"/>
      <c r="G26" s="61"/>
      <c r="H26" s="60"/>
      <c r="I26" s="59"/>
      <c r="J26" s="61"/>
      <c r="K26" s="60"/>
      <c r="L26" s="59"/>
      <c r="M26" s="224"/>
      <c r="N26" s="60"/>
      <c r="O26" s="59"/>
      <c r="P26" s="61"/>
      <c r="Q26" s="60"/>
      <c r="R26" s="59"/>
      <c r="S26" s="61"/>
      <c r="T26" s="59"/>
      <c r="U26" s="62"/>
      <c r="V26" s="60"/>
      <c r="W26" s="59"/>
      <c r="X26" s="61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217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</row>
    <row r="27" s="290" customFormat="true" ht="6" hidden="true" customHeight="true" outlineLevel="0" collapsed="false">
      <c r="A27" s="217"/>
      <c r="B27" s="224"/>
      <c r="C27" s="224" t="e">
        <f aca="false">SUM(G27,#REF!,N27)</f>
        <v>#REF!</v>
      </c>
      <c r="D27" s="224" t="n">
        <f aca="false">SUM(H27,K27,O27)</f>
        <v>0</v>
      </c>
      <c r="E27" s="224" t="n">
        <f aca="false">SUM(I27,L27,P27)</f>
        <v>0</v>
      </c>
      <c r="F27" s="224"/>
      <c r="G27" s="61"/>
      <c r="H27" s="60"/>
      <c r="I27" s="59"/>
      <c r="J27" s="61"/>
      <c r="K27" s="60"/>
      <c r="L27" s="59"/>
      <c r="M27" s="224"/>
      <c r="N27" s="60"/>
      <c r="O27" s="59"/>
      <c r="P27" s="61"/>
      <c r="Q27" s="60"/>
      <c r="R27" s="59"/>
      <c r="S27" s="61"/>
      <c r="T27" s="59"/>
      <c r="U27" s="62"/>
      <c r="V27" s="60"/>
      <c r="W27" s="59"/>
      <c r="X27" s="61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217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</row>
    <row r="28" s="290" customFormat="true" ht="12" hidden="true" customHeight="true" outlineLevel="0" collapsed="false">
      <c r="A28" s="217"/>
      <c r="B28" s="224"/>
      <c r="C28" s="224" t="e">
        <f aca="false">SUM(G28,#REF!,N28)</f>
        <v>#REF!</v>
      </c>
      <c r="D28" s="224" t="n">
        <f aca="false">SUM(H28,K28,O28)</f>
        <v>0</v>
      </c>
      <c r="E28" s="224" t="n">
        <f aca="false">SUM(I28,L28,P28)</f>
        <v>0</v>
      </c>
      <c r="F28" s="224"/>
      <c r="G28" s="61"/>
      <c r="H28" s="60"/>
      <c r="I28" s="59"/>
      <c r="J28" s="61"/>
      <c r="K28" s="60"/>
      <c r="L28" s="59"/>
      <c r="M28" s="224"/>
      <c r="N28" s="60"/>
      <c r="O28" s="59"/>
      <c r="P28" s="61"/>
      <c r="Q28" s="60"/>
      <c r="R28" s="59"/>
      <c r="S28" s="61"/>
      <c r="T28" s="59"/>
      <c r="U28" s="62"/>
      <c r="V28" s="60"/>
      <c r="W28" s="59"/>
      <c r="X28" s="61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217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</row>
    <row r="29" s="290" customFormat="true" ht="12" hidden="true" customHeight="true" outlineLevel="0" collapsed="false">
      <c r="A29" s="217"/>
      <c r="B29" s="60"/>
      <c r="C29" s="59"/>
      <c r="D29" s="59"/>
      <c r="E29" s="60"/>
      <c r="F29" s="59"/>
      <c r="G29" s="61"/>
      <c r="H29" s="60"/>
      <c r="I29" s="59"/>
      <c r="J29" s="61"/>
      <c r="K29" s="60"/>
      <c r="L29" s="59"/>
      <c r="M29" s="61"/>
      <c r="N29" s="60"/>
      <c r="O29" s="59"/>
      <c r="P29" s="61"/>
      <c r="Q29" s="60"/>
      <c r="R29" s="59"/>
      <c r="S29" s="61"/>
      <c r="T29" s="59"/>
      <c r="U29" s="62"/>
      <c r="V29" s="60"/>
      <c r="W29" s="59"/>
      <c r="X29" s="61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217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</row>
    <row r="30" s="290" customFormat="true" ht="12" hidden="true" customHeight="true" outlineLevel="0" collapsed="false">
      <c r="A30" s="217"/>
      <c r="B30" s="60"/>
      <c r="C30" s="59"/>
      <c r="D30" s="59"/>
      <c r="E30" s="60"/>
      <c r="F30" s="59"/>
      <c r="G30" s="61"/>
      <c r="H30" s="60"/>
      <c r="I30" s="59"/>
      <c r="J30" s="61"/>
      <c r="K30" s="60"/>
      <c r="L30" s="59"/>
      <c r="M30" s="61"/>
      <c r="N30" s="60"/>
      <c r="O30" s="59"/>
      <c r="P30" s="61"/>
      <c r="Q30" s="60"/>
      <c r="R30" s="59"/>
      <c r="S30" s="61"/>
      <c r="T30" s="59"/>
      <c r="U30" s="62"/>
      <c r="V30" s="60"/>
      <c r="W30" s="59"/>
      <c r="X30" s="61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217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</row>
    <row r="31" s="86" customFormat="true" ht="15.75" hidden="true" customHeight="true" outlineLevel="0" collapsed="false">
      <c r="A31" s="217"/>
      <c r="B31" s="60"/>
      <c r="C31" s="59"/>
      <c r="D31" s="59"/>
      <c r="E31" s="60"/>
      <c r="F31" s="59"/>
      <c r="G31" s="61"/>
      <c r="H31" s="60"/>
      <c r="I31" s="59"/>
      <c r="J31" s="61"/>
      <c r="K31" s="60"/>
      <c r="L31" s="59"/>
      <c r="M31" s="61"/>
      <c r="N31" s="60"/>
      <c r="O31" s="59"/>
      <c r="P31" s="61"/>
      <c r="Q31" s="60"/>
      <c r="R31" s="59"/>
      <c r="S31" s="61"/>
      <c r="T31" s="59"/>
      <c r="U31" s="62"/>
      <c r="V31" s="60"/>
      <c r="W31" s="59"/>
      <c r="X31" s="61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217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</row>
    <row r="32" s="86" customFormat="true" ht="15.75" hidden="true" customHeight="true" outlineLevel="0" collapsed="false">
      <c r="A32" s="217"/>
      <c r="B32" s="60"/>
      <c r="C32" s="59"/>
      <c r="D32" s="59"/>
      <c r="E32" s="60"/>
      <c r="F32" s="59"/>
      <c r="G32" s="61"/>
      <c r="H32" s="60"/>
      <c r="I32" s="59"/>
      <c r="J32" s="61"/>
      <c r="K32" s="60"/>
      <c r="L32" s="59"/>
      <c r="M32" s="61"/>
      <c r="N32" s="60"/>
      <c r="O32" s="59"/>
      <c r="P32" s="61"/>
      <c r="Q32" s="60"/>
      <c r="R32" s="59"/>
      <c r="S32" s="61"/>
      <c r="T32" s="59"/>
      <c r="U32" s="62"/>
      <c r="V32" s="60"/>
      <c r="W32" s="59"/>
      <c r="X32" s="61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217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</row>
    <row r="33" s="86" customFormat="true" ht="15.75" hidden="true" customHeight="true" outlineLevel="0" collapsed="false">
      <c r="A33" s="217"/>
      <c r="B33" s="60"/>
      <c r="C33" s="59"/>
      <c r="D33" s="59"/>
      <c r="E33" s="60"/>
      <c r="F33" s="59"/>
      <c r="G33" s="61"/>
      <c r="H33" s="60"/>
      <c r="I33" s="59"/>
      <c r="J33" s="61"/>
      <c r="K33" s="60"/>
      <c r="L33" s="59"/>
      <c r="M33" s="61"/>
      <c r="N33" s="60"/>
      <c r="O33" s="59"/>
      <c r="P33" s="61"/>
      <c r="Q33" s="60"/>
      <c r="R33" s="59"/>
      <c r="S33" s="61"/>
      <c r="T33" s="59"/>
      <c r="U33" s="62"/>
      <c r="V33" s="60"/>
      <c r="W33" s="59"/>
      <c r="X33" s="61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217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</row>
    <row r="34" s="87" customFormat="true" ht="12" hidden="true" customHeight="true" outlineLevel="0" collapsed="false">
      <c r="A34" s="217"/>
      <c r="B34" s="60"/>
      <c r="C34" s="59"/>
      <c r="D34" s="59"/>
      <c r="E34" s="60"/>
      <c r="F34" s="59"/>
      <c r="G34" s="61"/>
      <c r="H34" s="60"/>
      <c r="I34" s="59"/>
      <c r="J34" s="61"/>
      <c r="K34" s="60"/>
      <c r="L34" s="59"/>
      <c r="M34" s="61"/>
      <c r="N34" s="60"/>
      <c r="O34" s="59"/>
      <c r="P34" s="61"/>
      <c r="Q34" s="60"/>
      <c r="R34" s="59"/>
      <c r="S34" s="61"/>
      <c r="T34" s="59"/>
      <c r="U34" s="62"/>
      <c r="V34" s="60"/>
      <c r="W34" s="59"/>
      <c r="X34" s="61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217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</row>
    <row r="35" s="70" customFormat="true" ht="15" hidden="true" customHeight="true" outlineLevel="0" collapsed="false">
      <c r="A35" s="217"/>
      <c r="B35" s="60"/>
      <c r="C35" s="59"/>
      <c r="D35" s="59"/>
      <c r="E35" s="60"/>
      <c r="F35" s="59"/>
      <c r="G35" s="61"/>
      <c r="H35" s="60"/>
      <c r="I35" s="59"/>
      <c r="J35" s="61"/>
      <c r="K35" s="60"/>
      <c r="L35" s="59"/>
      <c r="M35" s="61"/>
      <c r="N35" s="60"/>
      <c r="O35" s="59"/>
      <c r="P35" s="61"/>
      <c r="Q35" s="60"/>
      <c r="R35" s="59"/>
      <c r="S35" s="61"/>
      <c r="T35" s="59"/>
      <c r="U35" s="62"/>
      <c r="V35" s="60"/>
      <c r="W35" s="59"/>
      <c r="X35" s="61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217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</row>
    <row r="36" s="70" customFormat="true" ht="15" hidden="true" customHeight="true" outlineLevel="0" collapsed="false">
      <c r="A36" s="217"/>
      <c r="B36" s="60"/>
      <c r="C36" s="59"/>
      <c r="D36" s="59"/>
      <c r="E36" s="60"/>
      <c r="F36" s="59"/>
      <c r="G36" s="61"/>
      <c r="H36" s="60"/>
      <c r="I36" s="59"/>
      <c r="J36" s="61"/>
      <c r="K36" s="60"/>
      <c r="L36" s="59"/>
      <c r="M36" s="61"/>
      <c r="N36" s="60"/>
      <c r="O36" s="59"/>
      <c r="P36" s="61"/>
      <c r="Q36" s="60"/>
      <c r="R36" s="59"/>
      <c r="S36" s="61"/>
      <c r="T36" s="59"/>
      <c r="U36" s="62"/>
      <c r="V36" s="60"/>
      <c r="W36" s="59"/>
      <c r="X36" s="61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217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</row>
    <row r="37" s="70" customFormat="true" ht="15" hidden="true" customHeight="true" outlineLevel="0" collapsed="false">
      <c r="A37" s="217"/>
      <c r="B37" s="60"/>
      <c r="C37" s="59"/>
      <c r="D37" s="59"/>
      <c r="E37" s="60"/>
      <c r="F37" s="59"/>
      <c r="G37" s="61"/>
      <c r="H37" s="60"/>
      <c r="I37" s="59"/>
      <c r="J37" s="61"/>
      <c r="K37" s="60"/>
      <c r="L37" s="59"/>
      <c r="M37" s="61"/>
      <c r="N37" s="60"/>
      <c r="O37" s="59"/>
      <c r="P37" s="61"/>
      <c r="Q37" s="60"/>
      <c r="R37" s="59"/>
      <c r="S37" s="61"/>
      <c r="T37" s="59"/>
      <c r="U37" s="62"/>
      <c r="V37" s="60"/>
      <c r="W37" s="59"/>
      <c r="X37" s="61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217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</row>
    <row r="38" s="70" customFormat="true" ht="15" hidden="true" customHeight="true" outlineLevel="0" collapsed="false">
      <c r="A38" s="217"/>
      <c r="B38" s="60"/>
      <c r="C38" s="59"/>
      <c r="D38" s="59"/>
      <c r="E38" s="60"/>
      <c r="F38" s="59"/>
      <c r="G38" s="61"/>
      <c r="H38" s="60"/>
      <c r="I38" s="59"/>
      <c r="J38" s="61"/>
      <c r="K38" s="60"/>
      <c r="L38" s="59"/>
      <c r="M38" s="61"/>
      <c r="N38" s="60"/>
      <c r="O38" s="59"/>
      <c r="P38" s="61"/>
      <c r="Q38" s="60"/>
      <c r="R38" s="59"/>
      <c r="S38" s="61"/>
      <c r="T38" s="59"/>
      <c r="U38" s="62"/>
      <c r="V38" s="60"/>
      <c r="W38" s="59"/>
      <c r="X38" s="61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217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</row>
    <row r="39" s="70" customFormat="true" ht="15" hidden="true" customHeight="true" outlineLevel="0" collapsed="false">
      <c r="A39" s="217"/>
      <c r="B39" s="60"/>
      <c r="C39" s="59"/>
      <c r="D39" s="59"/>
      <c r="E39" s="60"/>
      <c r="F39" s="59"/>
      <c r="G39" s="61"/>
      <c r="H39" s="60"/>
      <c r="I39" s="59"/>
      <c r="J39" s="61"/>
      <c r="K39" s="60"/>
      <c r="L39" s="59"/>
      <c r="M39" s="61"/>
      <c r="N39" s="60"/>
      <c r="O39" s="59"/>
      <c r="P39" s="61"/>
      <c r="Q39" s="60"/>
      <c r="R39" s="59"/>
      <c r="S39" s="61"/>
      <c r="T39" s="59"/>
      <c r="U39" s="62"/>
      <c r="V39" s="60"/>
      <c r="W39" s="59"/>
      <c r="X39" s="61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217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</row>
    <row r="40" s="220" customFormat="true" ht="15" hidden="true" customHeight="true" outlineLevel="0" collapsed="false">
      <c r="A40" s="217"/>
      <c r="B40" s="60"/>
      <c r="C40" s="59"/>
      <c r="D40" s="59"/>
      <c r="E40" s="60"/>
      <c r="F40" s="59"/>
      <c r="G40" s="61"/>
      <c r="H40" s="60"/>
      <c r="I40" s="59"/>
      <c r="J40" s="61"/>
      <c r="K40" s="60"/>
      <c r="L40" s="59"/>
      <c r="M40" s="61"/>
      <c r="N40" s="60"/>
      <c r="O40" s="59"/>
      <c r="P40" s="61"/>
      <c r="Q40" s="60"/>
      <c r="R40" s="59"/>
      <c r="S40" s="61"/>
      <c r="T40" s="59"/>
      <c r="U40" s="62"/>
      <c r="V40" s="60"/>
      <c r="W40" s="59"/>
      <c r="X40" s="61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217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</row>
    <row r="41" customFormat="false" ht="6" hidden="true" customHeight="true" outlineLevel="0" collapsed="false"/>
    <row r="42" customFormat="false" ht="15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s="290" customFormat="true" ht="12" hidden="true" customHeight="true" outlineLevel="0" collapsed="false">
      <c r="A45" s="217"/>
      <c r="B45" s="60"/>
      <c r="C45" s="59"/>
      <c r="D45" s="59"/>
      <c r="E45" s="60"/>
      <c r="F45" s="59"/>
      <c r="G45" s="61"/>
      <c r="H45" s="60"/>
      <c r="I45" s="59"/>
      <c r="J45" s="61"/>
      <c r="K45" s="60"/>
      <c r="L45" s="59"/>
      <c r="M45" s="61"/>
      <c r="N45" s="60"/>
      <c r="O45" s="59"/>
      <c r="P45" s="61"/>
      <c r="Q45" s="60"/>
      <c r="R45" s="59"/>
      <c r="S45" s="61"/>
      <c r="T45" s="59"/>
      <c r="U45" s="62"/>
      <c r="V45" s="60"/>
      <c r="W45" s="59"/>
      <c r="X45" s="61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217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</row>
    <row r="46" customFormat="false" ht="27.45" hidden="true" customHeight="true" outlineLevel="0" collapsed="false"/>
    <row r="47" customFormat="false" ht="27.45" hidden="true" customHeight="true" outlineLevel="0" collapsed="false"/>
  </sheetData>
  <mergeCells count="45">
    <mergeCell ref="A3:J3"/>
    <mergeCell ref="K3:T3"/>
    <mergeCell ref="U3:AD3"/>
    <mergeCell ref="AE3:AN3"/>
    <mergeCell ref="AO3:AX3"/>
    <mergeCell ref="AY3:BH3"/>
    <mergeCell ref="BI3:BR3"/>
    <mergeCell ref="BS3:CB3"/>
    <mergeCell ref="A6:A9"/>
    <mergeCell ref="B6:D6"/>
    <mergeCell ref="U6:U9"/>
    <mergeCell ref="Y6:AA6"/>
    <mergeCell ref="AN6:AN9"/>
    <mergeCell ref="AO6:AO9"/>
    <mergeCell ref="AP6:AR6"/>
    <mergeCell ref="AY6:BA6"/>
    <mergeCell ref="BH6:BH9"/>
    <mergeCell ref="BI6:BI9"/>
    <mergeCell ref="BS6:CA6"/>
    <mergeCell ref="CB6:CB9"/>
    <mergeCell ref="B7:D7"/>
    <mergeCell ref="E7:G7"/>
    <mergeCell ref="H7:J7"/>
    <mergeCell ref="K7:M7"/>
    <mergeCell ref="N7:P7"/>
    <mergeCell ref="Q7:S7"/>
    <mergeCell ref="T7:T8"/>
    <mergeCell ref="V7:X7"/>
    <mergeCell ref="Y7:AA7"/>
    <mergeCell ref="AB7:AD7"/>
    <mergeCell ref="AE7:AG7"/>
    <mergeCell ref="AH7:AJ7"/>
    <mergeCell ref="AK7:AM7"/>
    <mergeCell ref="AP7:AR7"/>
    <mergeCell ref="AS7:AU7"/>
    <mergeCell ref="AV7:AX7"/>
    <mergeCell ref="AY7:BA7"/>
    <mergeCell ref="BB7:BD7"/>
    <mergeCell ref="BE7:BG7"/>
    <mergeCell ref="BJ7:BL7"/>
    <mergeCell ref="BM7:BO7"/>
    <mergeCell ref="BP7:BR7"/>
    <mergeCell ref="BS7:BU7"/>
    <mergeCell ref="BV7:BX7"/>
    <mergeCell ref="BY7:CA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4" activeCellId="0" sqref="K4"/>
    </sheetView>
  </sheetViews>
  <sheetFormatPr defaultColWidth="8.96875" defaultRowHeight="15.75" zeroHeight="true" outlineLevelRow="0" outlineLevelCol="0"/>
  <cols>
    <col collapsed="false" customWidth="true" hidden="false" outlineLevel="0" max="1" min="1" style="288" width="8.77"/>
    <col collapsed="false" customWidth="true" hidden="false" outlineLevel="0" max="2" min="2" style="325" width="6.33"/>
    <col collapsed="false" customWidth="true" hidden="false" outlineLevel="0" max="3" min="3" style="471" width="6.33"/>
    <col collapsed="false" customWidth="true" hidden="false" outlineLevel="0" max="7" min="4" style="469" width="6.33"/>
    <col collapsed="false" customWidth="true" hidden="false" outlineLevel="0" max="8" min="8" style="470" width="6.33"/>
    <col collapsed="false" customWidth="true" hidden="false" outlineLevel="0" max="10" min="9" style="469" width="6.33"/>
    <col collapsed="false" customWidth="true" hidden="false" outlineLevel="0" max="11" min="11" style="470" width="6.33"/>
    <col collapsed="false" customWidth="true" hidden="false" outlineLevel="0" max="13" min="12" style="469" width="6.33"/>
    <col collapsed="false" customWidth="true" hidden="false" outlineLevel="0" max="14" min="14" style="470" width="6.33"/>
    <col collapsed="false" customWidth="true" hidden="false" outlineLevel="0" max="16" min="15" style="469" width="6.33"/>
    <col collapsed="false" customWidth="true" hidden="false" outlineLevel="0" max="17" min="17" style="470" width="6.33"/>
    <col collapsed="false" customWidth="true" hidden="false" outlineLevel="0" max="19" min="18" style="469" width="6.33"/>
    <col collapsed="false" customWidth="true" hidden="false" outlineLevel="0" max="20" min="20" style="288" width="8.77"/>
    <col collapsed="false" customWidth="false" hidden="true" outlineLevel="0" max="23" min="21" style="290" width="8.97"/>
    <col collapsed="false" customWidth="true" hidden="true" outlineLevel="0" max="25" min="24" style="290" width="5.33"/>
    <col collapsed="false" customWidth="false" hidden="true" outlineLevel="0" max="27" min="26" style="290" width="8.97"/>
    <col collapsed="false" customWidth="true" hidden="true" outlineLevel="0" max="29" min="28" style="290" width="5.33"/>
    <col collapsed="false" customWidth="false" hidden="true" outlineLevel="0" max="257" min="30" style="290" width="8.97"/>
    <col collapsed="false" customWidth="false" hidden="true" outlineLevel="0" max="16384" min="258" style="0" width="8.97"/>
  </cols>
  <sheetData>
    <row r="1" s="292" customFormat="true" ht="11.25" hidden="false" customHeight="false" outlineLevel="0" collapsed="false">
      <c r="A1" s="3" t="s">
        <v>0</v>
      </c>
      <c r="B1" s="472"/>
      <c r="C1" s="473"/>
      <c r="D1" s="474"/>
      <c r="E1" s="474"/>
      <c r="F1" s="474"/>
      <c r="G1" s="474"/>
      <c r="H1" s="475"/>
      <c r="I1" s="474"/>
      <c r="J1" s="474"/>
      <c r="K1" s="475"/>
      <c r="L1" s="474"/>
      <c r="M1" s="474"/>
      <c r="N1" s="475"/>
      <c r="O1" s="474"/>
      <c r="P1" s="474"/>
      <c r="Q1" s="475"/>
      <c r="R1" s="474"/>
      <c r="S1" s="474"/>
      <c r="T1" s="5" t="s">
        <v>1</v>
      </c>
    </row>
    <row r="2" s="292" customFormat="true" ht="12.75" hidden="false" customHeight="true" outlineLevel="0" collapsed="false">
      <c r="A2" s="7"/>
      <c r="B2" s="472"/>
      <c r="C2" s="473"/>
      <c r="D2" s="474"/>
      <c r="E2" s="474"/>
      <c r="F2" s="474"/>
      <c r="G2" s="474"/>
      <c r="H2" s="475"/>
      <c r="I2" s="474"/>
      <c r="J2" s="474"/>
      <c r="K2" s="475"/>
      <c r="L2" s="474"/>
      <c r="M2" s="474"/>
      <c r="N2" s="475"/>
      <c r="O2" s="474"/>
      <c r="P2" s="474"/>
      <c r="Q2" s="475"/>
      <c r="R2" s="474"/>
      <c r="S2" s="474"/>
      <c r="T2" s="476"/>
    </row>
    <row r="3" s="255" customFormat="true" ht="18.75" hidden="false" customHeight="false" outlineLevel="0" collapsed="false">
      <c r="A3" s="254" t="s">
        <v>249</v>
      </c>
      <c r="B3" s="254"/>
      <c r="C3" s="254"/>
      <c r="D3" s="254"/>
      <c r="E3" s="254"/>
      <c r="F3" s="254"/>
      <c r="G3" s="254"/>
      <c r="H3" s="254"/>
      <c r="I3" s="254"/>
      <c r="J3" s="254"/>
      <c r="K3" s="294" t="s">
        <v>250</v>
      </c>
      <c r="L3" s="294"/>
      <c r="M3" s="294"/>
      <c r="N3" s="294"/>
      <c r="O3" s="294"/>
      <c r="P3" s="294"/>
      <c r="Q3" s="294"/>
      <c r="R3" s="294"/>
      <c r="S3" s="294"/>
      <c r="T3" s="294"/>
    </row>
    <row r="4" s="257" customFormat="true" ht="15" hidden="false" customHeight="true" outlineLevel="0" collapsed="false">
      <c r="A4" s="256"/>
      <c r="B4" s="256"/>
      <c r="C4" s="423"/>
      <c r="D4" s="295"/>
      <c r="E4" s="219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56"/>
    </row>
    <row r="5" s="260" customFormat="true" ht="12.75" hidden="false" customHeight="false" outlineLevel="0" collapsed="false">
      <c r="A5" s="221" t="s">
        <v>157</v>
      </c>
      <c r="B5" s="259"/>
      <c r="C5" s="477"/>
      <c r="D5" s="478"/>
      <c r="E5" s="478"/>
      <c r="F5" s="478"/>
      <c r="G5" s="478"/>
      <c r="H5" s="456"/>
      <c r="I5" s="478"/>
      <c r="J5" s="478"/>
      <c r="K5" s="456"/>
      <c r="L5" s="478"/>
      <c r="M5" s="478"/>
      <c r="N5" s="456"/>
      <c r="O5" s="478"/>
      <c r="P5" s="478"/>
      <c r="Q5" s="456"/>
      <c r="R5" s="478"/>
      <c r="S5" s="478"/>
      <c r="T5" s="196" t="s">
        <v>135</v>
      </c>
    </row>
    <row r="6" s="263" customFormat="true" ht="18" hidden="false" customHeight="true" outlineLevel="0" collapsed="false">
      <c r="A6" s="197" t="s">
        <v>119</v>
      </c>
      <c r="B6" s="264" t="s">
        <v>251</v>
      </c>
      <c r="C6" s="264"/>
      <c r="D6" s="264"/>
      <c r="E6" s="201" t="s">
        <v>252</v>
      </c>
      <c r="F6" s="201"/>
      <c r="G6" s="201"/>
      <c r="H6" s="201" t="s">
        <v>253</v>
      </c>
      <c r="I6" s="201"/>
      <c r="J6" s="201"/>
      <c r="K6" s="201" t="s">
        <v>254</v>
      </c>
      <c r="L6" s="201"/>
      <c r="M6" s="201"/>
      <c r="N6" s="201" t="s">
        <v>255</v>
      </c>
      <c r="O6" s="201"/>
      <c r="P6" s="201"/>
      <c r="Q6" s="201" t="s">
        <v>256</v>
      </c>
      <c r="R6" s="201"/>
      <c r="S6" s="201"/>
    </row>
    <row r="7" s="263" customFormat="true" ht="18" hidden="false" customHeight="true" outlineLevel="0" collapsed="false">
      <c r="A7" s="197"/>
      <c r="B7" s="272" t="s">
        <v>257</v>
      </c>
      <c r="C7" s="272"/>
      <c r="D7" s="272"/>
      <c r="E7" s="209" t="s">
        <v>258</v>
      </c>
      <c r="F7" s="209"/>
      <c r="G7" s="209"/>
      <c r="H7" s="313" t="s">
        <v>259</v>
      </c>
      <c r="I7" s="313"/>
      <c r="J7" s="313"/>
      <c r="K7" s="313" t="s">
        <v>260</v>
      </c>
      <c r="L7" s="313"/>
      <c r="M7" s="313"/>
      <c r="N7" s="313" t="s">
        <v>261</v>
      </c>
      <c r="O7" s="313"/>
      <c r="P7" s="313"/>
      <c r="Q7" s="313" t="s">
        <v>262</v>
      </c>
      <c r="R7" s="313"/>
      <c r="S7" s="313"/>
      <c r="T7" s="335" t="s">
        <v>15</v>
      </c>
    </row>
    <row r="8" s="263" customFormat="true" ht="18" hidden="false" customHeight="true" outlineLevel="0" collapsed="false">
      <c r="A8" s="197"/>
      <c r="B8" s="199" t="s">
        <v>263</v>
      </c>
      <c r="C8" s="328" t="s">
        <v>264</v>
      </c>
      <c r="D8" s="207"/>
      <c r="E8" s="199" t="s">
        <v>151</v>
      </c>
      <c r="F8" s="328" t="s">
        <v>264</v>
      </c>
      <c r="G8" s="207"/>
      <c r="H8" s="479" t="s">
        <v>151</v>
      </c>
      <c r="I8" s="328" t="s">
        <v>264</v>
      </c>
      <c r="J8" s="207"/>
      <c r="K8" s="479" t="s">
        <v>151</v>
      </c>
      <c r="L8" s="328" t="s">
        <v>264</v>
      </c>
      <c r="M8" s="207"/>
      <c r="N8" s="479" t="s">
        <v>151</v>
      </c>
      <c r="O8" s="328" t="s">
        <v>264</v>
      </c>
      <c r="P8" s="207"/>
      <c r="Q8" s="479" t="s">
        <v>151</v>
      </c>
      <c r="R8" s="328" t="s">
        <v>264</v>
      </c>
      <c r="S8" s="207"/>
      <c r="T8" s="335"/>
    </row>
    <row r="9" s="263" customFormat="true" ht="18" hidden="false" customHeight="true" outlineLevel="0" collapsed="false">
      <c r="A9" s="197"/>
      <c r="B9" s="480" t="s">
        <v>152</v>
      </c>
      <c r="C9" s="480" t="s">
        <v>153</v>
      </c>
      <c r="D9" s="481" t="s">
        <v>161</v>
      </c>
      <c r="E9" s="480" t="s">
        <v>152</v>
      </c>
      <c r="F9" s="480" t="s">
        <v>153</v>
      </c>
      <c r="G9" s="279" t="s">
        <v>161</v>
      </c>
      <c r="H9" s="482" t="s">
        <v>152</v>
      </c>
      <c r="I9" s="480" t="s">
        <v>153</v>
      </c>
      <c r="J9" s="481" t="s">
        <v>161</v>
      </c>
      <c r="K9" s="482" t="s">
        <v>152</v>
      </c>
      <c r="L9" s="480" t="s">
        <v>153</v>
      </c>
      <c r="M9" s="481" t="s">
        <v>161</v>
      </c>
      <c r="N9" s="482" t="s">
        <v>152</v>
      </c>
      <c r="O9" s="480" t="s">
        <v>153</v>
      </c>
      <c r="P9" s="481" t="s">
        <v>161</v>
      </c>
      <c r="Q9" s="482" t="s">
        <v>152</v>
      </c>
      <c r="R9" s="480" t="s">
        <v>153</v>
      </c>
      <c r="S9" s="481" t="s">
        <v>161</v>
      </c>
      <c r="T9" s="276"/>
    </row>
    <row r="10" s="260" customFormat="true" ht="74.25" hidden="false" customHeight="true" outlineLevel="0" collapsed="false">
      <c r="A10" s="270" t="n">
        <v>2000</v>
      </c>
      <c r="B10" s="448" t="n">
        <v>122.3</v>
      </c>
      <c r="C10" s="448" t="n">
        <v>59.9</v>
      </c>
      <c r="D10" s="448" t="n">
        <v>49</v>
      </c>
      <c r="E10" s="448" t="n">
        <v>114.6</v>
      </c>
      <c r="F10" s="448" t="n">
        <v>83.5</v>
      </c>
      <c r="G10" s="448" t="n">
        <v>72.9</v>
      </c>
      <c r="H10" s="448" t="n">
        <v>4.2</v>
      </c>
      <c r="I10" s="448" t="n">
        <v>7.1</v>
      </c>
      <c r="J10" s="448" t="n">
        <v>169</v>
      </c>
      <c r="K10" s="448" t="n">
        <v>13.4</v>
      </c>
      <c r="L10" s="448" t="n">
        <v>2167</v>
      </c>
      <c r="M10" s="448" t="n">
        <v>16171.6</v>
      </c>
      <c r="N10" s="448" t="n">
        <v>4.1</v>
      </c>
      <c r="O10" s="448" t="n">
        <v>15.4</v>
      </c>
      <c r="P10" s="448" t="n">
        <v>375.6</v>
      </c>
      <c r="Q10" s="448" t="n">
        <v>10</v>
      </c>
      <c r="R10" s="448" t="n">
        <v>860</v>
      </c>
      <c r="S10" s="448" t="n">
        <v>8600</v>
      </c>
      <c r="T10" s="89" t="n">
        <v>1999</v>
      </c>
    </row>
    <row r="11" s="260" customFormat="true" ht="74.25" hidden="false" customHeight="true" outlineLevel="0" collapsed="false">
      <c r="A11" s="270" t="n">
        <v>2001</v>
      </c>
      <c r="B11" s="448" t="n">
        <v>95.9</v>
      </c>
      <c r="C11" s="448" t="n">
        <v>50.4</v>
      </c>
      <c r="D11" s="448" t="n">
        <v>52.5547445255474</v>
      </c>
      <c r="E11" s="448" t="n">
        <v>94.6</v>
      </c>
      <c r="F11" s="448" t="n">
        <v>71.4</v>
      </c>
      <c r="G11" s="448" t="n">
        <v>75.4756871035941</v>
      </c>
      <c r="H11" s="448" t="n">
        <v>4.6</v>
      </c>
      <c r="I11" s="448" t="n">
        <v>8.7</v>
      </c>
      <c r="J11" s="448" t="n">
        <v>189.130434782609</v>
      </c>
      <c r="K11" s="448" t="n">
        <v>18.9</v>
      </c>
      <c r="L11" s="448" t="n">
        <v>2234.5</v>
      </c>
      <c r="M11" s="448" t="n">
        <v>11822.7513227513</v>
      </c>
      <c r="N11" s="448" t="n">
        <v>4.4</v>
      </c>
      <c r="O11" s="448" t="n">
        <v>13.7</v>
      </c>
      <c r="P11" s="448" t="n">
        <v>311.363636363636</v>
      </c>
      <c r="Q11" s="448" t="s">
        <v>131</v>
      </c>
      <c r="R11" s="448" t="s">
        <v>131</v>
      </c>
      <c r="S11" s="448" t="s">
        <v>131</v>
      </c>
      <c r="T11" s="89" t="n">
        <v>2001</v>
      </c>
    </row>
    <row r="12" s="260" customFormat="true" ht="74.25" hidden="false" customHeight="true" outlineLevel="0" collapsed="false">
      <c r="A12" s="270" t="n">
        <v>2002</v>
      </c>
      <c r="B12" s="448" t="n">
        <v>91.8</v>
      </c>
      <c r="C12" s="448" t="n">
        <v>47.5</v>
      </c>
      <c r="D12" s="448" t="n">
        <v>51.7</v>
      </c>
      <c r="E12" s="448" t="n">
        <v>93.8</v>
      </c>
      <c r="F12" s="448" t="n">
        <v>72.4</v>
      </c>
      <c r="G12" s="448" t="n">
        <v>72.2</v>
      </c>
      <c r="H12" s="448" t="n">
        <v>3.2</v>
      </c>
      <c r="I12" s="448" t="n">
        <v>5.6</v>
      </c>
      <c r="J12" s="448" t="n">
        <v>175</v>
      </c>
      <c r="K12" s="448" t="n">
        <v>23.9</v>
      </c>
      <c r="L12" s="448" t="n">
        <v>2975.6</v>
      </c>
      <c r="M12" s="448" t="n">
        <v>12450</v>
      </c>
      <c r="N12" s="448" t="n">
        <v>505</v>
      </c>
      <c r="O12" s="448" t="n">
        <v>25</v>
      </c>
      <c r="P12" s="448" t="n">
        <v>454.5</v>
      </c>
      <c r="Q12" s="483" t="s">
        <v>131</v>
      </c>
      <c r="R12" s="483" t="s">
        <v>131</v>
      </c>
      <c r="S12" s="483" t="s">
        <v>131</v>
      </c>
      <c r="T12" s="89" t="n">
        <v>2002</v>
      </c>
    </row>
    <row r="13" s="260" customFormat="true" ht="74.25" hidden="false" customHeight="true" outlineLevel="0" collapsed="false">
      <c r="A13" s="270" t="n">
        <v>2003</v>
      </c>
      <c r="B13" s="448" t="s">
        <v>131</v>
      </c>
      <c r="C13" s="448" t="s">
        <v>131</v>
      </c>
      <c r="D13" s="448" t="s">
        <v>131</v>
      </c>
      <c r="E13" s="448" t="n">
        <v>93</v>
      </c>
      <c r="F13" s="448" t="n">
        <v>61</v>
      </c>
      <c r="G13" s="448" t="n">
        <v>66</v>
      </c>
      <c r="H13" s="448" t="n">
        <v>1</v>
      </c>
      <c r="I13" s="448" t="n">
        <v>1</v>
      </c>
      <c r="J13" s="448" t="n">
        <v>137</v>
      </c>
      <c r="K13" s="448" t="n">
        <v>25</v>
      </c>
      <c r="L13" s="448" t="n">
        <v>2320</v>
      </c>
      <c r="M13" s="448" t="n">
        <v>17700</v>
      </c>
      <c r="N13" s="448" t="n">
        <v>4</v>
      </c>
      <c r="O13" s="448" t="n">
        <v>9</v>
      </c>
      <c r="P13" s="448" t="n">
        <v>925</v>
      </c>
      <c r="Q13" s="483" t="s">
        <v>131</v>
      </c>
      <c r="R13" s="483" t="s">
        <v>131</v>
      </c>
      <c r="S13" s="483" t="s">
        <v>131</v>
      </c>
      <c r="T13" s="89" t="n">
        <v>2003</v>
      </c>
    </row>
    <row r="14" s="260" customFormat="true" ht="74.25" hidden="false" customHeight="true" outlineLevel="0" collapsed="false">
      <c r="A14" s="270" t="n">
        <v>2004</v>
      </c>
      <c r="B14" s="448" t="n">
        <v>75</v>
      </c>
      <c r="C14" s="448" t="n">
        <v>39</v>
      </c>
      <c r="D14" s="448" t="n">
        <v>52</v>
      </c>
      <c r="E14" s="448" t="n">
        <v>96</v>
      </c>
      <c r="F14" s="448" t="n">
        <v>63</v>
      </c>
      <c r="G14" s="448" t="n">
        <v>66</v>
      </c>
      <c r="H14" s="448" t="n">
        <v>0</v>
      </c>
      <c r="I14" s="448" t="n">
        <v>0</v>
      </c>
      <c r="J14" s="448" t="n">
        <v>0</v>
      </c>
      <c r="K14" s="448" t="n">
        <v>25</v>
      </c>
      <c r="L14" s="448" t="n">
        <v>2320</v>
      </c>
      <c r="M14" s="448" t="n">
        <v>17700</v>
      </c>
      <c r="N14" s="448" t="n">
        <v>4</v>
      </c>
      <c r="O14" s="448" t="n">
        <v>9</v>
      </c>
      <c r="P14" s="448" t="n">
        <v>925</v>
      </c>
      <c r="Q14" s="448" t="s">
        <v>131</v>
      </c>
      <c r="R14" s="448" t="s">
        <v>131</v>
      </c>
      <c r="S14" s="448" t="s">
        <v>131</v>
      </c>
      <c r="T14" s="89" t="n">
        <v>2004</v>
      </c>
    </row>
    <row r="15" s="257" customFormat="true" ht="74.25" hidden="false" customHeight="true" outlineLevel="0" collapsed="false">
      <c r="A15" s="484" t="n">
        <v>2005</v>
      </c>
      <c r="B15" s="485" t="n">
        <v>58</v>
      </c>
      <c r="C15" s="485" t="n">
        <v>33</v>
      </c>
      <c r="D15" s="485" t="n">
        <v>56</v>
      </c>
      <c r="E15" s="485" t="n">
        <v>90</v>
      </c>
      <c r="F15" s="485" t="n">
        <v>70</v>
      </c>
      <c r="G15" s="485" t="n">
        <v>78</v>
      </c>
      <c r="H15" s="485" t="n">
        <v>0.2</v>
      </c>
      <c r="I15" s="485" t="n">
        <v>0.6</v>
      </c>
      <c r="J15" s="485" t="n">
        <v>286</v>
      </c>
      <c r="K15" s="485" t="n">
        <v>13</v>
      </c>
      <c r="L15" s="485" t="n">
        <v>180</v>
      </c>
      <c r="M15" s="485" t="n">
        <v>45</v>
      </c>
      <c r="N15" s="485" t="n">
        <v>18</v>
      </c>
      <c r="O15" s="485" t="n">
        <v>201</v>
      </c>
      <c r="P15" s="485" t="n">
        <v>0</v>
      </c>
      <c r="Q15" s="485" t="n">
        <v>0</v>
      </c>
      <c r="R15" s="485" t="n">
        <v>0</v>
      </c>
      <c r="S15" s="485" t="n">
        <v>0</v>
      </c>
      <c r="T15" s="153" t="n">
        <v>2005</v>
      </c>
    </row>
    <row r="16" s="260" customFormat="true" ht="3.75" hidden="false" customHeight="true" outlineLevel="0" collapsed="false">
      <c r="A16" s="283"/>
      <c r="B16" s="196"/>
      <c r="C16" s="486"/>
      <c r="D16" s="486"/>
      <c r="E16" s="486"/>
      <c r="F16" s="486"/>
      <c r="G16" s="486"/>
      <c r="H16" s="196"/>
      <c r="I16" s="486"/>
      <c r="J16" s="486"/>
      <c r="K16" s="487"/>
      <c r="L16" s="486"/>
      <c r="M16" s="487"/>
      <c r="N16" s="487"/>
      <c r="O16" s="486"/>
      <c r="P16" s="487"/>
      <c r="Q16" s="487"/>
      <c r="R16" s="486"/>
      <c r="S16" s="487"/>
      <c r="T16" s="321"/>
    </row>
    <row r="17" s="260" customFormat="true" ht="14.25" hidden="false" customHeight="true" outlineLevel="0" collapsed="false">
      <c r="A17" s="215" t="s">
        <v>154</v>
      </c>
      <c r="B17" s="249"/>
      <c r="C17" s="249"/>
      <c r="D17" s="249"/>
      <c r="E17" s="488"/>
      <c r="F17" s="488"/>
      <c r="G17" s="488"/>
      <c r="I17" s="488"/>
      <c r="J17" s="488"/>
      <c r="K17" s="57" t="s">
        <v>64</v>
      </c>
      <c r="L17" s="488"/>
      <c r="M17" s="489"/>
      <c r="N17" s="489"/>
      <c r="O17" s="488"/>
      <c r="P17" s="489"/>
      <c r="Q17" s="489"/>
      <c r="R17" s="488"/>
      <c r="S17" s="489"/>
    </row>
    <row r="18" s="260" customFormat="true" ht="12.95" hidden="false" customHeight="true" outlineLevel="0" collapsed="false">
      <c r="B18" s="70"/>
      <c r="C18" s="70"/>
      <c r="D18" s="70"/>
      <c r="E18" s="70"/>
      <c r="F18" s="488"/>
      <c r="G18" s="488"/>
      <c r="H18" s="467"/>
      <c r="I18" s="488"/>
      <c r="J18" s="488"/>
      <c r="K18" s="489"/>
      <c r="L18" s="488"/>
      <c r="M18" s="489"/>
      <c r="N18" s="489"/>
      <c r="O18" s="488"/>
      <c r="P18" s="489"/>
      <c r="Q18" s="489"/>
      <c r="R18" s="488"/>
      <c r="S18" s="489"/>
      <c r="T18" s="326"/>
    </row>
    <row r="19" s="260" customFormat="true" ht="12.95" hidden="false" customHeight="true" outlineLevel="0" collapsed="false">
      <c r="A19" s="215"/>
      <c r="B19" s="287"/>
      <c r="C19" s="490"/>
      <c r="D19" s="488"/>
      <c r="E19" s="488"/>
      <c r="F19" s="488"/>
      <c r="G19" s="488"/>
      <c r="H19" s="467"/>
      <c r="I19" s="488"/>
      <c r="J19" s="488"/>
      <c r="K19" s="489"/>
      <c r="L19" s="488"/>
      <c r="M19" s="489"/>
      <c r="N19" s="489"/>
      <c r="O19" s="488"/>
      <c r="P19" s="489"/>
      <c r="Q19" s="489"/>
      <c r="R19" s="488"/>
      <c r="S19" s="489"/>
      <c r="T19" s="326"/>
    </row>
    <row r="20" customFormat="false" ht="15.75" hidden="true" customHeight="false" outlineLevel="0" collapsed="false">
      <c r="K20" s="491"/>
      <c r="M20" s="491"/>
      <c r="N20" s="491"/>
      <c r="P20" s="491"/>
      <c r="Q20" s="491"/>
      <c r="S20" s="491"/>
    </row>
    <row r="21" customFormat="false" ht="15.75" hidden="true" customHeight="false" outlineLevel="0" collapsed="false">
      <c r="K21" s="491"/>
      <c r="M21" s="491"/>
      <c r="N21" s="491"/>
      <c r="P21" s="491"/>
      <c r="Q21" s="491"/>
      <c r="S21" s="491"/>
    </row>
    <row r="22" customFormat="false" ht="15.75" hidden="true" customHeight="false" outlineLevel="0" collapsed="false">
      <c r="K22" s="491"/>
      <c r="M22" s="491"/>
      <c r="N22" s="491"/>
      <c r="P22" s="491"/>
      <c r="Q22" s="491"/>
      <c r="S22" s="491"/>
    </row>
    <row r="23" customFormat="false" ht="15.75" hidden="true" customHeight="false" outlineLevel="0" collapsed="false">
      <c r="K23" s="491"/>
      <c r="M23" s="491"/>
      <c r="N23" s="491"/>
      <c r="P23" s="491"/>
      <c r="Q23" s="491"/>
      <c r="S23" s="491"/>
    </row>
    <row r="24" customFormat="false" ht="15.75" hidden="true" customHeight="false" outlineLevel="0" collapsed="false">
      <c r="K24" s="491"/>
      <c r="M24" s="491"/>
      <c r="N24" s="491"/>
      <c r="P24" s="491"/>
      <c r="Q24" s="491"/>
      <c r="S24" s="491"/>
    </row>
    <row r="25" customFormat="false" ht="15.75" hidden="true" customHeight="false" outlineLevel="0" collapsed="false">
      <c r="K25" s="491"/>
      <c r="M25" s="491"/>
      <c r="N25" s="491"/>
      <c r="P25" s="491"/>
      <c r="Q25" s="491"/>
      <c r="S25" s="491"/>
    </row>
    <row r="26" customFormat="false" ht="15.75" hidden="true" customHeight="false" outlineLevel="0" collapsed="false">
      <c r="K26" s="491"/>
      <c r="M26" s="491"/>
      <c r="N26" s="491"/>
      <c r="P26" s="491"/>
      <c r="Q26" s="491"/>
      <c r="S26" s="491"/>
    </row>
    <row r="27" customFormat="false" ht="15.75" hidden="true" customHeight="false" outlineLevel="0" collapsed="false">
      <c r="K27" s="491"/>
      <c r="M27" s="491"/>
      <c r="N27" s="491"/>
      <c r="P27" s="491"/>
      <c r="Q27" s="491"/>
      <c r="S27" s="491"/>
    </row>
    <row r="28" customFormat="false" ht="15.75" hidden="true" customHeight="false" outlineLevel="0" collapsed="false">
      <c r="K28" s="491"/>
      <c r="M28" s="491"/>
      <c r="N28" s="491"/>
      <c r="P28" s="491"/>
      <c r="Q28" s="491"/>
      <c r="S28" s="491"/>
    </row>
    <row r="29" customFormat="false" ht="15.75" hidden="true" customHeight="false" outlineLevel="0" collapsed="false">
      <c r="K29" s="491"/>
      <c r="M29" s="491"/>
      <c r="N29" s="491"/>
      <c r="P29" s="491"/>
      <c r="Q29" s="491"/>
      <c r="S29" s="491"/>
    </row>
    <row r="30" customFormat="false" ht="15.75" hidden="true" customHeight="false" outlineLevel="0" collapsed="false">
      <c r="K30" s="491"/>
      <c r="M30" s="491"/>
      <c r="N30" s="491"/>
      <c r="P30" s="491"/>
      <c r="Q30" s="491"/>
      <c r="S30" s="491"/>
    </row>
    <row r="31" customFormat="false" ht="15.75" hidden="true" customHeight="false" outlineLevel="0" collapsed="false">
      <c r="K31" s="491"/>
      <c r="M31" s="491"/>
      <c r="N31" s="491"/>
      <c r="P31" s="491"/>
      <c r="Q31" s="491"/>
      <c r="S31" s="491"/>
    </row>
    <row r="32" customFormat="false" ht="15.75" hidden="true" customHeight="false" outlineLevel="0" collapsed="false">
      <c r="K32" s="491"/>
      <c r="M32" s="491"/>
      <c r="N32" s="491"/>
      <c r="P32" s="491"/>
      <c r="Q32" s="491"/>
      <c r="S32" s="491"/>
    </row>
    <row r="33" customFormat="false" ht="15.75" hidden="true" customHeight="false" outlineLevel="0" collapsed="false">
      <c r="K33" s="491"/>
      <c r="M33" s="491"/>
      <c r="N33" s="491"/>
      <c r="P33" s="491"/>
      <c r="Q33" s="491"/>
      <c r="S33" s="491"/>
    </row>
    <row r="34" customFormat="false" ht="15.75" hidden="true" customHeight="false" outlineLevel="0" collapsed="false">
      <c r="K34" s="491"/>
      <c r="M34" s="491"/>
      <c r="N34" s="491"/>
      <c r="P34" s="491"/>
      <c r="Q34" s="491"/>
      <c r="S34" s="491"/>
    </row>
    <row r="35" customFormat="false" ht="15.75" hidden="true" customHeight="false" outlineLevel="0" collapsed="false">
      <c r="K35" s="491"/>
      <c r="M35" s="491"/>
      <c r="N35" s="491"/>
      <c r="P35" s="491"/>
      <c r="Q35" s="491"/>
      <c r="S35" s="491"/>
    </row>
    <row r="36" customFormat="false" ht="15.75" hidden="true" customHeight="false" outlineLevel="0" collapsed="false">
      <c r="K36" s="491"/>
      <c r="M36" s="491"/>
      <c r="N36" s="491"/>
      <c r="P36" s="491"/>
      <c r="Q36" s="491"/>
      <c r="S36" s="491"/>
    </row>
    <row r="37" customFormat="false" ht="15.75" hidden="true" customHeight="false" outlineLevel="0" collapsed="false">
      <c r="K37" s="491"/>
      <c r="M37" s="491"/>
      <c r="N37" s="491"/>
      <c r="P37" s="491"/>
      <c r="Q37" s="491"/>
      <c r="S37" s="491"/>
    </row>
    <row r="38" customFormat="false" ht="15.75" hidden="true" customHeight="false" outlineLevel="0" collapsed="false">
      <c r="K38" s="491"/>
      <c r="M38" s="491"/>
      <c r="N38" s="491"/>
      <c r="P38" s="491"/>
      <c r="Q38" s="491"/>
      <c r="S38" s="491"/>
    </row>
    <row r="39" customFormat="false" ht="15.75" hidden="true" customHeight="false" outlineLevel="0" collapsed="false">
      <c r="K39" s="491"/>
      <c r="M39" s="491"/>
      <c r="N39" s="491"/>
      <c r="P39" s="491"/>
      <c r="Q39" s="491"/>
      <c r="S39" s="491"/>
    </row>
    <row r="40" customFormat="false" ht="15.75" hidden="true" customHeight="false" outlineLevel="0" collapsed="false">
      <c r="K40" s="491"/>
      <c r="M40" s="491"/>
      <c r="N40" s="491"/>
      <c r="P40" s="491"/>
      <c r="Q40" s="491"/>
      <c r="S40" s="491"/>
    </row>
    <row r="41" customFormat="false" ht="15.75" hidden="true" customHeight="false" outlineLevel="0" collapsed="false">
      <c r="M41" s="491"/>
      <c r="P41" s="491"/>
      <c r="S41" s="491"/>
    </row>
    <row r="42" customFormat="false" ht="15.75" hidden="true" customHeight="false" outlineLevel="0" collapsed="false">
      <c r="M42" s="491"/>
      <c r="P42" s="491"/>
      <c r="S42" s="491"/>
    </row>
    <row r="43" customFormat="false" ht="15.75" hidden="true" customHeight="false" outlineLevel="0" collapsed="false">
      <c r="M43" s="491"/>
      <c r="P43" s="491"/>
      <c r="S43" s="491"/>
    </row>
    <row r="44" customFormat="false" ht="15.75" hidden="true" customHeight="false" outlineLevel="0" collapsed="false">
      <c r="M44" s="491"/>
      <c r="P44" s="491"/>
      <c r="S44" s="491"/>
    </row>
    <row r="45" customFormat="false" ht="15.75" hidden="true" customHeight="false" outlineLevel="0" collapsed="false">
      <c r="M45" s="491"/>
      <c r="P45" s="491"/>
      <c r="S45" s="491"/>
    </row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U8" activeCellId="0" sqref="U8"/>
    </sheetView>
  </sheetViews>
  <sheetFormatPr defaultColWidth="8.96875" defaultRowHeight="14.25" zeroHeight="true" outlineLevelRow="0" outlineLevelCol="0"/>
  <cols>
    <col collapsed="false" customWidth="true" hidden="false" outlineLevel="0" max="1" min="1" style="492" width="9.77"/>
    <col collapsed="false" customWidth="true" hidden="false" outlineLevel="0" max="2" min="2" style="493" width="11.21"/>
    <col collapsed="false" customWidth="true" hidden="false" outlineLevel="0" max="6" min="3" style="494" width="11.21"/>
    <col collapsed="false" customWidth="true" hidden="false" outlineLevel="0" max="12" min="7" style="494" width="9.33"/>
    <col collapsed="false" customWidth="true" hidden="false" outlineLevel="0" max="13" min="13" style="492" width="9.77"/>
    <col collapsed="false" customWidth="true" hidden="false" outlineLevel="0" max="14" min="14" style="495" width="9.77"/>
    <col collapsed="false" customWidth="true" hidden="false" outlineLevel="0" max="26" min="15" style="494" width="9.33"/>
    <col collapsed="false" customWidth="true" hidden="false" outlineLevel="0" max="27" min="27" style="492" width="9.77"/>
    <col collapsed="false" customWidth="false" hidden="true" outlineLevel="0" max="257" min="28" style="492" width="8.97"/>
    <col collapsed="false" customWidth="false" hidden="true" outlineLevel="0" max="16384" min="258" style="0" width="8.97"/>
  </cols>
  <sheetData>
    <row r="1" s="498" customFormat="true" ht="11.25" hidden="false" customHeight="true" outlineLevel="0" collapsed="false">
      <c r="A1" s="3" t="s">
        <v>0</v>
      </c>
      <c r="B1" s="496"/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5" t="s">
        <v>1</v>
      </c>
      <c r="N1" s="3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5"/>
    </row>
    <row r="2" customFormat="false" ht="12.75" hidden="false" customHeight="true" outlineLevel="0" collapsed="false">
      <c r="A2" s="7"/>
      <c r="B2" s="215"/>
      <c r="N2" s="7"/>
    </row>
    <row r="3" s="500" customFormat="true" ht="18.75" hidden="false" customHeight="false" outlineLevel="0" collapsed="false">
      <c r="A3" s="499" t="s">
        <v>265</v>
      </c>
      <c r="B3" s="499"/>
      <c r="C3" s="499"/>
      <c r="D3" s="499"/>
      <c r="E3" s="499"/>
      <c r="F3" s="499"/>
      <c r="G3" s="499" t="s">
        <v>266</v>
      </c>
      <c r="H3" s="499"/>
      <c r="I3" s="499"/>
      <c r="J3" s="499"/>
      <c r="K3" s="499"/>
      <c r="L3" s="499"/>
      <c r="M3" s="499"/>
      <c r="N3" s="499"/>
      <c r="O3" s="499"/>
      <c r="P3" s="499"/>
      <c r="Q3" s="499"/>
      <c r="R3" s="499"/>
      <c r="S3" s="499"/>
      <c r="T3" s="499"/>
      <c r="U3" s="499"/>
      <c r="V3" s="499"/>
      <c r="W3" s="499"/>
      <c r="X3" s="499"/>
      <c r="Y3" s="499"/>
      <c r="Z3" s="499"/>
      <c r="AA3" s="499"/>
    </row>
    <row r="4" s="503" customFormat="true" ht="12.75" hidden="false" customHeight="true" outlineLevel="0" collapsed="false">
      <c r="A4" s="501"/>
      <c r="B4" s="502"/>
      <c r="C4" s="501"/>
      <c r="D4" s="501"/>
      <c r="E4" s="501"/>
      <c r="F4" s="501"/>
      <c r="G4" s="501"/>
      <c r="H4" s="501"/>
      <c r="I4" s="501"/>
      <c r="J4" s="501"/>
      <c r="K4" s="501"/>
      <c r="L4" s="501"/>
      <c r="M4" s="501"/>
      <c r="N4" s="501"/>
      <c r="O4" s="501"/>
      <c r="P4" s="502"/>
      <c r="Q4" s="501"/>
      <c r="R4" s="501"/>
      <c r="S4" s="501"/>
      <c r="T4" s="501"/>
      <c r="U4" s="501"/>
      <c r="V4" s="501"/>
      <c r="W4" s="501"/>
      <c r="X4" s="501"/>
      <c r="Y4" s="501"/>
      <c r="Z4" s="501"/>
      <c r="AA4" s="501"/>
    </row>
    <row r="5" s="503" customFormat="true" ht="12.75" hidden="false" customHeight="false" outlineLevel="0" collapsed="false">
      <c r="A5" s="192" t="s">
        <v>157</v>
      </c>
      <c r="B5" s="504"/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6" t="s">
        <v>135</v>
      </c>
      <c r="N5" s="192" t="s">
        <v>157</v>
      </c>
      <c r="O5" s="505"/>
      <c r="P5" s="505"/>
      <c r="Q5" s="505"/>
      <c r="R5" s="505"/>
      <c r="S5" s="505"/>
      <c r="T5" s="505"/>
      <c r="U5" s="505"/>
      <c r="V5" s="505"/>
      <c r="W5" s="505"/>
      <c r="X5" s="505"/>
      <c r="Y5" s="505"/>
      <c r="Z5" s="505"/>
      <c r="AA5" s="506" t="s">
        <v>135</v>
      </c>
    </row>
    <row r="6" s="214" customFormat="true" ht="15.75" hidden="false" customHeight="true" outlineLevel="0" collapsed="false">
      <c r="A6" s="507" t="s">
        <v>119</v>
      </c>
      <c r="B6" s="508" t="s">
        <v>70</v>
      </c>
      <c r="C6" s="508"/>
      <c r="D6" s="204" t="s">
        <v>267</v>
      </c>
      <c r="E6" s="204"/>
      <c r="F6" s="204"/>
      <c r="G6" s="509" t="s">
        <v>268</v>
      </c>
      <c r="H6" s="509"/>
      <c r="I6" s="509"/>
      <c r="J6" s="509" t="s">
        <v>269</v>
      </c>
      <c r="K6" s="509"/>
      <c r="L6" s="509"/>
      <c r="M6" s="510"/>
      <c r="N6" s="511"/>
      <c r="O6" s="512" t="s">
        <v>270</v>
      </c>
      <c r="P6" s="512"/>
      <c r="Q6" s="512"/>
      <c r="R6" s="508" t="s">
        <v>271</v>
      </c>
      <c r="S6" s="508"/>
      <c r="T6" s="508"/>
      <c r="U6" s="512" t="s">
        <v>272</v>
      </c>
      <c r="V6" s="512"/>
      <c r="W6" s="512"/>
      <c r="X6" s="513" t="s">
        <v>273</v>
      </c>
      <c r="Y6" s="513"/>
      <c r="Z6" s="513"/>
      <c r="AA6" s="510"/>
    </row>
    <row r="7" s="86" customFormat="true" ht="15.75" hidden="false" customHeight="true" outlineLevel="0" collapsed="false">
      <c r="A7" s="507"/>
      <c r="B7" s="207" t="s">
        <v>20</v>
      </c>
      <c r="C7" s="207"/>
      <c r="D7" s="207" t="s">
        <v>274</v>
      </c>
      <c r="E7" s="207"/>
      <c r="F7" s="207"/>
      <c r="G7" s="237" t="s">
        <v>275</v>
      </c>
      <c r="H7" s="237"/>
      <c r="I7" s="237"/>
      <c r="J7" s="237" t="s">
        <v>276</v>
      </c>
      <c r="K7" s="237"/>
      <c r="L7" s="237"/>
      <c r="M7" s="92" t="s">
        <v>15</v>
      </c>
      <c r="N7" s="204" t="s">
        <v>119</v>
      </c>
      <c r="O7" s="209" t="s">
        <v>277</v>
      </c>
      <c r="P7" s="209"/>
      <c r="Q7" s="209"/>
      <c r="R7" s="207" t="s">
        <v>278</v>
      </c>
      <c r="S7" s="207"/>
      <c r="T7" s="207"/>
      <c r="U7" s="209" t="s">
        <v>279</v>
      </c>
      <c r="V7" s="209"/>
      <c r="W7" s="209"/>
      <c r="X7" s="426" t="s">
        <v>280</v>
      </c>
      <c r="Y7" s="426"/>
      <c r="Z7" s="426"/>
      <c r="AA7" s="92" t="s">
        <v>15</v>
      </c>
    </row>
    <row r="8" s="86" customFormat="true" ht="15.75" hidden="false" customHeight="true" outlineLevel="0" collapsed="false">
      <c r="A8" s="507"/>
      <c r="B8" s="230" t="s">
        <v>151</v>
      </c>
      <c r="C8" s="446" t="s">
        <v>183</v>
      </c>
      <c r="D8" s="230" t="s">
        <v>151</v>
      </c>
      <c r="E8" s="230" t="s">
        <v>183</v>
      </c>
      <c r="F8" s="231"/>
      <c r="G8" s="230" t="s">
        <v>151</v>
      </c>
      <c r="H8" s="230" t="s">
        <v>183</v>
      </c>
      <c r="I8" s="514"/>
      <c r="J8" s="230" t="s">
        <v>151</v>
      </c>
      <c r="K8" s="230" t="s">
        <v>183</v>
      </c>
      <c r="L8" s="514"/>
      <c r="M8" s="92"/>
      <c r="N8" s="240"/>
      <c r="O8" s="230" t="s">
        <v>151</v>
      </c>
      <c r="P8" s="230" t="s">
        <v>183</v>
      </c>
      <c r="Q8" s="514"/>
      <c r="R8" s="230" t="s">
        <v>151</v>
      </c>
      <c r="S8" s="230" t="s">
        <v>183</v>
      </c>
      <c r="T8" s="515"/>
      <c r="U8" s="230" t="s">
        <v>151</v>
      </c>
      <c r="V8" s="230" t="s">
        <v>183</v>
      </c>
      <c r="W8" s="514"/>
      <c r="X8" s="230" t="s">
        <v>151</v>
      </c>
      <c r="Y8" s="230" t="s">
        <v>183</v>
      </c>
      <c r="Z8" s="514"/>
      <c r="AA8" s="92"/>
    </row>
    <row r="9" s="86" customFormat="true" ht="15.75" hidden="false" customHeight="true" outlineLevel="0" collapsed="false">
      <c r="A9" s="507"/>
      <c r="B9" s="237" t="s">
        <v>152</v>
      </c>
      <c r="C9" s="209" t="s">
        <v>153</v>
      </c>
      <c r="D9" s="237" t="s">
        <v>152</v>
      </c>
      <c r="E9" s="237" t="s">
        <v>153</v>
      </c>
      <c r="F9" s="312" t="s">
        <v>161</v>
      </c>
      <c r="G9" s="237" t="s">
        <v>152</v>
      </c>
      <c r="H9" s="237" t="s">
        <v>153</v>
      </c>
      <c r="I9" s="311" t="s">
        <v>161</v>
      </c>
      <c r="J9" s="237" t="s">
        <v>152</v>
      </c>
      <c r="K9" s="237" t="s">
        <v>153</v>
      </c>
      <c r="L9" s="312" t="s">
        <v>161</v>
      </c>
      <c r="M9" s="516"/>
      <c r="N9" s="207"/>
      <c r="O9" s="237" t="s">
        <v>152</v>
      </c>
      <c r="P9" s="237" t="s">
        <v>153</v>
      </c>
      <c r="Q9" s="311" t="s">
        <v>161</v>
      </c>
      <c r="R9" s="237" t="s">
        <v>152</v>
      </c>
      <c r="S9" s="237" t="s">
        <v>153</v>
      </c>
      <c r="T9" s="312" t="s">
        <v>161</v>
      </c>
      <c r="U9" s="237" t="s">
        <v>152</v>
      </c>
      <c r="V9" s="237" t="s">
        <v>153</v>
      </c>
      <c r="W9" s="311" t="s">
        <v>161</v>
      </c>
      <c r="X9" s="237" t="s">
        <v>152</v>
      </c>
      <c r="Y9" s="237" t="s">
        <v>153</v>
      </c>
      <c r="Z9" s="311" t="s">
        <v>161</v>
      </c>
      <c r="AA9" s="447"/>
    </row>
    <row r="10" s="520" customFormat="true" ht="30" hidden="false" customHeight="true" outlineLevel="0" collapsed="false">
      <c r="A10" s="517" t="n">
        <v>2000</v>
      </c>
      <c r="B10" s="518" t="n">
        <v>268.9</v>
      </c>
      <c r="C10" s="58" t="n">
        <v>3037.9</v>
      </c>
      <c r="D10" s="519" t="n">
        <v>18.8</v>
      </c>
      <c r="E10" s="519" t="n">
        <v>169.9</v>
      </c>
      <c r="F10" s="58" t="n">
        <v>903.723404255319</v>
      </c>
      <c r="G10" s="519" t="n">
        <v>129.6</v>
      </c>
      <c r="H10" s="519" t="n">
        <v>307.6</v>
      </c>
      <c r="I10" s="58" t="n">
        <v>237.345679012346</v>
      </c>
      <c r="J10" s="519" t="n">
        <v>1.2</v>
      </c>
      <c r="K10" s="519" t="n">
        <v>10.8</v>
      </c>
      <c r="L10" s="58" t="n">
        <v>900</v>
      </c>
      <c r="M10" s="89" t="n">
        <v>2000</v>
      </c>
      <c r="N10" s="148" t="n">
        <v>2000</v>
      </c>
      <c r="O10" s="519" t="n">
        <v>118.1</v>
      </c>
      <c r="P10" s="519" t="n">
        <v>2520</v>
      </c>
      <c r="Q10" s="519" t="n">
        <v>2133.7849280271</v>
      </c>
      <c r="R10" s="519" t="n">
        <v>0</v>
      </c>
      <c r="S10" s="519" t="n">
        <v>0</v>
      </c>
      <c r="T10" s="519" t="n">
        <v>0</v>
      </c>
      <c r="U10" s="519" t="n">
        <v>0.1</v>
      </c>
      <c r="V10" s="519" t="n">
        <v>0.6</v>
      </c>
      <c r="W10" s="519" t="n">
        <v>600</v>
      </c>
      <c r="X10" s="519" t="n">
        <v>1.1</v>
      </c>
      <c r="Y10" s="519" t="n">
        <v>29</v>
      </c>
      <c r="Z10" s="519" t="n">
        <v>323</v>
      </c>
      <c r="AA10" s="89" t="n">
        <v>2000</v>
      </c>
    </row>
    <row r="11" s="520" customFormat="true" ht="30" hidden="false" customHeight="true" outlineLevel="0" collapsed="false">
      <c r="A11" s="517" t="n">
        <v>2001</v>
      </c>
      <c r="B11" s="518" t="n">
        <v>188.2</v>
      </c>
      <c r="C11" s="58" t="n">
        <v>1820.8</v>
      </c>
      <c r="D11" s="519" t="n">
        <v>24.1</v>
      </c>
      <c r="E11" s="519" t="n">
        <v>225.9</v>
      </c>
      <c r="F11" s="58" t="n">
        <v>937</v>
      </c>
      <c r="G11" s="519" t="n">
        <v>36.2</v>
      </c>
      <c r="H11" s="519" t="n">
        <v>325.7</v>
      </c>
      <c r="I11" s="58" t="n">
        <v>899</v>
      </c>
      <c r="J11" s="519" t="s">
        <v>131</v>
      </c>
      <c r="K11" s="519" t="n">
        <v>12</v>
      </c>
      <c r="L11" s="58" t="n">
        <v>600</v>
      </c>
      <c r="M11" s="89" t="n">
        <v>2001</v>
      </c>
      <c r="N11" s="148" t="n">
        <v>2001</v>
      </c>
      <c r="O11" s="519" t="n">
        <v>123.9</v>
      </c>
      <c r="P11" s="519" t="n">
        <v>1238</v>
      </c>
      <c r="Q11" s="519" t="n">
        <v>999.192897497982</v>
      </c>
      <c r="R11" s="519" t="n">
        <v>0</v>
      </c>
      <c r="S11" s="519" t="n">
        <v>0</v>
      </c>
      <c r="T11" s="519" t="n">
        <v>0</v>
      </c>
      <c r="U11" s="519" t="n">
        <v>2.7</v>
      </c>
      <c r="V11" s="519" t="n">
        <v>7.8</v>
      </c>
      <c r="W11" s="519" t="n">
        <v>288.888888888889</v>
      </c>
      <c r="X11" s="519" t="n">
        <v>1.1</v>
      </c>
      <c r="Y11" s="519" t="n">
        <v>11.4</v>
      </c>
      <c r="Z11" s="519" t="n">
        <v>1036</v>
      </c>
      <c r="AA11" s="89" t="n">
        <v>2001</v>
      </c>
    </row>
    <row r="12" s="520" customFormat="true" ht="30" hidden="false" customHeight="true" outlineLevel="0" collapsed="false">
      <c r="A12" s="517" t="n">
        <v>2002</v>
      </c>
      <c r="B12" s="518" t="n">
        <v>177.4</v>
      </c>
      <c r="C12" s="58" t="n">
        <v>1813.2</v>
      </c>
      <c r="D12" s="519" t="n">
        <v>17.9</v>
      </c>
      <c r="E12" s="519" t="n">
        <v>166.6</v>
      </c>
      <c r="F12" s="58" t="n">
        <v>930</v>
      </c>
      <c r="G12" s="519" t="n">
        <v>40.9</v>
      </c>
      <c r="H12" s="519" t="n">
        <v>260.1</v>
      </c>
      <c r="I12" s="58" t="n">
        <v>653.9</v>
      </c>
      <c r="J12" s="519" t="s">
        <v>131</v>
      </c>
      <c r="K12" s="519" t="n">
        <v>107</v>
      </c>
      <c r="L12" s="58" t="n">
        <v>1700</v>
      </c>
      <c r="M12" s="89" t="n">
        <v>2002</v>
      </c>
      <c r="N12" s="148" t="n">
        <v>2002</v>
      </c>
      <c r="O12" s="519" t="n">
        <v>114.9</v>
      </c>
      <c r="P12" s="519" t="n">
        <v>1244.5</v>
      </c>
      <c r="Q12" s="519" t="n">
        <v>1083</v>
      </c>
      <c r="R12" s="519" t="n">
        <v>0</v>
      </c>
      <c r="S12" s="519" t="n">
        <v>0</v>
      </c>
      <c r="T12" s="519" t="n">
        <v>0</v>
      </c>
      <c r="U12" s="519" t="n">
        <v>1.6</v>
      </c>
      <c r="V12" s="519" t="n">
        <v>17.7</v>
      </c>
      <c r="W12" s="519" t="n">
        <v>1106</v>
      </c>
      <c r="X12" s="519" t="n">
        <v>2</v>
      </c>
      <c r="Y12" s="519" t="n">
        <v>17.3</v>
      </c>
      <c r="Z12" s="519" t="n">
        <v>865</v>
      </c>
      <c r="AA12" s="89" t="n">
        <v>2002</v>
      </c>
    </row>
    <row r="13" s="520" customFormat="true" ht="30" hidden="false" customHeight="true" outlineLevel="0" collapsed="false">
      <c r="A13" s="517" t="n">
        <v>2003</v>
      </c>
      <c r="B13" s="518" t="n">
        <v>176</v>
      </c>
      <c r="C13" s="58" t="n">
        <v>2143</v>
      </c>
      <c r="D13" s="519" t="n">
        <v>16</v>
      </c>
      <c r="E13" s="519" t="n">
        <v>170</v>
      </c>
      <c r="F13" s="58" t="n">
        <v>1042</v>
      </c>
      <c r="G13" s="519" t="n">
        <v>40</v>
      </c>
      <c r="H13" s="519" t="n">
        <v>475</v>
      </c>
      <c r="I13" s="58" t="n">
        <v>1190</v>
      </c>
      <c r="J13" s="519" t="n">
        <v>1</v>
      </c>
      <c r="K13" s="519" t="n">
        <v>9</v>
      </c>
      <c r="L13" s="58" t="n">
        <v>900</v>
      </c>
      <c r="M13" s="89" t="n">
        <v>2003</v>
      </c>
      <c r="N13" s="148" t="n">
        <v>2003</v>
      </c>
      <c r="O13" s="519" t="n">
        <v>115</v>
      </c>
      <c r="P13" s="519" t="n">
        <v>1434</v>
      </c>
      <c r="Q13" s="519" t="n">
        <v>1248</v>
      </c>
      <c r="R13" s="519" t="s">
        <v>131</v>
      </c>
      <c r="S13" s="519" t="s">
        <v>131</v>
      </c>
      <c r="T13" s="519" t="s">
        <v>131</v>
      </c>
      <c r="U13" s="519" t="n">
        <v>2</v>
      </c>
      <c r="V13" s="519" t="n">
        <v>37</v>
      </c>
      <c r="W13" s="519" t="n">
        <v>1660</v>
      </c>
      <c r="X13" s="519" t="n">
        <v>2</v>
      </c>
      <c r="Y13" s="519" t="n">
        <v>18</v>
      </c>
      <c r="Z13" s="519" t="n">
        <v>900</v>
      </c>
      <c r="AA13" s="89" t="n">
        <v>2003</v>
      </c>
    </row>
    <row r="14" s="520" customFormat="true" ht="30" hidden="false" customHeight="true" outlineLevel="0" collapsed="false">
      <c r="A14" s="517" t="n">
        <v>2004</v>
      </c>
      <c r="B14" s="518" t="n">
        <v>172</v>
      </c>
      <c r="C14" s="58" t="n">
        <v>2089</v>
      </c>
      <c r="D14" s="519" t="n">
        <v>16</v>
      </c>
      <c r="E14" s="519" t="n">
        <v>171</v>
      </c>
      <c r="F14" s="58" t="n">
        <v>1042</v>
      </c>
      <c r="G14" s="519" t="n">
        <v>40</v>
      </c>
      <c r="H14" s="519" t="n">
        <v>475</v>
      </c>
      <c r="I14" s="58" t="n">
        <v>1190</v>
      </c>
      <c r="J14" s="519" t="n">
        <v>1</v>
      </c>
      <c r="K14" s="519" t="n">
        <v>9</v>
      </c>
      <c r="L14" s="58" t="n">
        <v>900</v>
      </c>
      <c r="M14" s="89" t="n">
        <v>2004</v>
      </c>
      <c r="N14" s="148" t="n">
        <v>2004</v>
      </c>
      <c r="O14" s="519" t="n">
        <v>115</v>
      </c>
      <c r="P14" s="519" t="n">
        <v>1434</v>
      </c>
      <c r="Q14" s="519" t="n">
        <v>1248</v>
      </c>
      <c r="R14" s="519" t="n">
        <v>0</v>
      </c>
      <c r="S14" s="519" t="n">
        <v>0</v>
      </c>
      <c r="T14" s="519" t="n">
        <v>0</v>
      </c>
      <c r="U14" s="519" t="n">
        <v>0</v>
      </c>
      <c r="V14" s="519" t="n">
        <v>0</v>
      </c>
      <c r="W14" s="519" t="n">
        <v>0</v>
      </c>
      <c r="X14" s="519" t="n">
        <v>0</v>
      </c>
      <c r="Y14" s="519" t="n">
        <v>0</v>
      </c>
      <c r="Z14" s="519" t="n">
        <v>0</v>
      </c>
      <c r="AA14" s="89" t="n">
        <v>2004</v>
      </c>
    </row>
    <row r="15" s="525" customFormat="true" ht="30" hidden="false" customHeight="true" outlineLevel="0" collapsed="false">
      <c r="A15" s="521" t="n">
        <v>2005</v>
      </c>
      <c r="B15" s="522" t="n">
        <f aca="false">SUM(D15,G15,J15,O15)</f>
        <v>172</v>
      </c>
      <c r="C15" s="522" t="n">
        <f aca="false">SUM(E15,H15,K15,P15)</f>
        <v>2090</v>
      </c>
      <c r="D15" s="523" t="n">
        <v>16</v>
      </c>
      <c r="E15" s="523" t="n">
        <v>172</v>
      </c>
      <c r="F15" s="151" t="n">
        <v>1044</v>
      </c>
      <c r="G15" s="523" t="n">
        <v>40</v>
      </c>
      <c r="H15" s="523" t="n">
        <v>475</v>
      </c>
      <c r="I15" s="151" t="n">
        <v>1190</v>
      </c>
      <c r="J15" s="524" t="n">
        <v>1</v>
      </c>
      <c r="K15" s="523" t="n">
        <v>9</v>
      </c>
      <c r="L15" s="151" t="n">
        <v>900</v>
      </c>
      <c r="M15" s="153" t="n">
        <v>2005</v>
      </c>
      <c r="N15" s="150" t="n">
        <v>2005</v>
      </c>
      <c r="O15" s="523" t="n">
        <v>115</v>
      </c>
      <c r="P15" s="523" t="n">
        <v>1434</v>
      </c>
      <c r="Q15" s="523" t="n">
        <v>1248</v>
      </c>
      <c r="R15" s="523" t="n">
        <v>0</v>
      </c>
      <c r="S15" s="523" t="n">
        <v>0</v>
      </c>
      <c r="T15" s="523" t="n">
        <v>0</v>
      </c>
      <c r="U15" s="523" t="n">
        <v>0</v>
      </c>
      <c r="V15" s="523" t="n">
        <v>0</v>
      </c>
      <c r="W15" s="523" t="n">
        <v>0</v>
      </c>
      <c r="X15" s="523" t="n">
        <v>0</v>
      </c>
      <c r="Y15" s="523" t="n">
        <v>0</v>
      </c>
      <c r="Z15" s="523" t="n">
        <v>0</v>
      </c>
      <c r="AA15" s="153" t="n">
        <v>2005</v>
      </c>
    </row>
    <row r="16" s="531" customFormat="true" ht="3" hidden="false" customHeight="true" outlineLevel="0" collapsed="false">
      <c r="A16" s="526"/>
      <c r="B16" s="504"/>
      <c r="C16" s="527"/>
      <c r="D16" s="527"/>
      <c r="E16" s="527"/>
      <c r="F16" s="527"/>
      <c r="G16" s="527"/>
      <c r="H16" s="527"/>
      <c r="I16" s="527"/>
      <c r="J16" s="528"/>
      <c r="K16" s="527"/>
      <c r="L16" s="527"/>
      <c r="M16" s="529"/>
      <c r="N16" s="530"/>
      <c r="O16" s="527"/>
      <c r="P16" s="527"/>
      <c r="Q16" s="527"/>
      <c r="R16" s="527"/>
      <c r="S16" s="527"/>
      <c r="T16" s="528"/>
      <c r="U16" s="527"/>
      <c r="V16" s="527"/>
      <c r="W16" s="527"/>
      <c r="X16" s="528"/>
      <c r="Y16" s="527"/>
      <c r="Z16" s="527"/>
      <c r="AA16" s="529"/>
    </row>
    <row r="17" s="531" customFormat="true" ht="3" hidden="false" customHeight="true" outlineLevel="0" collapsed="false">
      <c r="B17" s="187"/>
      <c r="J17" s="532"/>
      <c r="N17" s="533"/>
      <c r="T17" s="532"/>
      <c r="X17" s="532"/>
    </row>
    <row r="18" s="531" customFormat="true" ht="12.95" hidden="false" customHeight="true" outlineLevel="0" collapsed="false">
      <c r="A18" s="534"/>
      <c r="B18" s="70"/>
      <c r="C18" s="70"/>
      <c r="D18" s="70"/>
      <c r="E18" s="70"/>
      <c r="F18" s="535"/>
      <c r="G18" s="57"/>
      <c r="H18" s="535"/>
      <c r="I18" s="535"/>
      <c r="K18" s="535"/>
      <c r="L18" s="535"/>
      <c r="M18" s="536"/>
      <c r="N18" s="537" t="s">
        <v>154</v>
      </c>
      <c r="O18" s="70"/>
      <c r="P18" s="70"/>
      <c r="Q18" s="70"/>
      <c r="R18" s="70"/>
      <c r="S18" s="535"/>
      <c r="T18" s="535"/>
      <c r="U18" s="57" t="s">
        <v>64</v>
      </c>
      <c r="V18" s="70"/>
      <c r="W18" s="70"/>
      <c r="X18" s="70"/>
      <c r="Y18" s="535"/>
      <c r="Z18" s="535"/>
    </row>
    <row r="19" s="538" customFormat="true" ht="12.95" hidden="false" customHeight="true" outlineLevel="0" collapsed="false">
      <c r="B19" s="186"/>
      <c r="C19" s="539"/>
      <c r="D19" s="535"/>
      <c r="E19" s="535"/>
      <c r="F19" s="535"/>
      <c r="G19" s="535"/>
      <c r="H19" s="535"/>
      <c r="I19" s="535"/>
      <c r="J19" s="535"/>
      <c r="K19" s="535"/>
      <c r="L19" s="535"/>
      <c r="N19" s="540"/>
      <c r="O19" s="535"/>
      <c r="P19" s="535"/>
      <c r="Q19" s="535"/>
      <c r="R19" s="535"/>
      <c r="S19" s="535"/>
      <c r="T19" s="535"/>
      <c r="U19" s="535"/>
      <c r="V19" s="535"/>
      <c r="W19" s="535"/>
      <c r="X19" s="535"/>
      <c r="Y19" s="535"/>
      <c r="Z19" s="535"/>
    </row>
    <row r="20" customFormat="false" ht="12.95" hidden="false" customHeight="true" outlineLevel="0" collapsed="false">
      <c r="B20" s="541"/>
      <c r="C20" s="541"/>
      <c r="D20" s="542"/>
      <c r="E20" s="542"/>
      <c r="F20" s="542"/>
      <c r="G20" s="542"/>
      <c r="H20" s="542"/>
      <c r="I20" s="542"/>
      <c r="J20" s="542"/>
      <c r="K20" s="542"/>
      <c r="L20" s="542"/>
      <c r="N20" s="543"/>
      <c r="O20" s="542"/>
      <c r="P20" s="542"/>
      <c r="Q20" s="542"/>
      <c r="R20" s="542"/>
      <c r="S20" s="542"/>
      <c r="T20" s="542"/>
      <c r="U20" s="542"/>
      <c r="V20" s="542"/>
      <c r="W20" s="542"/>
      <c r="X20" s="542"/>
      <c r="Y20" s="542"/>
      <c r="Z20" s="542"/>
    </row>
    <row r="21" customFormat="false" ht="9.75" hidden="false" customHeight="true" outlineLevel="0" collapsed="false">
      <c r="B21" s="544"/>
      <c r="C21" s="542"/>
      <c r="D21" s="542"/>
      <c r="E21" s="542"/>
      <c r="F21" s="542"/>
      <c r="G21" s="542"/>
      <c r="H21" s="542"/>
      <c r="I21" s="542"/>
      <c r="J21" s="542"/>
      <c r="K21" s="542"/>
      <c r="L21" s="542"/>
      <c r="N21" s="543"/>
      <c r="O21" s="542"/>
      <c r="P21" s="542"/>
      <c r="Q21" s="542"/>
      <c r="R21" s="542"/>
      <c r="S21" s="542"/>
      <c r="T21" s="542"/>
      <c r="U21" s="542"/>
      <c r="V21" s="542"/>
      <c r="W21" s="542"/>
      <c r="X21" s="542"/>
      <c r="Y21" s="542"/>
      <c r="Z21" s="542"/>
    </row>
    <row r="22" customFormat="false" ht="11.25" hidden="true" customHeight="false" outlineLevel="0" collapsed="false">
      <c r="B22" s="544"/>
      <c r="C22" s="542"/>
      <c r="D22" s="542"/>
      <c r="E22" s="542"/>
      <c r="F22" s="542"/>
      <c r="G22" s="542"/>
      <c r="H22" s="542"/>
      <c r="I22" s="542"/>
      <c r="J22" s="542"/>
      <c r="K22" s="542"/>
      <c r="L22" s="542"/>
      <c r="N22" s="543"/>
      <c r="O22" s="542"/>
      <c r="P22" s="542"/>
      <c r="Q22" s="542"/>
      <c r="R22" s="542"/>
      <c r="S22" s="542"/>
      <c r="T22" s="542"/>
      <c r="U22" s="542"/>
      <c r="V22" s="542"/>
      <c r="W22" s="542"/>
      <c r="X22" s="542"/>
      <c r="Y22" s="542"/>
      <c r="Z22" s="542"/>
    </row>
    <row r="23" customFormat="false" ht="11.25" hidden="true" customHeight="false" outlineLevel="0" collapsed="false">
      <c r="B23" s="544"/>
      <c r="C23" s="542"/>
      <c r="D23" s="542"/>
      <c r="E23" s="542"/>
      <c r="F23" s="542"/>
      <c r="G23" s="542"/>
      <c r="H23" s="542"/>
      <c r="I23" s="542"/>
      <c r="J23" s="542"/>
      <c r="K23" s="542"/>
      <c r="L23" s="542"/>
      <c r="N23" s="543"/>
      <c r="O23" s="542"/>
      <c r="P23" s="542"/>
      <c r="Q23" s="542"/>
      <c r="R23" s="542"/>
      <c r="S23" s="542"/>
      <c r="T23" s="542"/>
      <c r="U23" s="542"/>
      <c r="V23" s="542"/>
      <c r="W23" s="542"/>
      <c r="X23" s="542"/>
      <c r="Y23" s="542"/>
      <c r="Z23" s="542"/>
    </row>
    <row r="24" customFormat="false" ht="11.25" hidden="true" customHeight="false" outlineLevel="0" collapsed="false">
      <c r="B24" s="544"/>
      <c r="C24" s="542"/>
      <c r="D24" s="542"/>
      <c r="E24" s="542"/>
      <c r="F24" s="542"/>
      <c r="G24" s="542"/>
      <c r="H24" s="542"/>
      <c r="I24" s="542"/>
      <c r="J24" s="542"/>
      <c r="K24" s="542"/>
      <c r="L24" s="542"/>
      <c r="N24" s="543"/>
      <c r="O24" s="542"/>
      <c r="P24" s="542"/>
      <c r="Q24" s="542"/>
      <c r="R24" s="542"/>
      <c r="S24" s="542"/>
      <c r="T24" s="542"/>
      <c r="U24" s="542"/>
      <c r="V24" s="542"/>
      <c r="W24" s="542"/>
      <c r="X24" s="542"/>
      <c r="Y24" s="542"/>
      <c r="Z24" s="542"/>
    </row>
    <row r="25" customFormat="false" ht="11.25" hidden="true" customHeight="false" outlineLevel="0" collapsed="false">
      <c r="B25" s="544"/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N25" s="543"/>
      <c r="O25" s="542"/>
      <c r="P25" s="542"/>
      <c r="Q25" s="542"/>
      <c r="R25" s="542"/>
      <c r="S25" s="542"/>
      <c r="T25" s="542"/>
      <c r="U25" s="542"/>
      <c r="V25" s="542"/>
      <c r="W25" s="542"/>
      <c r="X25" s="542"/>
      <c r="Y25" s="542"/>
      <c r="Z25" s="542"/>
    </row>
    <row r="26" customFormat="false" ht="11.25" hidden="true" customHeight="false" outlineLevel="0" collapsed="false">
      <c r="B26" s="544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N26" s="543"/>
      <c r="O26" s="542"/>
      <c r="P26" s="542"/>
      <c r="Q26" s="542"/>
      <c r="R26" s="542"/>
      <c r="S26" s="542"/>
      <c r="T26" s="542"/>
      <c r="U26" s="542"/>
      <c r="V26" s="542"/>
      <c r="W26" s="542"/>
      <c r="X26" s="542"/>
      <c r="Y26" s="542"/>
      <c r="Z26" s="542"/>
    </row>
    <row r="27" customFormat="false" ht="11.25" hidden="true" customHeight="false" outlineLevel="0" collapsed="false">
      <c r="B27" s="544"/>
      <c r="C27" s="542"/>
      <c r="D27" s="542"/>
      <c r="E27" s="542"/>
      <c r="F27" s="542"/>
      <c r="G27" s="542"/>
      <c r="H27" s="542"/>
      <c r="I27" s="542"/>
      <c r="J27" s="542"/>
      <c r="K27" s="542"/>
      <c r="L27" s="542"/>
      <c r="N27" s="543"/>
      <c r="O27" s="542"/>
      <c r="P27" s="542"/>
      <c r="Q27" s="542"/>
      <c r="R27" s="542"/>
      <c r="S27" s="542"/>
      <c r="T27" s="542"/>
      <c r="U27" s="542"/>
      <c r="V27" s="542"/>
      <c r="W27" s="542"/>
      <c r="X27" s="542"/>
      <c r="Y27" s="542"/>
      <c r="Z27" s="542"/>
    </row>
    <row r="28" customFormat="false" ht="11.25" hidden="true" customHeight="false" outlineLevel="0" collapsed="false">
      <c r="B28" s="544"/>
      <c r="C28" s="542"/>
      <c r="D28" s="542"/>
      <c r="E28" s="542"/>
      <c r="F28" s="542"/>
      <c r="G28" s="542"/>
      <c r="H28" s="542"/>
      <c r="I28" s="542"/>
      <c r="J28" s="542"/>
      <c r="K28" s="542"/>
      <c r="L28" s="542"/>
      <c r="N28" s="543"/>
      <c r="O28" s="542"/>
      <c r="P28" s="542"/>
      <c r="Q28" s="542"/>
      <c r="R28" s="542"/>
      <c r="S28" s="542"/>
      <c r="T28" s="542"/>
      <c r="U28" s="542"/>
      <c r="V28" s="542"/>
      <c r="W28" s="542"/>
      <c r="X28" s="542"/>
      <c r="Y28" s="542"/>
      <c r="Z28" s="542"/>
    </row>
    <row r="29" customFormat="false" ht="11.25" hidden="true" customHeight="false" outlineLevel="0" collapsed="false">
      <c r="B29" s="544"/>
      <c r="C29" s="542"/>
      <c r="D29" s="542"/>
      <c r="E29" s="542"/>
      <c r="F29" s="542"/>
      <c r="G29" s="542"/>
      <c r="H29" s="542"/>
      <c r="I29" s="542"/>
      <c r="J29" s="542"/>
      <c r="K29" s="542"/>
      <c r="L29" s="542"/>
      <c r="N29" s="543"/>
      <c r="O29" s="542"/>
      <c r="P29" s="542"/>
      <c r="Q29" s="542"/>
      <c r="R29" s="542"/>
      <c r="S29" s="542"/>
      <c r="T29" s="542"/>
      <c r="U29" s="542"/>
      <c r="V29" s="542"/>
      <c r="W29" s="542"/>
      <c r="X29" s="542"/>
      <c r="Y29" s="542"/>
      <c r="Z29" s="542"/>
    </row>
    <row r="30" customFormat="false" ht="11.25" hidden="true" customHeight="false" outlineLevel="0" collapsed="false">
      <c r="B30" s="544"/>
      <c r="C30" s="542"/>
      <c r="D30" s="542"/>
      <c r="E30" s="542"/>
      <c r="F30" s="542"/>
      <c r="G30" s="542"/>
      <c r="H30" s="542"/>
      <c r="I30" s="542"/>
      <c r="J30" s="542"/>
      <c r="K30" s="542"/>
      <c r="L30" s="542"/>
      <c r="N30" s="543"/>
      <c r="O30" s="542"/>
      <c r="P30" s="542"/>
      <c r="Q30" s="542"/>
      <c r="R30" s="542"/>
      <c r="S30" s="542"/>
      <c r="T30" s="542"/>
      <c r="U30" s="542"/>
      <c r="V30" s="542"/>
      <c r="W30" s="542"/>
      <c r="X30" s="542"/>
      <c r="Y30" s="542"/>
      <c r="Z30" s="542"/>
    </row>
    <row r="31" customFormat="false" ht="11.25" hidden="true" customHeight="false" outlineLevel="0" collapsed="false">
      <c r="B31" s="544"/>
      <c r="C31" s="542"/>
      <c r="D31" s="542"/>
      <c r="E31" s="542"/>
      <c r="F31" s="542"/>
      <c r="G31" s="542"/>
      <c r="H31" s="542"/>
      <c r="I31" s="542"/>
      <c r="J31" s="542"/>
      <c r="K31" s="542"/>
      <c r="L31" s="542"/>
      <c r="N31" s="543"/>
      <c r="O31" s="542"/>
      <c r="P31" s="542"/>
      <c r="Q31" s="542"/>
      <c r="R31" s="542"/>
      <c r="S31" s="542"/>
      <c r="T31" s="542"/>
      <c r="U31" s="542"/>
      <c r="V31" s="542"/>
      <c r="W31" s="542"/>
      <c r="X31" s="542"/>
      <c r="Y31" s="542"/>
      <c r="Z31" s="542"/>
    </row>
    <row r="32" customFormat="false" ht="11.25" hidden="true" customHeight="false" outlineLevel="0" collapsed="false">
      <c r="B32" s="544"/>
      <c r="C32" s="542"/>
      <c r="D32" s="542"/>
      <c r="E32" s="542"/>
      <c r="F32" s="542"/>
      <c r="G32" s="542"/>
      <c r="H32" s="542"/>
      <c r="I32" s="542"/>
      <c r="J32" s="542"/>
      <c r="K32" s="542"/>
      <c r="L32" s="542"/>
      <c r="N32" s="543"/>
      <c r="O32" s="542"/>
      <c r="P32" s="542"/>
      <c r="Q32" s="542"/>
      <c r="R32" s="542"/>
      <c r="S32" s="542"/>
      <c r="T32" s="542"/>
      <c r="U32" s="542"/>
      <c r="V32" s="542"/>
      <c r="W32" s="542"/>
      <c r="X32" s="542"/>
      <c r="Y32" s="542"/>
      <c r="Z32" s="542"/>
    </row>
    <row r="33" customFormat="false" ht="11.25" hidden="true" customHeight="false" outlineLevel="0" collapsed="false">
      <c r="B33" s="544"/>
      <c r="C33" s="542"/>
      <c r="D33" s="542"/>
      <c r="E33" s="542"/>
      <c r="F33" s="542"/>
      <c r="G33" s="542"/>
      <c r="H33" s="542"/>
      <c r="I33" s="542"/>
      <c r="J33" s="542"/>
      <c r="K33" s="542"/>
      <c r="L33" s="542"/>
      <c r="N33" s="543"/>
      <c r="O33" s="542"/>
      <c r="P33" s="542"/>
      <c r="Q33" s="542"/>
      <c r="R33" s="542"/>
      <c r="S33" s="542"/>
      <c r="T33" s="542"/>
      <c r="U33" s="542"/>
      <c r="V33" s="542"/>
      <c r="W33" s="542"/>
      <c r="X33" s="542"/>
      <c r="Y33" s="542"/>
      <c r="Z33" s="542"/>
    </row>
    <row r="34" customFormat="false" ht="11.25" hidden="true" customHeight="false" outlineLevel="0" collapsed="false">
      <c r="B34" s="544"/>
      <c r="C34" s="542"/>
      <c r="D34" s="542"/>
      <c r="E34" s="542"/>
      <c r="F34" s="542"/>
      <c r="G34" s="542"/>
      <c r="H34" s="542"/>
      <c r="I34" s="542"/>
      <c r="J34" s="542"/>
      <c r="K34" s="542"/>
      <c r="L34" s="542"/>
      <c r="N34" s="543"/>
      <c r="O34" s="542"/>
      <c r="P34" s="542"/>
      <c r="Q34" s="542"/>
      <c r="R34" s="542"/>
      <c r="S34" s="542"/>
      <c r="T34" s="542"/>
      <c r="U34" s="542"/>
      <c r="V34" s="542"/>
      <c r="W34" s="542"/>
      <c r="X34" s="542"/>
      <c r="Y34" s="542"/>
      <c r="Z34" s="542"/>
    </row>
    <row r="35" customFormat="false" ht="11.25" hidden="true" customHeight="false" outlineLevel="0" collapsed="false">
      <c r="B35" s="544"/>
      <c r="C35" s="542"/>
      <c r="D35" s="542"/>
      <c r="E35" s="542"/>
      <c r="F35" s="542"/>
      <c r="G35" s="542"/>
      <c r="H35" s="542"/>
      <c r="I35" s="542"/>
      <c r="J35" s="542"/>
      <c r="K35" s="542"/>
      <c r="L35" s="542"/>
      <c r="N35" s="543"/>
      <c r="O35" s="542"/>
      <c r="P35" s="542"/>
      <c r="Q35" s="542"/>
      <c r="R35" s="542"/>
      <c r="S35" s="542"/>
      <c r="T35" s="542"/>
      <c r="U35" s="542"/>
      <c r="V35" s="542"/>
      <c r="W35" s="542"/>
      <c r="X35" s="542"/>
      <c r="Y35" s="542"/>
      <c r="Z35" s="542"/>
    </row>
    <row r="36" customFormat="false" ht="11.25" hidden="true" customHeight="false" outlineLevel="0" collapsed="false">
      <c r="B36" s="544"/>
      <c r="C36" s="542"/>
      <c r="D36" s="542"/>
      <c r="E36" s="542"/>
      <c r="F36" s="542"/>
      <c r="G36" s="542"/>
      <c r="H36" s="542"/>
      <c r="I36" s="542"/>
      <c r="J36" s="542"/>
      <c r="K36" s="542"/>
      <c r="L36" s="542"/>
      <c r="N36" s="543"/>
      <c r="O36" s="542"/>
      <c r="P36" s="542"/>
      <c r="Q36" s="542"/>
      <c r="R36" s="542"/>
      <c r="S36" s="542"/>
      <c r="T36" s="542"/>
      <c r="U36" s="542"/>
      <c r="V36" s="542"/>
      <c r="W36" s="542"/>
      <c r="X36" s="542"/>
      <c r="Y36" s="542"/>
      <c r="Z36" s="542"/>
    </row>
    <row r="37" customFormat="false" ht="11.25" hidden="true" customHeight="false" outlineLevel="0" collapsed="false">
      <c r="B37" s="544"/>
      <c r="C37" s="542"/>
      <c r="D37" s="542"/>
      <c r="E37" s="542"/>
      <c r="F37" s="542"/>
      <c r="G37" s="542"/>
      <c r="H37" s="542"/>
      <c r="I37" s="542"/>
      <c r="J37" s="542"/>
      <c r="K37" s="542"/>
      <c r="L37" s="542"/>
      <c r="N37" s="543"/>
      <c r="O37" s="542"/>
      <c r="P37" s="542"/>
      <c r="Q37" s="542"/>
      <c r="R37" s="542"/>
      <c r="S37" s="542"/>
      <c r="T37" s="542"/>
      <c r="U37" s="542"/>
      <c r="V37" s="542"/>
      <c r="W37" s="542"/>
      <c r="X37" s="542"/>
      <c r="Y37" s="542"/>
      <c r="Z37" s="542"/>
    </row>
    <row r="38" customFormat="false" ht="11.25" hidden="true" customHeight="false" outlineLevel="0" collapsed="false">
      <c r="B38" s="544"/>
      <c r="C38" s="542"/>
      <c r="D38" s="542"/>
      <c r="E38" s="542"/>
      <c r="F38" s="542"/>
      <c r="G38" s="542"/>
      <c r="H38" s="542"/>
      <c r="I38" s="542"/>
      <c r="J38" s="542"/>
      <c r="K38" s="542"/>
      <c r="L38" s="542"/>
      <c r="N38" s="543"/>
      <c r="O38" s="542"/>
      <c r="P38" s="542"/>
      <c r="Q38" s="542"/>
      <c r="R38" s="542"/>
      <c r="S38" s="542"/>
      <c r="T38" s="542"/>
      <c r="U38" s="542"/>
      <c r="V38" s="542"/>
      <c r="W38" s="542"/>
      <c r="X38" s="542"/>
      <c r="Y38" s="542"/>
      <c r="Z38" s="542"/>
    </row>
    <row r="39" customFormat="false" ht="11.25" hidden="true" customHeight="false" outlineLevel="0" collapsed="false">
      <c r="B39" s="544"/>
      <c r="C39" s="542"/>
      <c r="D39" s="542"/>
      <c r="E39" s="542"/>
      <c r="F39" s="542"/>
      <c r="G39" s="542"/>
      <c r="H39" s="542"/>
      <c r="I39" s="542"/>
      <c r="J39" s="542"/>
      <c r="K39" s="542"/>
      <c r="L39" s="542"/>
      <c r="N39" s="543"/>
      <c r="O39" s="542"/>
      <c r="P39" s="542"/>
      <c r="Q39" s="542"/>
      <c r="R39" s="542"/>
      <c r="S39" s="542"/>
      <c r="T39" s="542"/>
      <c r="U39" s="542"/>
      <c r="V39" s="542"/>
      <c r="W39" s="542"/>
      <c r="X39" s="542"/>
      <c r="Y39" s="542"/>
      <c r="Z39" s="542"/>
    </row>
    <row r="40" customFormat="false" ht="11.25" hidden="true" customHeight="false" outlineLevel="0" collapsed="false">
      <c r="B40" s="544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N40" s="543"/>
      <c r="O40" s="542"/>
      <c r="P40" s="542"/>
      <c r="Q40" s="542"/>
      <c r="R40" s="542"/>
      <c r="S40" s="542"/>
      <c r="T40" s="542"/>
      <c r="U40" s="542"/>
      <c r="V40" s="542"/>
      <c r="W40" s="542"/>
      <c r="X40" s="542"/>
      <c r="Y40" s="542"/>
      <c r="Z40" s="542"/>
    </row>
    <row r="41" customFormat="false" ht="11.25" hidden="true" customHeight="false" outlineLevel="0" collapsed="false">
      <c r="B41" s="544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N41" s="543"/>
      <c r="O41" s="542"/>
      <c r="P41" s="542"/>
      <c r="Q41" s="542"/>
      <c r="R41" s="542"/>
      <c r="S41" s="542"/>
      <c r="T41" s="542"/>
      <c r="U41" s="542"/>
      <c r="V41" s="542"/>
      <c r="W41" s="542"/>
      <c r="X41" s="542"/>
      <c r="Y41" s="542"/>
      <c r="Z41" s="542"/>
    </row>
    <row r="42" customFormat="false" ht="11.25" hidden="true" customHeight="false" outlineLevel="0" collapsed="false">
      <c r="B42" s="544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N42" s="543"/>
      <c r="O42" s="542"/>
      <c r="P42" s="542"/>
      <c r="Q42" s="542"/>
      <c r="R42" s="542"/>
      <c r="S42" s="542"/>
      <c r="T42" s="542"/>
      <c r="U42" s="542"/>
      <c r="V42" s="542"/>
      <c r="W42" s="542"/>
      <c r="X42" s="542"/>
      <c r="Y42" s="542"/>
      <c r="Z42" s="542"/>
    </row>
    <row r="43" customFormat="false" ht="11.25" hidden="true" customHeight="false" outlineLevel="0" collapsed="false">
      <c r="B43" s="544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N43" s="543"/>
      <c r="O43" s="542"/>
      <c r="P43" s="542"/>
      <c r="Q43" s="542"/>
      <c r="R43" s="542"/>
      <c r="S43" s="542"/>
      <c r="T43" s="542"/>
      <c r="U43" s="542"/>
      <c r="V43" s="542"/>
      <c r="W43" s="542"/>
      <c r="X43" s="542"/>
      <c r="Y43" s="542"/>
      <c r="Z43" s="542"/>
    </row>
    <row r="44" customFormat="false" ht="11.25" hidden="true" customHeight="false" outlineLevel="0" collapsed="false">
      <c r="B44" s="544"/>
      <c r="C44" s="542"/>
      <c r="D44" s="542"/>
      <c r="E44" s="542"/>
      <c r="F44" s="542"/>
      <c r="G44" s="542"/>
      <c r="H44" s="542"/>
      <c r="I44" s="542"/>
      <c r="J44" s="542"/>
      <c r="K44" s="542"/>
      <c r="L44" s="542"/>
      <c r="N44" s="543"/>
      <c r="O44" s="542"/>
      <c r="P44" s="542"/>
      <c r="Q44" s="542"/>
      <c r="R44" s="542"/>
      <c r="S44" s="542"/>
      <c r="T44" s="542"/>
      <c r="U44" s="542"/>
      <c r="V44" s="542"/>
      <c r="W44" s="542"/>
      <c r="X44" s="542"/>
      <c r="Y44" s="542"/>
      <c r="Z44" s="542"/>
    </row>
    <row r="45" customFormat="false" ht="11.25" hidden="true" customHeight="false" outlineLevel="0" collapsed="false">
      <c r="B45" s="544"/>
      <c r="C45" s="542"/>
      <c r="D45" s="542"/>
      <c r="E45" s="542"/>
      <c r="F45" s="542"/>
      <c r="G45" s="542"/>
      <c r="H45" s="542"/>
      <c r="I45" s="542"/>
      <c r="J45" s="542"/>
      <c r="K45" s="542"/>
      <c r="L45" s="542"/>
      <c r="N45" s="543"/>
      <c r="O45" s="542"/>
      <c r="P45" s="542"/>
      <c r="Q45" s="542"/>
      <c r="R45" s="542"/>
      <c r="S45" s="542"/>
      <c r="T45" s="542"/>
      <c r="U45" s="542"/>
      <c r="V45" s="542"/>
      <c r="W45" s="542"/>
      <c r="X45" s="542"/>
      <c r="Y45" s="542"/>
      <c r="Z45" s="542"/>
    </row>
    <row r="46" customFormat="false" ht="11.25" hidden="true" customHeight="false" outlineLevel="0" collapsed="false">
      <c r="B46" s="544"/>
      <c r="C46" s="542"/>
      <c r="D46" s="542"/>
      <c r="E46" s="542"/>
      <c r="F46" s="542"/>
      <c r="G46" s="542"/>
      <c r="H46" s="542"/>
      <c r="I46" s="542"/>
      <c r="J46" s="542"/>
      <c r="K46" s="542"/>
      <c r="L46" s="542"/>
      <c r="N46" s="543"/>
      <c r="O46" s="542"/>
      <c r="P46" s="542"/>
      <c r="Q46" s="542"/>
      <c r="R46" s="542"/>
      <c r="S46" s="542"/>
      <c r="T46" s="542"/>
      <c r="U46" s="542"/>
      <c r="V46" s="542"/>
      <c r="W46" s="542"/>
      <c r="X46" s="542"/>
      <c r="Y46" s="542"/>
      <c r="Z46" s="542"/>
    </row>
    <row r="47" customFormat="false" ht="11.25" hidden="true" customHeight="false" outlineLevel="0" collapsed="false">
      <c r="B47" s="544"/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N47" s="543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</row>
    <row r="48" customFormat="false" ht="11.25" hidden="true" customHeight="false" outlineLevel="0" collapsed="false">
      <c r="B48" s="544"/>
      <c r="C48" s="542"/>
      <c r="D48" s="542"/>
      <c r="E48" s="542"/>
      <c r="F48" s="542"/>
      <c r="G48" s="542"/>
      <c r="H48" s="542"/>
      <c r="I48" s="542"/>
      <c r="J48" s="542"/>
      <c r="K48" s="542"/>
      <c r="L48" s="542"/>
      <c r="N48" s="543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</row>
    <row r="49" customFormat="false" ht="11.25" hidden="true" customHeight="false" outlineLevel="0" collapsed="false">
      <c r="B49" s="544"/>
      <c r="C49" s="542"/>
      <c r="D49" s="542"/>
      <c r="E49" s="542"/>
      <c r="F49" s="542"/>
      <c r="G49" s="542"/>
      <c r="H49" s="542"/>
      <c r="I49" s="542"/>
      <c r="J49" s="542"/>
      <c r="K49" s="542"/>
      <c r="L49" s="542"/>
      <c r="N49" s="543"/>
      <c r="O49" s="542"/>
      <c r="P49" s="542"/>
      <c r="Q49" s="542"/>
      <c r="R49" s="542"/>
      <c r="S49" s="542"/>
      <c r="T49" s="542"/>
      <c r="U49" s="542"/>
      <c r="V49" s="542"/>
      <c r="W49" s="542"/>
      <c r="X49" s="542"/>
      <c r="Y49" s="542"/>
      <c r="Z49" s="542"/>
    </row>
    <row r="50" customFormat="false" ht="11.25" hidden="true" customHeight="false" outlineLevel="0" collapsed="false">
      <c r="B50" s="544"/>
      <c r="C50" s="542"/>
      <c r="D50" s="542"/>
      <c r="E50" s="542"/>
      <c r="F50" s="542"/>
      <c r="G50" s="542"/>
      <c r="H50" s="542"/>
      <c r="I50" s="542"/>
      <c r="J50" s="542"/>
      <c r="K50" s="542"/>
      <c r="L50" s="542"/>
      <c r="N50" s="543"/>
      <c r="O50" s="542"/>
      <c r="P50" s="542"/>
      <c r="Q50" s="542"/>
      <c r="R50" s="542"/>
      <c r="S50" s="542"/>
      <c r="T50" s="542"/>
      <c r="U50" s="542"/>
      <c r="V50" s="542"/>
      <c r="W50" s="542"/>
      <c r="X50" s="542"/>
      <c r="Y50" s="542"/>
      <c r="Z50" s="542"/>
    </row>
    <row r="51" customFormat="false" ht="11.25" hidden="true" customHeight="false" outlineLevel="0" collapsed="false">
      <c r="B51" s="544"/>
      <c r="C51" s="542"/>
      <c r="D51" s="542"/>
      <c r="E51" s="542"/>
      <c r="F51" s="542"/>
      <c r="G51" s="542"/>
      <c r="H51" s="542"/>
      <c r="I51" s="542"/>
      <c r="J51" s="542"/>
      <c r="K51" s="542"/>
      <c r="L51" s="542"/>
      <c r="N51" s="543"/>
      <c r="O51" s="542"/>
      <c r="P51" s="542"/>
      <c r="Q51" s="542"/>
      <c r="R51" s="542"/>
      <c r="S51" s="542"/>
      <c r="T51" s="542"/>
      <c r="U51" s="542"/>
      <c r="V51" s="542"/>
      <c r="W51" s="542"/>
      <c r="X51" s="542"/>
      <c r="Y51" s="542"/>
      <c r="Z51" s="542"/>
    </row>
    <row r="52" customFormat="false" ht="11.25" hidden="true" customHeight="false" outlineLevel="0" collapsed="false">
      <c r="B52" s="544"/>
      <c r="C52" s="542"/>
      <c r="D52" s="542"/>
      <c r="E52" s="542"/>
      <c r="F52" s="542"/>
      <c r="G52" s="542"/>
      <c r="H52" s="542"/>
      <c r="I52" s="542"/>
      <c r="J52" s="542"/>
      <c r="K52" s="542"/>
      <c r="L52" s="542"/>
      <c r="N52" s="543"/>
      <c r="O52" s="542"/>
      <c r="P52" s="542"/>
      <c r="Q52" s="542"/>
      <c r="R52" s="542"/>
      <c r="S52" s="542"/>
      <c r="T52" s="542"/>
      <c r="U52" s="542"/>
      <c r="V52" s="542"/>
      <c r="W52" s="542"/>
      <c r="X52" s="542"/>
      <c r="Y52" s="542"/>
      <c r="Z52" s="542"/>
    </row>
    <row r="53" customFormat="false" ht="11.25" hidden="true" customHeight="false" outlineLevel="0" collapsed="false">
      <c r="B53" s="544"/>
      <c r="C53" s="542"/>
      <c r="D53" s="542"/>
      <c r="E53" s="542"/>
      <c r="F53" s="542"/>
      <c r="G53" s="542"/>
      <c r="H53" s="542"/>
      <c r="I53" s="542"/>
      <c r="J53" s="542"/>
      <c r="K53" s="542"/>
      <c r="L53" s="542"/>
      <c r="N53" s="543"/>
      <c r="O53" s="542"/>
      <c r="P53" s="542"/>
      <c r="Q53" s="542"/>
      <c r="R53" s="542"/>
      <c r="S53" s="542"/>
      <c r="T53" s="542"/>
      <c r="U53" s="542"/>
      <c r="V53" s="542"/>
      <c r="W53" s="542"/>
      <c r="X53" s="542"/>
      <c r="Y53" s="542"/>
      <c r="Z53" s="542"/>
    </row>
    <row r="54" customFormat="false" ht="11.25" hidden="true" customHeight="false" outlineLevel="0" collapsed="false">
      <c r="B54" s="544"/>
      <c r="C54" s="542"/>
      <c r="D54" s="542"/>
      <c r="E54" s="542"/>
      <c r="F54" s="542"/>
      <c r="G54" s="542"/>
      <c r="H54" s="542"/>
      <c r="I54" s="542"/>
      <c r="J54" s="542"/>
      <c r="K54" s="542"/>
      <c r="L54" s="542"/>
      <c r="N54" s="543"/>
      <c r="O54" s="542"/>
      <c r="P54" s="542"/>
      <c r="Q54" s="542"/>
      <c r="R54" s="542"/>
      <c r="S54" s="542"/>
      <c r="T54" s="542"/>
      <c r="U54" s="542"/>
      <c r="V54" s="542"/>
      <c r="W54" s="542"/>
      <c r="X54" s="542"/>
      <c r="Y54" s="542"/>
      <c r="Z54" s="542"/>
    </row>
    <row r="55" customFormat="false" ht="11.25" hidden="true" customHeight="false" outlineLevel="0" collapsed="false">
      <c r="B55" s="544"/>
      <c r="C55" s="542"/>
      <c r="D55" s="542"/>
      <c r="E55" s="542"/>
      <c r="F55" s="542"/>
      <c r="G55" s="542"/>
      <c r="H55" s="542"/>
      <c r="I55" s="542"/>
      <c r="J55" s="542"/>
      <c r="K55" s="542"/>
      <c r="L55" s="542"/>
      <c r="N55" s="543"/>
      <c r="O55" s="542"/>
      <c r="P55" s="542"/>
      <c r="Q55" s="542"/>
      <c r="R55" s="542"/>
      <c r="S55" s="542"/>
      <c r="T55" s="542"/>
      <c r="U55" s="542"/>
      <c r="V55" s="542"/>
      <c r="W55" s="542"/>
      <c r="X55" s="542"/>
      <c r="Y55" s="542"/>
      <c r="Z55" s="542"/>
    </row>
    <row r="56" customFormat="false" ht="11.25" hidden="true" customHeight="false" outlineLevel="0" collapsed="false">
      <c r="B56" s="544"/>
      <c r="C56" s="542"/>
      <c r="D56" s="542"/>
      <c r="E56" s="542"/>
      <c r="F56" s="542"/>
      <c r="G56" s="542"/>
      <c r="H56" s="542"/>
      <c r="I56" s="542"/>
      <c r="J56" s="542"/>
      <c r="K56" s="542"/>
      <c r="L56" s="542"/>
      <c r="N56" s="543"/>
      <c r="O56" s="542"/>
      <c r="P56" s="542"/>
      <c r="Q56" s="542"/>
      <c r="R56" s="542"/>
      <c r="S56" s="542"/>
      <c r="T56" s="542"/>
      <c r="U56" s="542"/>
      <c r="V56" s="542"/>
      <c r="W56" s="542"/>
      <c r="X56" s="542"/>
      <c r="Y56" s="542"/>
      <c r="Z56" s="542"/>
    </row>
    <row r="57" customFormat="false" ht="11.25" hidden="true" customHeight="false" outlineLevel="0" collapsed="false">
      <c r="B57" s="544"/>
      <c r="C57" s="542"/>
      <c r="D57" s="542"/>
      <c r="E57" s="542"/>
      <c r="F57" s="542"/>
      <c r="G57" s="542"/>
      <c r="H57" s="542"/>
      <c r="I57" s="542"/>
      <c r="J57" s="542"/>
      <c r="K57" s="542"/>
      <c r="L57" s="542"/>
      <c r="N57" s="543"/>
      <c r="O57" s="542"/>
      <c r="P57" s="542"/>
      <c r="Q57" s="542"/>
      <c r="R57" s="542"/>
      <c r="S57" s="542"/>
      <c r="T57" s="542"/>
      <c r="U57" s="542"/>
      <c r="V57" s="542"/>
      <c r="W57" s="542"/>
      <c r="X57" s="542"/>
      <c r="Y57" s="542"/>
      <c r="Z57" s="542"/>
    </row>
    <row r="58" customFormat="false" ht="11.25" hidden="true" customHeight="false" outlineLevel="0" collapsed="false">
      <c r="B58" s="544"/>
      <c r="C58" s="542"/>
      <c r="D58" s="542"/>
      <c r="E58" s="542"/>
      <c r="F58" s="542"/>
      <c r="G58" s="542"/>
      <c r="H58" s="542"/>
      <c r="I58" s="542"/>
      <c r="J58" s="542"/>
      <c r="K58" s="542"/>
      <c r="L58" s="542"/>
      <c r="N58" s="543"/>
      <c r="O58" s="542"/>
      <c r="P58" s="542"/>
      <c r="Q58" s="542"/>
      <c r="R58" s="542"/>
      <c r="S58" s="542"/>
      <c r="T58" s="542"/>
      <c r="U58" s="542"/>
      <c r="V58" s="542"/>
      <c r="W58" s="542"/>
      <c r="X58" s="542"/>
      <c r="Y58" s="542"/>
      <c r="Z58" s="542"/>
    </row>
    <row r="59" customFormat="false" ht="11.25" hidden="true" customHeight="false" outlineLevel="0" collapsed="false">
      <c r="B59" s="544"/>
      <c r="C59" s="542"/>
      <c r="D59" s="542"/>
      <c r="E59" s="542"/>
      <c r="F59" s="542"/>
      <c r="G59" s="542"/>
      <c r="H59" s="542"/>
      <c r="I59" s="542"/>
      <c r="J59" s="542"/>
      <c r="K59" s="542"/>
      <c r="L59" s="542"/>
      <c r="N59" s="543"/>
      <c r="O59" s="542"/>
      <c r="P59" s="542"/>
      <c r="Q59" s="542"/>
      <c r="R59" s="542"/>
      <c r="S59" s="542"/>
      <c r="T59" s="542"/>
      <c r="U59" s="542"/>
      <c r="V59" s="542"/>
      <c r="W59" s="542"/>
      <c r="X59" s="542"/>
      <c r="Y59" s="542"/>
      <c r="Z59" s="542"/>
    </row>
    <row r="60" customFormat="false" ht="11.25" hidden="true" customHeight="false" outlineLevel="0" collapsed="false">
      <c r="B60" s="544"/>
      <c r="C60" s="542"/>
      <c r="D60" s="542"/>
      <c r="E60" s="542"/>
      <c r="F60" s="542"/>
      <c r="G60" s="542"/>
      <c r="H60" s="542"/>
      <c r="I60" s="542"/>
      <c r="J60" s="542"/>
      <c r="K60" s="542"/>
      <c r="L60" s="542"/>
      <c r="N60" s="543"/>
      <c r="O60" s="542"/>
      <c r="P60" s="542"/>
      <c r="Q60" s="542"/>
      <c r="R60" s="542"/>
      <c r="S60" s="542"/>
      <c r="T60" s="542"/>
      <c r="U60" s="542"/>
      <c r="V60" s="542"/>
      <c r="W60" s="542"/>
      <c r="X60" s="542"/>
      <c r="Y60" s="542"/>
      <c r="Z60" s="542"/>
    </row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</sheetData>
  <mergeCells count="19">
    <mergeCell ref="A3:F3"/>
    <mergeCell ref="G3:M3"/>
    <mergeCell ref="A6:A9"/>
    <mergeCell ref="B6:C6"/>
    <mergeCell ref="D6:F6"/>
    <mergeCell ref="G6:I6"/>
    <mergeCell ref="J6:L6"/>
    <mergeCell ref="O6:Q6"/>
    <mergeCell ref="R6:T6"/>
    <mergeCell ref="U6:W6"/>
    <mergeCell ref="X6:Z6"/>
    <mergeCell ref="B7:C7"/>
    <mergeCell ref="D7:F7"/>
    <mergeCell ref="G7:I7"/>
    <mergeCell ref="J7:L7"/>
    <mergeCell ref="O7:Q7"/>
    <mergeCell ref="R7:T7"/>
    <mergeCell ref="U7:W7"/>
    <mergeCell ref="X7:Z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8.96875" defaultRowHeight="15.75" zeroHeight="true" outlineLevelRow="0" outlineLevelCol="0"/>
  <cols>
    <col collapsed="false" customWidth="true" hidden="false" outlineLevel="0" max="2" min="1" style="545" width="9.77"/>
    <col collapsed="false" customWidth="true" hidden="false" outlineLevel="0" max="4" min="3" style="546" width="9.1"/>
    <col collapsed="false" customWidth="true" hidden="false" outlineLevel="0" max="7" min="5" style="545" width="9.1"/>
    <col collapsed="false" customWidth="true" hidden="false" outlineLevel="0" max="10" min="8" style="545" width="16.22"/>
    <col collapsed="false" customWidth="true" hidden="false" outlineLevel="0" max="11" min="11" style="545" width="14.1"/>
    <col collapsed="false" customWidth="false" hidden="true" outlineLevel="0" max="257" min="12" style="545" width="8.97"/>
    <col collapsed="false" customWidth="false" hidden="true" outlineLevel="0" max="16384" min="258" style="0" width="8.97"/>
  </cols>
  <sheetData>
    <row r="1" s="548" customFormat="true" ht="11.25" hidden="false" customHeight="true" outlineLevel="0" collapsed="false">
      <c r="A1" s="547" t="s">
        <v>0</v>
      </c>
      <c r="C1" s="549"/>
      <c r="D1" s="549"/>
      <c r="J1" s="420" t="s">
        <v>1</v>
      </c>
      <c r="K1" s="420"/>
    </row>
    <row r="2" s="77" customFormat="true" ht="10.5" hidden="false" customHeight="true" outlineLevel="0" collapsed="false">
      <c r="A2" s="550"/>
      <c r="C2" s="551"/>
      <c r="D2" s="551"/>
    </row>
    <row r="3" s="552" customFormat="true" ht="20.25" hidden="false" customHeight="true" outlineLevel="0" collapsed="false">
      <c r="A3" s="552" t="s">
        <v>281</v>
      </c>
      <c r="H3" s="552" t="s">
        <v>282</v>
      </c>
    </row>
    <row r="4" s="553" customFormat="true" ht="15" hidden="false" customHeight="true" outlineLevel="0" collapsed="false">
      <c r="C4" s="554"/>
      <c r="D4" s="554"/>
    </row>
    <row r="5" s="553" customFormat="true" ht="12.75" hidden="false" customHeight="false" outlineLevel="0" collapsed="false">
      <c r="A5" s="555" t="s">
        <v>283</v>
      </c>
      <c r="B5" s="556"/>
      <c r="C5" s="557"/>
      <c r="D5" s="557"/>
      <c r="E5" s="556"/>
      <c r="F5" s="75"/>
      <c r="G5" s="77"/>
      <c r="H5" s="556"/>
      <c r="I5" s="556"/>
      <c r="J5" s="556"/>
      <c r="K5" s="75" t="s">
        <v>284</v>
      </c>
    </row>
    <row r="6" s="77" customFormat="true" ht="21" hidden="false" customHeight="true" outlineLevel="0" collapsed="false">
      <c r="A6" s="148"/>
      <c r="B6" s="558" t="s">
        <v>285</v>
      </c>
      <c r="C6" s="559" t="s">
        <v>286</v>
      </c>
      <c r="D6" s="559"/>
      <c r="E6" s="559"/>
      <c r="F6" s="559"/>
      <c r="G6" s="559"/>
      <c r="H6" s="560" t="s">
        <v>287</v>
      </c>
      <c r="I6" s="560"/>
      <c r="J6" s="560"/>
      <c r="K6" s="89" t="s">
        <v>15</v>
      </c>
    </row>
    <row r="7" s="77" customFormat="true" ht="15" hidden="false" customHeight="true" outlineLevel="0" collapsed="false">
      <c r="A7" s="561" t="s">
        <v>119</v>
      </c>
      <c r="B7" s="558"/>
      <c r="C7" s="562" t="s">
        <v>288</v>
      </c>
      <c r="D7" s="551" t="s">
        <v>289</v>
      </c>
      <c r="E7" s="89" t="s">
        <v>290</v>
      </c>
      <c r="F7" s="89" t="s">
        <v>291</v>
      </c>
      <c r="G7" s="91" t="s">
        <v>292</v>
      </c>
      <c r="H7" s="563" t="s">
        <v>293</v>
      </c>
      <c r="I7" s="564" t="s">
        <v>294</v>
      </c>
      <c r="J7" s="565" t="s">
        <v>295</v>
      </c>
      <c r="K7" s="89"/>
    </row>
    <row r="8" s="77" customFormat="true" ht="15.75" hidden="false" customHeight="true" outlineLevel="0" collapsed="false">
      <c r="A8" s="561" t="s">
        <v>16</v>
      </c>
      <c r="B8" s="558"/>
      <c r="C8" s="566"/>
      <c r="D8" s="551"/>
      <c r="E8" s="89"/>
      <c r="F8" s="89"/>
      <c r="G8" s="89" t="s">
        <v>296</v>
      </c>
      <c r="H8" s="84"/>
      <c r="I8" s="148"/>
      <c r="J8" s="89"/>
      <c r="K8" s="89" t="s">
        <v>19</v>
      </c>
    </row>
    <row r="9" s="77" customFormat="true" ht="11.25" hidden="false" customHeight="true" outlineLevel="0" collapsed="false">
      <c r="A9" s="567"/>
      <c r="B9" s="558"/>
      <c r="C9" s="568" t="s">
        <v>297</v>
      </c>
      <c r="D9" s="569" t="s">
        <v>298</v>
      </c>
      <c r="E9" s="98" t="s">
        <v>299</v>
      </c>
      <c r="F9" s="98" t="s">
        <v>300</v>
      </c>
      <c r="G9" s="98" t="s">
        <v>301</v>
      </c>
      <c r="H9" s="96" t="s">
        <v>302</v>
      </c>
      <c r="I9" s="567" t="s">
        <v>303</v>
      </c>
      <c r="J9" s="98" t="s">
        <v>280</v>
      </c>
      <c r="K9" s="98" t="s">
        <v>25</v>
      </c>
    </row>
    <row r="10" s="77" customFormat="true" ht="23.1" hidden="false" customHeight="true" outlineLevel="0" collapsed="false">
      <c r="A10" s="148" t="s">
        <v>26</v>
      </c>
      <c r="B10" s="570" t="n">
        <v>14205880</v>
      </c>
      <c r="C10" s="571" t="s">
        <v>131</v>
      </c>
      <c r="D10" s="571" t="n">
        <v>11146520</v>
      </c>
      <c r="E10" s="58" t="n">
        <v>2674680</v>
      </c>
      <c r="F10" s="571" t="s">
        <v>131</v>
      </c>
      <c r="G10" s="58" t="n">
        <v>34720</v>
      </c>
      <c r="H10" s="58" t="n">
        <v>14205880</v>
      </c>
      <c r="I10" s="572" t="s">
        <v>131</v>
      </c>
      <c r="J10" s="572" t="s">
        <v>131</v>
      </c>
      <c r="K10" s="89" t="s">
        <v>26</v>
      </c>
    </row>
    <row r="11" s="77" customFormat="true" ht="23.1" hidden="false" customHeight="true" outlineLevel="0" collapsed="false">
      <c r="A11" s="148" t="s">
        <v>27</v>
      </c>
      <c r="B11" s="570" t="n">
        <v>8554176</v>
      </c>
      <c r="C11" s="571" t="s">
        <v>131</v>
      </c>
      <c r="D11" s="571" t="n">
        <v>8053576</v>
      </c>
      <c r="E11" s="58" t="n">
        <v>2674680</v>
      </c>
      <c r="F11" s="571" t="s">
        <v>131</v>
      </c>
      <c r="G11" s="58" t="s">
        <v>131</v>
      </c>
      <c r="H11" s="58" t="n">
        <v>213540</v>
      </c>
      <c r="I11" s="572" t="s">
        <v>131</v>
      </c>
      <c r="J11" s="572" t="s">
        <v>131</v>
      </c>
      <c r="K11" s="89" t="s">
        <v>27</v>
      </c>
    </row>
    <row r="12" s="163" customFormat="true" ht="23.1" hidden="false" customHeight="true" outlineLevel="0" collapsed="false">
      <c r="A12" s="148" t="n">
        <v>2002</v>
      </c>
      <c r="B12" s="570" t="n">
        <v>25158</v>
      </c>
      <c r="C12" s="571" t="n">
        <v>483</v>
      </c>
      <c r="D12" s="571" t="n">
        <v>9729</v>
      </c>
      <c r="E12" s="58" t="n">
        <v>2160</v>
      </c>
      <c r="F12" s="571" t="n">
        <v>198</v>
      </c>
      <c r="G12" s="571" t="n">
        <v>9</v>
      </c>
      <c r="H12" s="58" t="n">
        <v>12579</v>
      </c>
      <c r="I12" s="572" t="s">
        <v>131</v>
      </c>
      <c r="J12" s="572" t="s">
        <v>131</v>
      </c>
      <c r="K12" s="133" t="n">
        <v>2002</v>
      </c>
    </row>
    <row r="13" s="163" customFormat="true" ht="23.1" hidden="false" customHeight="true" outlineLevel="0" collapsed="false">
      <c r="A13" s="148" t="n">
        <v>2003</v>
      </c>
      <c r="B13" s="570" t="n">
        <v>23164.2</v>
      </c>
      <c r="C13" s="571" t="n">
        <v>651</v>
      </c>
      <c r="D13" s="571" t="n">
        <v>9205</v>
      </c>
      <c r="E13" s="58" t="n">
        <v>1643</v>
      </c>
      <c r="F13" s="571" t="n">
        <v>81</v>
      </c>
      <c r="G13" s="571" t="s">
        <v>131</v>
      </c>
      <c r="H13" s="58" t="n">
        <v>11582.2</v>
      </c>
      <c r="I13" s="572" t="s">
        <v>131</v>
      </c>
      <c r="J13" s="572" t="s">
        <v>131</v>
      </c>
      <c r="K13" s="89" t="n">
        <v>2003</v>
      </c>
    </row>
    <row r="14" s="163" customFormat="true" ht="23.1" hidden="false" customHeight="true" outlineLevel="0" collapsed="false">
      <c r="A14" s="148" t="n">
        <v>2004</v>
      </c>
      <c r="B14" s="570" t="n">
        <v>11184.4</v>
      </c>
      <c r="C14" s="571" t="n">
        <v>2683.12</v>
      </c>
      <c r="D14" s="571" t="n">
        <v>8249.84</v>
      </c>
      <c r="E14" s="58" t="n">
        <v>248.96</v>
      </c>
      <c r="F14" s="571" t="n">
        <v>2.48</v>
      </c>
      <c r="G14" s="571" t="n">
        <v>0</v>
      </c>
      <c r="H14" s="58" t="n">
        <v>0</v>
      </c>
      <c r="I14" s="572" t="s">
        <v>131</v>
      </c>
      <c r="J14" s="572" t="s">
        <v>131</v>
      </c>
      <c r="K14" s="89" t="n">
        <v>2004</v>
      </c>
    </row>
    <row r="15" s="574" customFormat="true" ht="24" hidden="false" customHeight="true" outlineLevel="0" collapsed="false">
      <c r="A15" s="150" t="n">
        <v>2005</v>
      </c>
      <c r="B15" s="151" t="n">
        <f aca="false">SUM(B16:B31)</f>
        <v>9176</v>
      </c>
      <c r="C15" s="151" t="n">
        <f aca="false">SUM(C16:C31)</f>
        <v>1879</v>
      </c>
      <c r="D15" s="151" t="n">
        <f aca="false">SUM(D16:D31)</f>
        <v>6909</v>
      </c>
      <c r="E15" s="151" t="n">
        <f aca="false">SUM(E16:E31)</f>
        <v>387</v>
      </c>
      <c r="F15" s="151" t="n">
        <f aca="false">SUM(F16:F31)</f>
        <v>1</v>
      </c>
      <c r="G15" s="151" t="n">
        <f aca="false">SUM(G16:G31)</f>
        <v>0</v>
      </c>
      <c r="H15" s="151" t="n">
        <f aca="false">SUM(H16:H31)</f>
        <v>0</v>
      </c>
      <c r="I15" s="573" t="s">
        <v>131</v>
      </c>
      <c r="J15" s="573" t="s">
        <v>131</v>
      </c>
      <c r="K15" s="153" t="n">
        <v>2005</v>
      </c>
    </row>
    <row r="16" s="77" customFormat="true" ht="20.1" hidden="false" customHeight="true" outlineLevel="0" collapsed="false">
      <c r="A16" s="561" t="s">
        <v>31</v>
      </c>
      <c r="B16" s="570" t="n">
        <f aca="false">SUM(C16:G16)</f>
        <v>933</v>
      </c>
      <c r="C16" s="571" t="n">
        <v>147</v>
      </c>
      <c r="D16" s="571" t="n">
        <v>765</v>
      </c>
      <c r="E16" s="58" t="n">
        <v>21</v>
      </c>
      <c r="F16" s="58" t="n">
        <v>0</v>
      </c>
      <c r="G16" s="571" t="n">
        <v>0</v>
      </c>
      <c r="H16" s="571" t="n">
        <v>0</v>
      </c>
      <c r="I16" s="572" t="s">
        <v>131</v>
      </c>
      <c r="J16" s="572" t="s">
        <v>131</v>
      </c>
      <c r="K16" s="89" t="s">
        <v>32</v>
      </c>
    </row>
    <row r="17" s="77" customFormat="true" ht="20.1" hidden="false" customHeight="true" outlineLevel="0" collapsed="false">
      <c r="A17" s="561" t="s">
        <v>33</v>
      </c>
      <c r="B17" s="570" t="n">
        <f aca="false">SUM(C17:G17)</f>
        <v>275</v>
      </c>
      <c r="C17" s="571" t="n">
        <v>21</v>
      </c>
      <c r="D17" s="571" t="n">
        <v>224</v>
      </c>
      <c r="E17" s="58" t="n">
        <v>30</v>
      </c>
      <c r="F17" s="58" t="n">
        <v>0</v>
      </c>
      <c r="G17" s="571" t="n">
        <v>0</v>
      </c>
      <c r="H17" s="571" t="n">
        <v>0</v>
      </c>
      <c r="I17" s="572" t="s">
        <v>131</v>
      </c>
      <c r="J17" s="572" t="s">
        <v>131</v>
      </c>
      <c r="K17" s="89" t="s">
        <v>34</v>
      </c>
    </row>
    <row r="18" s="77" customFormat="true" ht="20.1" hidden="false" customHeight="true" outlineLevel="0" collapsed="false">
      <c r="A18" s="561" t="s">
        <v>35</v>
      </c>
      <c r="B18" s="570" t="n">
        <f aca="false">SUM(C18:G18)</f>
        <v>579</v>
      </c>
      <c r="C18" s="571" t="n">
        <v>89</v>
      </c>
      <c r="D18" s="571" t="n">
        <v>479</v>
      </c>
      <c r="E18" s="58" t="n">
        <v>11</v>
      </c>
      <c r="F18" s="58" t="n">
        <v>0</v>
      </c>
      <c r="G18" s="571" t="n">
        <v>0</v>
      </c>
      <c r="H18" s="571" t="n">
        <v>0</v>
      </c>
      <c r="I18" s="572" t="s">
        <v>131</v>
      </c>
      <c r="J18" s="572" t="s">
        <v>131</v>
      </c>
      <c r="K18" s="89" t="s">
        <v>36</v>
      </c>
    </row>
    <row r="19" s="77" customFormat="true" ht="20.1" hidden="false" customHeight="true" outlineLevel="0" collapsed="false">
      <c r="A19" s="561" t="s">
        <v>37</v>
      </c>
      <c r="B19" s="570" t="n">
        <f aca="false">SUM(C19:G19)</f>
        <v>754</v>
      </c>
      <c r="C19" s="571" t="n">
        <v>117</v>
      </c>
      <c r="D19" s="571" t="n">
        <v>599</v>
      </c>
      <c r="E19" s="58" t="n">
        <v>38</v>
      </c>
      <c r="F19" s="58" t="n">
        <v>0</v>
      </c>
      <c r="G19" s="571" t="n">
        <v>0</v>
      </c>
      <c r="H19" s="571" t="n">
        <v>0</v>
      </c>
      <c r="I19" s="572" t="s">
        <v>131</v>
      </c>
      <c r="J19" s="572" t="s">
        <v>131</v>
      </c>
      <c r="K19" s="89" t="s">
        <v>38</v>
      </c>
    </row>
    <row r="20" s="77" customFormat="true" ht="20.1" hidden="false" customHeight="true" outlineLevel="0" collapsed="false">
      <c r="A20" s="561" t="s">
        <v>39</v>
      </c>
      <c r="B20" s="570" t="n">
        <f aca="false">SUM(C20:G20)</f>
        <v>864</v>
      </c>
      <c r="C20" s="571" t="n">
        <v>122</v>
      </c>
      <c r="D20" s="571" t="n">
        <v>694</v>
      </c>
      <c r="E20" s="58" t="n">
        <v>48</v>
      </c>
      <c r="F20" s="58" t="n">
        <v>0</v>
      </c>
      <c r="G20" s="571" t="n">
        <v>0</v>
      </c>
      <c r="H20" s="571" t="n">
        <v>0</v>
      </c>
      <c r="I20" s="572" t="s">
        <v>131</v>
      </c>
      <c r="J20" s="572" t="s">
        <v>131</v>
      </c>
      <c r="K20" s="89" t="s">
        <v>40</v>
      </c>
    </row>
    <row r="21" s="77" customFormat="true" ht="20.1" hidden="false" customHeight="true" outlineLevel="0" collapsed="false">
      <c r="A21" s="561" t="s">
        <v>41</v>
      </c>
      <c r="B21" s="570" t="n">
        <f aca="false">SUM(C21:G21)</f>
        <v>1007</v>
      </c>
      <c r="C21" s="571" t="n">
        <v>158</v>
      </c>
      <c r="D21" s="571" t="n">
        <v>808</v>
      </c>
      <c r="E21" s="58" t="n">
        <v>41</v>
      </c>
      <c r="F21" s="58" t="n">
        <v>0</v>
      </c>
      <c r="G21" s="571" t="n">
        <v>0</v>
      </c>
      <c r="H21" s="571" t="n">
        <v>0</v>
      </c>
      <c r="I21" s="572" t="s">
        <v>131</v>
      </c>
      <c r="J21" s="572" t="s">
        <v>131</v>
      </c>
      <c r="K21" s="89" t="s">
        <v>42</v>
      </c>
    </row>
    <row r="22" s="77" customFormat="true" ht="20.1" hidden="false" customHeight="true" outlineLevel="0" collapsed="false">
      <c r="A22" s="561" t="s">
        <v>43</v>
      </c>
      <c r="B22" s="570" t="n">
        <f aca="false">SUM(C22:G22)</f>
        <v>1377</v>
      </c>
      <c r="C22" s="571" t="n">
        <v>251</v>
      </c>
      <c r="D22" s="571" t="n">
        <v>1060</v>
      </c>
      <c r="E22" s="58" t="n">
        <v>65</v>
      </c>
      <c r="F22" s="58" t="n">
        <v>1</v>
      </c>
      <c r="G22" s="571" t="n">
        <v>0</v>
      </c>
      <c r="H22" s="571" t="n">
        <v>0</v>
      </c>
      <c r="I22" s="572" t="s">
        <v>131</v>
      </c>
      <c r="J22" s="572" t="s">
        <v>131</v>
      </c>
      <c r="K22" s="89" t="s">
        <v>44</v>
      </c>
    </row>
    <row r="23" s="77" customFormat="true" ht="20.1" hidden="false" customHeight="true" outlineLevel="0" collapsed="false">
      <c r="A23" s="561" t="s">
        <v>45</v>
      </c>
      <c r="B23" s="570" t="n">
        <f aca="false">SUM(C23:G23)</f>
        <v>1185</v>
      </c>
      <c r="C23" s="571" t="n">
        <v>329</v>
      </c>
      <c r="D23" s="571" t="n">
        <v>822</v>
      </c>
      <c r="E23" s="58" t="n">
        <v>34</v>
      </c>
      <c r="F23" s="58" t="n">
        <v>0</v>
      </c>
      <c r="G23" s="571" t="n">
        <v>0</v>
      </c>
      <c r="H23" s="571" t="n">
        <v>0</v>
      </c>
      <c r="I23" s="572" t="s">
        <v>131</v>
      </c>
      <c r="J23" s="572" t="s">
        <v>131</v>
      </c>
      <c r="K23" s="89" t="s">
        <v>46</v>
      </c>
    </row>
    <row r="24" s="77" customFormat="true" ht="20.1" hidden="false" customHeight="true" outlineLevel="0" collapsed="false">
      <c r="A24" s="561" t="s">
        <v>47</v>
      </c>
      <c r="B24" s="570" t="n">
        <f aca="false">SUM(C24:G24)</f>
        <v>469</v>
      </c>
      <c r="C24" s="571" t="n">
        <v>125</v>
      </c>
      <c r="D24" s="571" t="n">
        <v>331</v>
      </c>
      <c r="E24" s="58" t="n">
        <v>13</v>
      </c>
      <c r="F24" s="58" t="n">
        <v>0</v>
      </c>
      <c r="G24" s="571" t="n">
        <v>0</v>
      </c>
      <c r="H24" s="571" t="n">
        <v>0</v>
      </c>
      <c r="I24" s="572" t="s">
        <v>131</v>
      </c>
      <c r="J24" s="572" t="s">
        <v>131</v>
      </c>
      <c r="K24" s="89" t="s">
        <v>48</v>
      </c>
    </row>
    <row r="25" s="77" customFormat="true" ht="20.1" hidden="false" customHeight="true" outlineLevel="0" collapsed="false">
      <c r="A25" s="561" t="s">
        <v>49</v>
      </c>
      <c r="B25" s="570" t="n">
        <f aca="false">SUM(C25:G25)</f>
        <v>455</v>
      </c>
      <c r="C25" s="571" t="n">
        <v>204</v>
      </c>
      <c r="D25" s="571" t="n">
        <v>242</v>
      </c>
      <c r="E25" s="58" t="n">
        <v>9</v>
      </c>
      <c r="F25" s="58" t="n">
        <v>0</v>
      </c>
      <c r="G25" s="571" t="n">
        <v>0</v>
      </c>
      <c r="H25" s="571" t="n">
        <v>0</v>
      </c>
      <c r="I25" s="572" t="s">
        <v>131</v>
      </c>
      <c r="J25" s="572" t="s">
        <v>131</v>
      </c>
      <c r="K25" s="89" t="s">
        <v>50</v>
      </c>
    </row>
    <row r="26" s="77" customFormat="true" ht="20.1" hidden="false" customHeight="true" outlineLevel="0" collapsed="false">
      <c r="A26" s="561" t="s">
        <v>51</v>
      </c>
      <c r="B26" s="570" t="n">
        <f aca="false">SUM(C26:G26)</f>
        <v>74</v>
      </c>
      <c r="C26" s="571" t="n">
        <v>30</v>
      </c>
      <c r="D26" s="571" t="n">
        <v>44</v>
      </c>
      <c r="E26" s="58" t="n">
        <v>0</v>
      </c>
      <c r="F26" s="58" t="n">
        <v>0</v>
      </c>
      <c r="G26" s="571" t="n">
        <v>0</v>
      </c>
      <c r="H26" s="571" t="n">
        <v>0</v>
      </c>
      <c r="I26" s="572" t="s">
        <v>131</v>
      </c>
      <c r="J26" s="572" t="s">
        <v>131</v>
      </c>
      <c r="K26" s="89" t="s">
        <v>52</v>
      </c>
    </row>
    <row r="27" s="77" customFormat="true" ht="20.1" hidden="false" customHeight="true" outlineLevel="0" collapsed="false">
      <c r="A27" s="561" t="s">
        <v>53</v>
      </c>
      <c r="B27" s="570" t="n">
        <f aca="false">SUM(C27:G27)</f>
        <v>80</v>
      </c>
      <c r="C27" s="571" t="n">
        <v>24</v>
      </c>
      <c r="D27" s="571" t="n">
        <v>54</v>
      </c>
      <c r="E27" s="58" t="n">
        <v>2</v>
      </c>
      <c r="F27" s="571" t="n">
        <v>0</v>
      </c>
      <c r="G27" s="571" t="n">
        <v>0</v>
      </c>
      <c r="H27" s="571" t="n">
        <v>0</v>
      </c>
      <c r="I27" s="572" t="s">
        <v>131</v>
      </c>
      <c r="J27" s="572" t="s">
        <v>131</v>
      </c>
      <c r="K27" s="89" t="s">
        <v>54</v>
      </c>
    </row>
    <row r="28" s="77" customFormat="true" ht="20.1" hidden="false" customHeight="true" outlineLevel="0" collapsed="false">
      <c r="A28" s="561" t="s">
        <v>55</v>
      </c>
      <c r="B28" s="570" t="n">
        <f aca="false">SUM(C28:G28)</f>
        <v>164</v>
      </c>
      <c r="C28" s="571" t="n">
        <v>42</v>
      </c>
      <c r="D28" s="571" t="n">
        <v>112</v>
      </c>
      <c r="E28" s="58" t="n">
        <v>10</v>
      </c>
      <c r="F28" s="571" t="n">
        <v>0</v>
      </c>
      <c r="G28" s="571" t="n">
        <v>0</v>
      </c>
      <c r="H28" s="571" t="n">
        <v>0</v>
      </c>
      <c r="I28" s="572" t="s">
        <v>131</v>
      </c>
      <c r="J28" s="572" t="s">
        <v>131</v>
      </c>
      <c r="K28" s="89" t="s">
        <v>56</v>
      </c>
    </row>
    <row r="29" s="77" customFormat="true" ht="20.1" hidden="false" customHeight="true" outlineLevel="0" collapsed="false">
      <c r="A29" s="561" t="s">
        <v>57</v>
      </c>
      <c r="B29" s="570" t="n">
        <f aca="false">SUM(C29:G29)</f>
        <v>133</v>
      </c>
      <c r="C29" s="571" t="n">
        <v>13</v>
      </c>
      <c r="D29" s="571" t="n">
        <v>99</v>
      </c>
      <c r="E29" s="58" t="n">
        <v>21</v>
      </c>
      <c r="F29" s="58" t="n">
        <v>0</v>
      </c>
      <c r="G29" s="571" t="n">
        <v>0</v>
      </c>
      <c r="H29" s="571" t="n">
        <v>0</v>
      </c>
      <c r="I29" s="572" t="s">
        <v>131</v>
      </c>
      <c r="J29" s="572" t="s">
        <v>131</v>
      </c>
      <c r="K29" s="89" t="s">
        <v>58</v>
      </c>
    </row>
    <row r="30" s="77" customFormat="true" ht="20.1" hidden="false" customHeight="true" outlineLevel="0" collapsed="false">
      <c r="A30" s="561" t="s">
        <v>59</v>
      </c>
      <c r="B30" s="570" t="n">
        <f aca="false">SUM(C30:G30)</f>
        <v>151</v>
      </c>
      <c r="C30" s="571" t="n">
        <v>53</v>
      </c>
      <c r="D30" s="571" t="n">
        <v>93</v>
      </c>
      <c r="E30" s="58" t="n">
        <v>5</v>
      </c>
      <c r="F30" s="58" t="n">
        <v>0</v>
      </c>
      <c r="G30" s="571" t="n">
        <v>0</v>
      </c>
      <c r="H30" s="571" t="n">
        <v>0</v>
      </c>
      <c r="I30" s="572" t="s">
        <v>131</v>
      </c>
      <c r="J30" s="572" t="s">
        <v>131</v>
      </c>
      <c r="K30" s="89" t="s">
        <v>60</v>
      </c>
    </row>
    <row r="31" s="77" customFormat="true" ht="20.1" hidden="false" customHeight="true" outlineLevel="0" collapsed="false">
      <c r="A31" s="561" t="s">
        <v>61</v>
      </c>
      <c r="B31" s="570" t="n">
        <f aca="false">SUM(C31:G31)</f>
        <v>676</v>
      </c>
      <c r="C31" s="571" t="n">
        <v>154</v>
      </c>
      <c r="D31" s="571" t="n">
        <v>483</v>
      </c>
      <c r="E31" s="58" t="n">
        <v>39</v>
      </c>
      <c r="F31" s="58" t="n">
        <v>0</v>
      </c>
      <c r="G31" s="571" t="n">
        <v>0</v>
      </c>
      <c r="H31" s="571" t="n">
        <v>0</v>
      </c>
      <c r="I31" s="572" t="s">
        <v>131</v>
      </c>
      <c r="J31" s="572" t="s">
        <v>131</v>
      </c>
      <c r="K31" s="89" t="s">
        <v>62</v>
      </c>
    </row>
    <row r="32" s="77" customFormat="true" ht="4.5" hidden="false" customHeight="true" outlineLevel="0" collapsed="false">
      <c r="A32" s="575"/>
      <c r="B32" s="576"/>
      <c r="C32" s="577"/>
      <c r="D32" s="577"/>
      <c r="E32" s="75"/>
      <c r="F32" s="75"/>
      <c r="G32" s="75"/>
      <c r="H32" s="75"/>
      <c r="I32" s="75"/>
      <c r="J32" s="75"/>
      <c r="K32" s="576"/>
    </row>
    <row r="33" s="77" customFormat="true" ht="3" hidden="false" customHeight="true" outlineLevel="0" collapsed="false">
      <c r="C33" s="551"/>
      <c r="D33" s="551"/>
      <c r="G33" s="578"/>
    </row>
    <row r="34" s="77" customFormat="true" ht="12" hidden="false" customHeight="false" outlineLevel="0" collapsed="false">
      <c r="A34" s="579" t="s">
        <v>154</v>
      </c>
      <c r="B34" s="113"/>
      <c r="C34" s="551"/>
      <c r="D34" s="551"/>
      <c r="F34" s="105"/>
      <c r="G34" s="57"/>
      <c r="H34" s="57" t="s">
        <v>64</v>
      </c>
      <c r="J34" s="113"/>
    </row>
    <row r="35" s="77" customFormat="true" ht="14.25" hidden="false" customHeight="false" outlineLevel="0" collapsed="false">
      <c r="A35" s="580" t="s">
        <v>304</v>
      </c>
      <c r="B35" s="581"/>
      <c r="C35" s="582"/>
      <c r="D35" s="582"/>
      <c r="E35" s="581"/>
      <c r="F35" s="581"/>
      <c r="G35" s="581"/>
      <c r="H35" s="581"/>
      <c r="I35" s="581"/>
      <c r="J35" s="581"/>
      <c r="K35" s="581"/>
    </row>
    <row r="36" s="77" customFormat="true" ht="12" hidden="false" customHeight="false" outlineLevel="0" collapsed="false">
      <c r="C36" s="551"/>
      <c r="D36" s="551"/>
    </row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6">
    <mergeCell ref="J1:K1"/>
    <mergeCell ref="A3:F3"/>
    <mergeCell ref="H3:K3"/>
    <mergeCell ref="B6:B9"/>
    <mergeCell ref="C6:G6"/>
    <mergeCell ref="H6:J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7" activeCellId="0" sqref="J7"/>
    </sheetView>
  </sheetViews>
  <sheetFormatPr defaultColWidth="8.96875" defaultRowHeight="15.75" zeroHeight="true" outlineLevelRow="0" outlineLevelCol="0"/>
  <cols>
    <col collapsed="false" customWidth="true" hidden="false" outlineLevel="0" max="1" min="1" style="583" width="9.77"/>
    <col collapsed="false" customWidth="true" hidden="false" outlineLevel="0" max="2" min="2" style="290" width="6.99"/>
    <col collapsed="false" customWidth="true" hidden="false" outlineLevel="0" max="8" min="3" style="62" width="6.99"/>
    <col collapsed="false" customWidth="true" hidden="false" outlineLevel="0" max="9" min="9" style="584" width="6.99"/>
    <col collapsed="false" customWidth="true" hidden="false" outlineLevel="0" max="10" min="10" style="584" width="6.77"/>
    <col collapsed="false" customWidth="true" hidden="false" outlineLevel="0" max="13" min="11" style="62" width="6.77"/>
    <col collapsed="false" customWidth="true" hidden="false" outlineLevel="0" max="16" min="14" style="583" width="6.77"/>
    <col collapsed="false" customWidth="true" hidden="false" outlineLevel="0" max="17" min="17" style="583" width="6.88"/>
    <col collapsed="false" customWidth="true" hidden="false" outlineLevel="0" max="18" min="18" style="62" width="11.33"/>
    <col collapsed="false" customWidth="false" hidden="true" outlineLevel="0" max="257" min="19" style="62" width="8.97"/>
    <col collapsed="false" customWidth="false" hidden="true" outlineLevel="0" max="16384" min="258" style="0" width="8.97"/>
  </cols>
  <sheetData>
    <row r="1" s="66" customFormat="true" ht="11.25" hidden="false" customHeight="false" outlineLevel="0" collapsed="false">
      <c r="A1" s="3" t="s">
        <v>0</v>
      </c>
      <c r="B1" s="292"/>
      <c r="I1" s="585"/>
      <c r="J1" s="585"/>
      <c r="N1" s="87"/>
      <c r="O1" s="87"/>
      <c r="P1" s="87"/>
      <c r="Q1" s="87"/>
      <c r="R1" s="5" t="s">
        <v>1</v>
      </c>
    </row>
    <row r="2" s="70" customFormat="true" ht="12" hidden="false" customHeight="false" outlineLevel="0" collapsed="false">
      <c r="A2" s="7"/>
      <c r="B2" s="260"/>
      <c r="I2" s="216"/>
      <c r="J2" s="216"/>
      <c r="N2" s="86"/>
      <c r="O2" s="86"/>
      <c r="P2" s="86"/>
      <c r="Q2" s="86"/>
    </row>
    <row r="3" s="586" customFormat="true" ht="20.25" hidden="false" customHeight="false" outlineLevel="0" collapsed="false">
      <c r="A3" s="218" t="s">
        <v>305</v>
      </c>
      <c r="B3" s="218"/>
      <c r="C3" s="218"/>
      <c r="D3" s="218"/>
      <c r="E3" s="218"/>
      <c r="F3" s="218"/>
      <c r="G3" s="218"/>
      <c r="H3" s="218"/>
      <c r="I3" s="218"/>
      <c r="J3" s="218" t="s">
        <v>306</v>
      </c>
      <c r="K3" s="218"/>
      <c r="L3" s="218"/>
      <c r="M3" s="218"/>
      <c r="N3" s="218"/>
      <c r="O3" s="218"/>
      <c r="P3" s="218"/>
      <c r="Q3" s="218"/>
      <c r="R3" s="218"/>
    </row>
    <row r="4" s="220" customFormat="true" ht="12" hidden="false" customHeight="fals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  <c r="K4" s="587"/>
      <c r="L4" s="587"/>
      <c r="M4" s="587"/>
      <c r="N4" s="587"/>
      <c r="O4" s="587"/>
      <c r="P4" s="587"/>
      <c r="Q4" s="587"/>
      <c r="R4" s="587"/>
    </row>
    <row r="5" s="220" customFormat="true" ht="12.75" hidden="false" customHeight="false" outlineLevel="0" collapsed="false">
      <c r="A5" s="221" t="s">
        <v>307</v>
      </c>
      <c r="B5" s="588"/>
      <c r="C5" s="589"/>
      <c r="D5" s="589"/>
      <c r="E5" s="589"/>
      <c r="F5" s="196"/>
      <c r="G5" s="589"/>
      <c r="H5" s="589"/>
      <c r="I5" s="590"/>
      <c r="J5" s="590"/>
      <c r="K5" s="486"/>
      <c r="L5" s="589"/>
      <c r="M5" s="589"/>
      <c r="N5" s="591"/>
      <c r="O5" s="223"/>
      <c r="P5" s="591"/>
      <c r="Q5" s="591"/>
      <c r="R5" s="196" t="s">
        <v>308</v>
      </c>
    </row>
    <row r="6" s="86" customFormat="true" ht="15" hidden="false" customHeight="true" outlineLevel="0" collapsed="false">
      <c r="A6" s="240"/>
      <c r="B6" s="261" t="s">
        <v>309</v>
      </c>
      <c r="C6" s="261"/>
      <c r="D6" s="261"/>
      <c r="E6" s="261"/>
      <c r="F6" s="592" t="s">
        <v>310</v>
      </c>
      <c r="G6" s="592"/>
      <c r="H6" s="592"/>
      <c r="I6" s="592"/>
      <c r="J6" s="593" t="s">
        <v>311</v>
      </c>
      <c r="K6" s="593"/>
      <c r="L6" s="593"/>
      <c r="M6" s="593"/>
      <c r="N6" s="594" t="s">
        <v>312</v>
      </c>
      <c r="O6" s="594"/>
      <c r="P6" s="594"/>
      <c r="Q6" s="594"/>
      <c r="R6" s="92" t="s">
        <v>15</v>
      </c>
    </row>
    <row r="7" s="86" customFormat="true" ht="15" hidden="false" customHeight="true" outlineLevel="0" collapsed="false">
      <c r="A7" s="204" t="s">
        <v>313</v>
      </c>
      <c r="B7" s="265" t="s">
        <v>9</v>
      </c>
      <c r="C7" s="233" t="s">
        <v>289</v>
      </c>
      <c r="D7" s="233" t="s">
        <v>290</v>
      </c>
      <c r="E7" s="205" t="s">
        <v>314</v>
      </c>
      <c r="F7" s="265" t="s">
        <v>9</v>
      </c>
      <c r="G7" s="233" t="s">
        <v>289</v>
      </c>
      <c r="H7" s="233" t="s">
        <v>290</v>
      </c>
      <c r="I7" s="595" t="s">
        <v>315</v>
      </c>
      <c r="J7" s="265" t="s">
        <v>9</v>
      </c>
      <c r="K7" s="233" t="s">
        <v>289</v>
      </c>
      <c r="L7" s="233" t="s">
        <v>290</v>
      </c>
      <c r="M7" s="595" t="s">
        <v>315</v>
      </c>
      <c r="N7" s="265" t="s">
        <v>9</v>
      </c>
      <c r="O7" s="233" t="s">
        <v>289</v>
      </c>
      <c r="P7" s="233" t="s">
        <v>290</v>
      </c>
      <c r="Q7" s="205" t="s">
        <v>314</v>
      </c>
      <c r="R7" s="596"/>
    </row>
    <row r="8" s="86" customFormat="true" ht="15" hidden="false" customHeight="true" outlineLevel="0" collapsed="false">
      <c r="A8" s="204" t="s">
        <v>16</v>
      </c>
      <c r="B8" s="597"/>
      <c r="C8" s="235"/>
      <c r="D8" s="235"/>
      <c r="E8" s="235"/>
      <c r="F8" s="597"/>
      <c r="G8" s="235"/>
      <c r="H8" s="235"/>
      <c r="I8" s="235"/>
      <c r="J8" s="597"/>
      <c r="K8" s="235"/>
      <c r="L8" s="235"/>
      <c r="M8" s="235"/>
      <c r="N8" s="597"/>
      <c r="O8" s="235"/>
      <c r="P8" s="235"/>
      <c r="Q8" s="235"/>
      <c r="R8" s="23" t="s">
        <v>19</v>
      </c>
    </row>
    <row r="9" s="86" customFormat="true" ht="16.5" hidden="false" customHeight="true" outlineLevel="0" collapsed="false">
      <c r="A9" s="207"/>
      <c r="B9" s="271" t="s">
        <v>316</v>
      </c>
      <c r="C9" s="235" t="s">
        <v>317</v>
      </c>
      <c r="D9" s="235" t="s">
        <v>318</v>
      </c>
      <c r="E9" s="235" t="s">
        <v>319</v>
      </c>
      <c r="F9" s="271" t="s">
        <v>316</v>
      </c>
      <c r="G9" s="235" t="s">
        <v>317</v>
      </c>
      <c r="H9" s="235" t="s">
        <v>318</v>
      </c>
      <c r="I9" s="235" t="s">
        <v>319</v>
      </c>
      <c r="J9" s="271" t="s">
        <v>316</v>
      </c>
      <c r="K9" s="235" t="s">
        <v>317</v>
      </c>
      <c r="L9" s="235" t="s">
        <v>318</v>
      </c>
      <c r="M9" s="235" t="s">
        <v>319</v>
      </c>
      <c r="N9" s="271" t="s">
        <v>316</v>
      </c>
      <c r="O9" s="235" t="s">
        <v>317</v>
      </c>
      <c r="P9" s="235" t="s">
        <v>318</v>
      </c>
      <c r="Q9" s="235" t="s">
        <v>319</v>
      </c>
      <c r="R9" s="33" t="s">
        <v>25</v>
      </c>
    </row>
    <row r="10" s="70" customFormat="true" ht="21.75" hidden="false" customHeight="true" outlineLevel="0" collapsed="false">
      <c r="A10" s="19" t="s">
        <v>26</v>
      </c>
      <c r="B10" s="598" t="n">
        <v>2046</v>
      </c>
      <c r="C10" s="599" t="n">
        <v>2025</v>
      </c>
      <c r="D10" s="599" t="n">
        <v>21</v>
      </c>
      <c r="E10" s="600" t="s">
        <v>131</v>
      </c>
      <c r="F10" s="599" t="n">
        <v>1998</v>
      </c>
      <c r="G10" s="599" t="n">
        <v>1990</v>
      </c>
      <c r="H10" s="600" t="n">
        <v>8</v>
      </c>
      <c r="I10" s="600" t="s">
        <v>131</v>
      </c>
      <c r="J10" s="599" t="n">
        <v>48</v>
      </c>
      <c r="K10" s="599" t="n">
        <v>35</v>
      </c>
      <c r="L10" s="599" t="n">
        <v>13</v>
      </c>
      <c r="M10" s="600" t="s">
        <v>131</v>
      </c>
      <c r="N10" s="600" t="s">
        <v>131</v>
      </c>
      <c r="O10" s="600" t="s">
        <v>131</v>
      </c>
      <c r="P10" s="600" t="s">
        <v>131</v>
      </c>
      <c r="Q10" s="601" t="s">
        <v>131</v>
      </c>
      <c r="R10" s="28" t="n">
        <v>2000</v>
      </c>
    </row>
    <row r="11" s="220" customFormat="true" ht="21.75" hidden="false" customHeight="true" outlineLevel="0" collapsed="false">
      <c r="A11" s="19" t="s">
        <v>27</v>
      </c>
      <c r="B11" s="570" t="n">
        <v>2046</v>
      </c>
      <c r="C11" s="58" t="n">
        <v>2025</v>
      </c>
      <c r="D11" s="58" t="n">
        <v>21</v>
      </c>
      <c r="E11" s="241" t="s">
        <v>131</v>
      </c>
      <c r="F11" s="58" t="n">
        <v>1998</v>
      </c>
      <c r="G11" s="58" t="n">
        <v>1990</v>
      </c>
      <c r="H11" s="241" t="n">
        <v>8</v>
      </c>
      <c r="I11" s="241" t="s">
        <v>131</v>
      </c>
      <c r="J11" s="58" t="n">
        <v>48</v>
      </c>
      <c r="K11" s="58" t="n">
        <v>35</v>
      </c>
      <c r="L11" s="58" t="n">
        <v>13</v>
      </c>
      <c r="M11" s="241" t="s">
        <v>131</v>
      </c>
      <c r="N11" s="241" t="s">
        <v>131</v>
      </c>
      <c r="O11" s="241" t="s">
        <v>131</v>
      </c>
      <c r="P11" s="241" t="s">
        <v>131</v>
      </c>
      <c r="Q11" s="602" t="s">
        <v>131</v>
      </c>
      <c r="R11" s="603" t="n">
        <v>2001</v>
      </c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s="220" customFormat="true" ht="21.75" hidden="false" customHeight="true" outlineLevel="0" collapsed="false">
      <c r="A12" s="19" t="n">
        <v>2002</v>
      </c>
      <c r="B12" s="570" t="n">
        <v>204600</v>
      </c>
      <c r="C12" s="58" t="n">
        <v>145920</v>
      </c>
      <c r="D12" s="58" t="n">
        <v>57520</v>
      </c>
      <c r="E12" s="241" t="n">
        <v>1160</v>
      </c>
      <c r="F12" s="58" t="n">
        <v>140520</v>
      </c>
      <c r="G12" s="58" t="n">
        <v>115120</v>
      </c>
      <c r="H12" s="241" t="n">
        <v>24720</v>
      </c>
      <c r="I12" s="241" t="n">
        <v>680</v>
      </c>
      <c r="J12" s="58" t="n">
        <v>64080</v>
      </c>
      <c r="K12" s="58" t="n">
        <v>30800</v>
      </c>
      <c r="L12" s="58" t="n">
        <v>32800</v>
      </c>
      <c r="M12" s="241" t="n">
        <v>480</v>
      </c>
      <c r="N12" s="241" t="s">
        <v>131</v>
      </c>
      <c r="O12" s="241" t="s">
        <v>131</v>
      </c>
      <c r="P12" s="241" t="s">
        <v>131</v>
      </c>
      <c r="Q12" s="602" t="s">
        <v>131</v>
      </c>
      <c r="R12" s="603" t="n">
        <v>2002</v>
      </c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s="220" customFormat="true" ht="21.75" hidden="false" customHeight="true" outlineLevel="0" collapsed="false">
      <c r="A13" s="19" t="s">
        <v>28</v>
      </c>
      <c r="B13" s="570" t="n">
        <v>59480</v>
      </c>
      <c r="C13" s="58" t="n">
        <v>51000</v>
      </c>
      <c r="D13" s="58" t="n">
        <v>8480</v>
      </c>
      <c r="E13" s="58" t="s">
        <v>131</v>
      </c>
      <c r="F13" s="58" t="n">
        <v>54760</v>
      </c>
      <c r="G13" s="58" t="n">
        <v>50760</v>
      </c>
      <c r="H13" s="58" t="n">
        <v>4000</v>
      </c>
      <c r="I13" s="58" t="s">
        <v>131</v>
      </c>
      <c r="J13" s="58" t="n">
        <v>4720</v>
      </c>
      <c r="K13" s="58" t="n">
        <v>240</v>
      </c>
      <c r="L13" s="58" t="n">
        <v>4480</v>
      </c>
      <c r="M13" s="58" t="s">
        <v>131</v>
      </c>
      <c r="N13" s="58" t="s">
        <v>131</v>
      </c>
      <c r="O13" s="58" t="s">
        <v>131</v>
      </c>
      <c r="P13" s="58" t="s">
        <v>131</v>
      </c>
      <c r="Q13" s="604" t="s">
        <v>131</v>
      </c>
      <c r="R13" s="603" t="n">
        <v>2003</v>
      </c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s="220" customFormat="true" ht="21.75" hidden="false" customHeight="true" outlineLevel="0" collapsed="false">
      <c r="A14" s="19" t="s">
        <v>29</v>
      </c>
      <c r="B14" s="570" t="n">
        <v>81040</v>
      </c>
      <c r="C14" s="58" t="n">
        <v>72920</v>
      </c>
      <c r="D14" s="58" t="n">
        <v>8120</v>
      </c>
      <c r="E14" s="58" t="s">
        <v>131</v>
      </c>
      <c r="F14" s="58" t="n">
        <v>74880</v>
      </c>
      <c r="G14" s="58" t="n">
        <v>72920</v>
      </c>
      <c r="H14" s="58" t="n">
        <v>1960</v>
      </c>
      <c r="I14" s="58" t="s">
        <v>131</v>
      </c>
      <c r="J14" s="58" t="n">
        <v>6160</v>
      </c>
      <c r="K14" s="58" t="n">
        <v>0</v>
      </c>
      <c r="L14" s="58" t="n">
        <v>6160</v>
      </c>
      <c r="M14" s="58" t="s">
        <v>131</v>
      </c>
      <c r="N14" s="58" t="s">
        <v>131</v>
      </c>
      <c r="O14" s="58" t="s">
        <v>131</v>
      </c>
      <c r="P14" s="58" t="s">
        <v>131</v>
      </c>
      <c r="Q14" s="604" t="s">
        <v>131</v>
      </c>
      <c r="R14" s="603" t="n">
        <v>2004</v>
      </c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s="220" customFormat="true" ht="21.75" hidden="false" customHeight="true" outlineLevel="0" collapsed="false">
      <c r="A15" s="40" t="s">
        <v>30</v>
      </c>
      <c r="B15" s="243" t="n">
        <f aca="false">SUM(B16:B31)</f>
        <v>91600</v>
      </c>
      <c r="C15" s="151" t="n">
        <f aca="false">SUM(C16:C31)</f>
        <v>85200</v>
      </c>
      <c r="D15" s="151" t="n">
        <f aca="false">SUM(D16:D31)</f>
        <v>6400</v>
      </c>
      <c r="E15" s="151" t="n">
        <f aca="false">SUM(E16:E31)</f>
        <v>0</v>
      </c>
      <c r="F15" s="151" t="n">
        <f aca="false">SUM(F16:F31)</f>
        <v>78240</v>
      </c>
      <c r="G15" s="151" t="n">
        <f aca="false">SUM(G16:G31)</f>
        <v>75000</v>
      </c>
      <c r="H15" s="151" t="n">
        <f aca="false">SUM(H16:H31)</f>
        <v>3240</v>
      </c>
      <c r="I15" s="151" t="n">
        <f aca="false">SUM(I16:I31)</f>
        <v>0</v>
      </c>
      <c r="J15" s="151" t="n">
        <f aca="false">SUM(J16:J31)</f>
        <v>13360</v>
      </c>
      <c r="K15" s="151" t="n">
        <f aca="false">SUM(K16:K31)</f>
        <v>10200</v>
      </c>
      <c r="L15" s="151" t="n">
        <f aca="false">SUM(L16:L31)</f>
        <v>3160</v>
      </c>
      <c r="M15" s="151" t="n">
        <f aca="false">SUM(M16:M31)</f>
        <v>0</v>
      </c>
      <c r="N15" s="151" t="n">
        <f aca="false">SUM(N16:N31)</f>
        <v>0</v>
      </c>
      <c r="O15" s="151" t="n">
        <f aca="false">SUM(O16:O31)</f>
        <v>0</v>
      </c>
      <c r="P15" s="151" t="n">
        <f aca="false">SUM(P16:P31)</f>
        <v>0</v>
      </c>
      <c r="Q15" s="210" t="n">
        <f aca="false">SUM(Q16:Q31)</f>
        <v>0</v>
      </c>
      <c r="R15" s="605" t="n">
        <v>2005</v>
      </c>
    </row>
    <row r="16" s="70" customFormat="true" ht="21.75" hidden="false" customHeight="true" outlineLevel="0" collapsed="false">
      <c r="A16" s="606" t="s">
        <v>31</v>
      </c>
      <c r="B16" s="570" t="n">
        <f aca="false">SUM(C16:E16)</f>
        <v>13680</v>
      </c>
      <c r="C16" s="58" t="n">
        <f aca="false">SUM(G16,K16,O16)</f>
        <v>13680</v>
      </c>
      <c r="D16" s="58" t="n">
        <f aca="false">SUM(H16,L16,P16)</f>
        <v>0</v>
      </c>
      <c r="E16" s="58" t="n">
        <f aca="false">SUM(I16,M16,Q16)</f>
        <v>0</v>
      </c>
      <c r="F16" s="58" t="n">
        <f aca="false">SUM(G16:I16)</f>
        <v>13680</v>
      </c>
      <c r="G16" s="58" t="n">
        <v>13680</v>
      </c>
      <c r="H16" s="58" t="n">
        <v>0</v>
      </c>
      <c r="I16" s="58" t="n">
        <v>0</v>
      </c>
      <c r="J16" s="58" t="n">
        <f aca="false">SUM(K16:M16)</f>
        <v>0</v>
      </c>
      <c r="K16" s="58" t="n">
        <v>0</v>
      </c>
      <c r="L16" s="58" t="n">
        <v>0</v>
      </c>
      <c r="M16" s="58" t="n">
        <v>0</v>
      </c>
      <c r="N16" s="58" t="n">
        <f aca="false">SUM(O16:Q16)</f>
        <v>0</v>
      </c>
      <c r="O16" s="58" t="n">
        <v>0</v>
      </c>
      <c r="P16" s="58" t="n">
        <v>0</v>
      </c>
      <c r="Q16" s="604" t="n">
        <v>0</v>
      </c>
      <c r="R16" s="607" t="s">
        <v>32</v>
      </c>
    </row>
    <row r="17" s="70" customFormat="true" ht="21.75" hidden="false" customHeight="true" outlineLevel="0" collapsed="false">
      <c r="A17" s="24" t="s">
        <v>33</v>
      </c>
      <c r="B17" s="570" t="n">
        <f aca="false">SUM(C17:E17)</f>
        <v>18160</v>
      </c>
      <c r="C17" s="58" t="n">
        <f aca="false">SUM(G17,K17,O17)</f>
        <v>12040</v>
      </c>
      <c r="D17" s="58" t="n">
        <f aca="false">SUM(H17,L17,P17)</f>
        <v>6120</v>
      </c>
      <c r="E17" s="58" t="n">
        <f aca="false">SUM(I17,M17,Q17)</f>
        <v>0</v>
      </c>
      <c r="F17" s="58" t="n">
        <f aca="false">SUM(G17:I17)</f>
        <v>11360</v>
      </c>
      <c r="G17" s="608" t="n">
        <v>8120</v>
      </c>
      <c r="H17" s="608" t="n">
        <v>3240</v>
      </c>
      <c r="I17" s="58" t="n">
        <v>0</v>
      </c>
      <c r="J17" s="58" t="n">
        <f aca="false">SUM(K17:M17)</f>
        <v>6800</v>
      </c>
      <c r="K17" s="58" t="n">
        <v>3920</v>
      </c>
      <c r="L17" s="58" t="n">
        <v>2880</v>
      </c>
      <c r="M17" s="58" t="n">
        <v>0</v>
      </c>
      <c r="N17" s="58" t="n">
        <f aca="false">SUM(O17:Q17)</f>
        <v>0</v>
      </c>
      <c r="O17" s="58" t="n">
        <v>0</v>
      </c>
      <c r="P17" s="58" t="n">
        <v>0</v>
      </c>
      <c r="Q17" s="604" t="n">
        <v>0</v>
      </c>
      <c r="R17" s="609" t="s">
        <v>34</v>
      </c>
    </row>
    <row r="18" s="70" customFormat="true" ht="21.75" hidden="false" customHeight="true" outlineLevel="0" collapsed="false">
      <c r="A18" s="24" t="s">
        <v>35</v>
      </c>
      <c r="B18" s="570" t="n">
        <f aca="false">SUM(C18:E18)</f>
        <v>25800</v>
      </c>
      <c r="C18" s="58" t="n">
        <f aca="false">SUM(G18,K18,O18)</f>
        <v>25520</v>
      </c>
      <c r="D18" s="58" t="n">
        <f aca="false">SUM(H18,L18,P18)</f>
        <v>280</v>
      </c>
      <c r="E18" s="58" t="n">
        <f aca="false">SUM(I18,M18,Q18)</f>
        <v>0</v>
      </c>
      <c r="F18" s="58" t="n">
        <f aca="false">SUM(G18:I18)</f>
        <v>25480</v>
      </c>
      <c r="G18" s="608" t="n">
        <v>25480</v>
      </c>
      <c r="H18" s="608" t="n">
        <v>0</v>
      </c>
      <c r="I18" s="58" t="n">
        <v>0</v>
      </c>
      <c r="J18" s="58" t="n">
        <f aca="false">SUM(K18:M18)</f>
        <v>320</v>
      </c>
      <c r="K18" s="608" t="n">
        <v>40</v>
      </c>
      <c r="L18" s="608" t="n">
        <v>280</v>
      </c>
      <c r="M18" s="58" t="n">
        <v>0</v>
      </c>
      <c r="N18" s="58" t="n">
        <f aca="false">SUM(O18:Q18)</f>
        <v>0</v>
      </c>
      <c r="O18" s="58" t="n">
        <v>0</v>
      </c>
      <c r="P18" s="58" t="n">
        <v>0</v>
      </c>
      <c r="Q18" s="604" t="n">
        <v>0</v>
      </c>
      <c r="R18" s="609" t="s">
        <v>36</v>
      </c>
    </row>
    <row r="19" s="70" customFormat="true" ht="21.75" hidden="false" customHeight="true" outlineLevel="0" collapsed="false">
      <c r="A19" s="24" t="s">
        <v>37</v>
      </c>
      <c r="B19" s="570" t="n">
        <f aca="false">SUM(C19:E19)</f>
        <v>2360</v>
      </c>
      <c r="C19" s="58" t="n">
        <f aca="false">SUM(G19,K19,O19)</f>
        <v>2360</v>
      </c>
      <c r="D19" s="58" t="n">
        <f aca="false">SUM(H19,L19,P19)</f>
        <v>0</v>
      </c>
      <c r="E19" s="58" t="n">
        <f aca="false">SUM(I19,M19,Q19)</f>
        <v>0</v>
      </c>
      <c r="F19" s="58" t="n">
        <f aca="false">SUM(G19:I19)</f>
        <v>2360</v>
      </c>
      <c r="G19" s="608" t="n">
        <v>2360</v>
      </c>
      <c r="H19" s="608" t="n">
        <v>0</v>
      </c>
      <c r="I19" s="58" t="n">
        <v>0</v>
      </c>
      <c r="J19" s="58" t="n">
        <f aca="false">SUM(K19:M19)</f>
        <v>0</v>
      </c>
      <c r="K19" s="58" t="n">
        <v>0</v>
      </c>
      <c r="L19" s="58" t="n">
        <v>0</v>
      </c>
      <c r="M19" s="58" t="n">
        <v>0</v>
      </c>
      <c r="N19" s="58" t="n">
        <f aca="false">SUM(O19:Q19)</f>
        <v>0</v>
      </c>
      <c r="O19" s="58" t="n">
        <v>0</v>
      </c>
      <c r="P19" s="58" t="n">
        <v>0</v>
      </c>
      <c r="Q19" s="604" t="n">
        <v>0</v>
      </c>
      <c r="R19" s="609" t="s">
        <v>38</v>
      </c>
    </row>
    <row r="20" s="70" customFormat="true" ht="21.75" hidden="false" customHeight="true" outlineLevel="0" collapsed="false">
      <c r="A20" s="24" t="s">
        <v>39</v>
      </c>
      <c r="B20" s="570" t="n">
        <f aca="false">SUM(C20:E20)</f>
        <v>6520</v>
      </c>
      <c r="C20" s="58" t="n">
        <f aca="false">SUM(G20,K20,O20)</f>
        <v>6520</v>
      </c>
      <c r="D20" s="58" t="n">
        <f aca="false">SUM(H20,L20,P20)</f>
        <v>0</v>
      </c>
      <c r="E20" s="58" t="n">
        <f aca="false">SUM(I20,M20,Q20)</f>
        <v>0</v>
      </c>
      <c r="F20" s="58" t="n">
        <f aca="false">SUM(G20:I20)</f>
        <v>6520</v>
      </c>
      <c r="G20" s="608" t="n">
        <v>6520</v>
      </c>
      <c r="H20" s="608" t="n">
        <v>0</v>
      </c>
      <c r="I20" s="58" t="n">
        <v>0</v>
      </c>
      <c r="J20" s="58" t="n">
        <f aca="false">SUM(K20:M20)</f>
        <v>0</v>
      </c>
      <c r="K20" s="58" t="n">
        <v>0</v>
      </c>
      <c r="L20" s="58" t="n">
        <v>0</v>
      </c>
      <c r="M20" s="58" t="n">
        <v>0</v>
      </c>
      <c r="N20" s="58" t="n">
        <f aca="false">SUM(O20:Q20)</f>
        <v>0</v>
      </c>
      <c r="O20" s="58" t="n">
        <v>0</v>
      </c>
      <c r="P20" s="58" t="n">
        <v>0</v>
      </c>
      <c r="Q20" s="604" t="n">
        <v>0</v>
      </c>
      <c r="R20" s="609" t="s">
        <v>40</v>
      </c>
    </row>
    <row r="21" s="70" customFormat="true" ht="21.75" hidden="false" customHeight="true" outlineLevel="0" collapsed="false">
      <c r="A21" s="24" t="s">
        <v>41</v>
      </c>
      <c r="B21" s="570" t="n">
        <f aca="false">SUM(C21:E21)</f>
        <v>880</v>
      </c>
      <c r="C21" s="58" t="n">
        <f aca="false">SUM(G21,K21,O21)</f>
        <v>880</v>
      </c>
      <c r="D21" s="58" t="n">
        <f aca="false">SUM(H21,L21,P21)</f>
        <v>0</v>
      </c>
      <c r="E21" s="58" t="n">
        <f aca="false">SUM(I21,M21,Q21)</f>
        <v>0</v>
      </c>
      <c r="F21" s="58" t="n">
        <f aca="false">SUM(G21:I21)</f>
        <v>0</v>
      </c>
      <c r="G21" s="608" t="n">
        <v>0</v>
      </c>
      <c r="H21" s="608" t="n">
        <v>0</v>
      </c>
      <c r="I21" s="58" t="n">
        <v>0</v>
      </c>
      <c r="J21" s="58" t="n">
        <f aca="false">SUM(K21:M21)</f>
        <v>880</v>
      </c>
      <c r="K21" s="58" t="n">
        <v>880</v>
      </c>
      <c r="L21" s="58" t="n">
        <v>0</v>
      </c>
      <c r="M21" s="58" t="n">
        <v>0</v>
      </c>
      <c r="N21" s="58" t="n">
        <f aca="false">SUM(O21:Q21)</f>
        <v>0</v>
      </c>
      <c r="O21" s="58" t="n">
        <v>0</v>
      </c>
      <c r="P21" s="58" t="n">
        <v>0</v>
      </c>
      <c r="Q21" s="604" t="n">
        <v>0</v>
      </c>
      <c r="R21" s="609" t="s">
        <v>42</v>
      </c>
    </row>
    <row r="22" s="70" customFormat="true" ht="21.75" hidden="false" customHeight="true" outlineLevel="0" collapsed="false">
      <c r="A22" s="24" t="s">
        <v>43</v>
      </c>
      <c r="B22" s="570" t="n">
        <f aca="false">SUM(C22:E22)</f>
        <v>1200</v>
      </c>
      <c r="C22" s="58" t="n">
        <f aca="false">SUM(G22,K22,O22)</f>
        <v>1200</v>
      </c>
      <c r="D22" s="58" t="n">
        <f aca="false">SUM(H22,L22,P22)</f>
        <v>0</v>
      </c>
      <c r="E22" s="58" t="n">
        <f aca="false">SUM(I22,M22,Q22)</f>
        <v>0</v>
      </c>
      <c r="F22" s="58" t="n">
        <f aca="false">SUM(G22:I22)</f>
        <v>1200</v>
      </c>
      <c r="G22" s="608" t="n">
        <v>1200</v>
      </c>
      <c r="H22" s="608" t="n">
        <v>0</v>
      </c>
      <c r="I22" s="58" t="n">
        <v>0</v>
      </c>
      <c r="J22" s="58" t="n">
        <f aca="false">SUM(K22:M22)</f>
        <v>0</v>
      </c>
      <c r="K22" s="58" t="n">
        <v>0</v>
      </c>
      <c r="L22" s="58" t="n">
        <v>0</v>
      </c>
      <c r="M22" s="58" t="n">
        <v>0</v>
      </c>
      <c r="N22" s="58" t="n">
        <f aca="false">SUM(O22:Q22)</f>
        <v>0</v>
      </c>
      <c r="O22" s="58" t="n">
        <v>0</v>
      </c>
      <c r="P22" s="58" t="n">
        <v>0</v>
      </c>
      <c r="Q22" s="604" t="n">
        <v>0</v>
      </c>
      <c r="R22" s="609" t="s">
        <v>44</v>
      </c>
    </row>
    <row r="23" s="70" customFormat="true" ht="21.75" hidden="false" customHeight="true" outlineLevel="0" collapsed="false">
      <c r="A23" s="24" t="s">
        <v>45</v>
      </c>
      <c r="B23" s="570" t="n">
        <f aca="false">SUM(C23:E23)</f>
        <v>5640</v>
      </c>
      <c r="C23" s="58" t="n">
        <f aca="false">SUM(G23,K23,O23)</f>
        <v>5640</v>
      </c>
      <c r="D23" s="58" t="n">
        <f aca="false">SUM(H23,L23,P23)</f>
        <v>0</v>
      </c>
      <c r="E23" s="58" t="n">
        <f aca="false">SUM(I23,M23,Q23)</f>
        <v>0</v>
      </c>
      <c r="F23" s="58" t="n">
        <f aca="false">SUM(G23:I23)</f>
        <v>280</v>
      </c>
      <c r="G23" s="608" t="n">
        <v>280</v>
      </c>
      <c r="H23" s="58" t="n">
        <v>0</v>
      </c>
      <c r="I23" s="58" t="n">
        <v>0</v>
      </c>
      <c r="J23" s="58" t="n">
        <f aca="false">SUM(K23:M23)</f>
        <v>5360</v>
      </c>
      <c r="K23" s="58" t="n">
        <v>5360</v>
      </c>
      <c r="L23" s="58" t="n">
        <v>0</v>
      </c>
      <c r="M23" s="58" t="n">
        <v>0</v>
      </c>
      <c r="N23" s="58" t="n">
        <f aca="false">SUM(O23:Q23)</f>
        <v>0</v>
      </c>
      <c r="O23" s="58" t="n">
        <v>0</v>
      </c>
      <c r="P23" s="58" t="n">
        <v>0</v>
      </c>
      <c r="Q23" s="604" t="n">
        <v>0</v>
      </c>
      <c r="R23" s="609" t="s">
        <v>46</v>
      </c>
    </row>
    <row r="24" s="70" customFormat="true" ht="21.75" hidden="false" customHeight="true" outlineLevel="0" collapsed="false">
      <c r="A24" s="24" t="s">
        <v>47</v>
      </c>
      <c r="B24" s="570" t="n">
        <f aca="false">SUM(C24:E24)</f>
        <v>2000</v>
      </c>
      <c r="C24" s="58" t="n">
        <f aca="false">SUM(G24,K24,O24)</f>
        <v>2000</v>
      </c>
      <c r="D24" s="58" t="n">
        <f aca="false">SUM(H24,L24,P24)</f>
        <v>0</v>
      </c>
      <c r="E24" s="58" t="n">
        <f aca="false">SUM(I24,M24,Q24)</f>
        <v>0</v>
      </c>
      <c r="F24" s="58" t="n">
        <f aca="false">SUM(G24:I24)</f>
        <v>2000</v>
      </c>
      <c r="G24" s="58" t="n">
        <v>2000</v>
      </c>
      <c r="H24" s="58" t="n">
        <v>0</v>
      </c>
      <c r="I24" s="58" t="n">
        <v>0</v>
      </c>
      <c r="J24" s="58" t="n">
        <f aca="false">SUM(K24:M24)</f>
        <v>0</v>
      </c>
      <c r="K24" s="58" t="n">
        <v>0</v>
      </c>
      <c r="L24" s="58" t="n">
        <v>0</v>
      </c>
      <c r="M24" s="58" t="n">
        <v>0</v>
      </c>
      <c r="N24" s="58" t="n">
        <f aca="false">SUM(O24:Q24)</f>
        <v>0</v>
      </c>
      <c r="O24" s="58" t="n">
        <v>0</v>
      </c>
      <c r="P24" s="58" t="n">
        <v>0</v>
      </c>
      <c r="Q24" s="604" t="n">
        <v>0</v>
      </c>
      <c r="R24" s="609" t="s">
        <v>48</v>
      </c>
    </row>
    <row r="25" s="70" customFormat="true" ht="21.75" hidden="false" customHeight="true" outlineLevel="0" collapsed="false">
      <c r="A25" s="24" t="s">
        <v>49</v>
      </c>
      <c r="B25" s="570" t="n">
        <f aca="false">SUM(C25:E25)</f>
        <v>0</v>
      </c>
      <c r="C25" s="58" t="n">
        <f aca="false">SUM(G25,K25,O25)</f>
        <v>0</v>
      </c>
      <c r="D25" s="58" t="n">
        <f aca="false">SUM(H25,L25,P25)</f>
        <v>0</v>
      </c>
      <c r="E25" s="58" t="n">
        <f aca="false">SUM(I25,M25,Q25)</f>
        <v>0</v>
      </c>
      <c r="F25" s="58" t="n">
        <f aca="false">SUM(G25:I25)</f>
        <v>0</v>
      </c>
      <c r="G25" s="58" t="n">
        <v>0</v>
      </c>
      <c r="H25" s="58" t="n">
        <v>0</v>
      </c>
      <c r="I25" s="58" t="n">
        <v>0</v>
      </c>
      <c r="J25" s="58" t="n">
        <f aca="false">SUM(K25:M25)</f>
        <v>0</v>
      </c>
      <c r="K25" s="58" t="n">
        <v>0</v>
      </c>
      <c r="L25" s="58" t="n">
        <v>0</v>
      </c>
      <c r="M25" s="58" t="n">
        <v>0</v>
      </c>
      <c r="N25" s="58" t="n">
        <f aca="false">SUM(O25:Q25)</f>
        <v>0</v>
      </c>
      <c r="O25" s="58" t="n">
        <v>0</v>
      </c>
      <c r="P25" s="58" t="n">
        <v>0</v>
      </c>
      <c r="Q25" s="604" t="n">
        <v>0</v>
      </c>
      <c r="R25" s="609" t="s">
        <v>50</v>
      </c>
    </row>
    <row r="26" s="70" customFormat="true" ht="21.75" hidden="false" customHeight="true" outlineLevel="0" collapsed="false">
      <c r="A26" s="24" t="s">
        <v>51</v>
      </c>
      <c r="B26" s="570" t="n">
        <f aca="false">SUM(C26:E26)</f>
        <v>0</v>
      </c>
      <c r="C26" s="58" t="n">
        <f aca="false">SUM(G26,K26,O26)</f>
        <v>0</v>
      </c>
      <c r="D26" s="58" t="n">
        <f aca="false">SUM(H26,L26,P26)</f>
        <v>0</v>
      </c>
      <c r="E26" s="58" t="n">
        <f aca="false">SUM(I26,M26,Q26)</f>
        <v>0</v>
      </c>
      <c r="F26" s="58" t="n">
        <f aca="false">SUM(G26:I26)</f>
        <v>0</v>
      </c>
      <c r="G26" s="58" t="n">
        <v>0</v>
      </c>
      <c r="H26" s="58" t="n">
        <v>0</v>
      </c>
      <c r="I26" s="58" t="n">
        <v>0</v>
      </c>
      <c r="J26" s="58" t="n">
        <f aca="false">SUM(K26:M26)</f>
        <v>0</v>
      </c>
      <c r="K26" s="58" t="n">
        <v>0</v>
      </c>
      <c r="L26" s="58" t="n">
        <v>0</v>
      </c>
      <c r="M26" s="58" t="n">
        <v>0</v>
      </c>
      <c r="N26" s="58" t="n">
        <f aca="false">SUM(O26:Q26)</f>
        <v>0</v>
      </c>
      <c r="O26" s="58" t="n">
        <v>0</v>
      </c>
      <c r="P26" s="58" t="n">
        <v>0</v>
      </c>
      <c r="Q26" s="604" t="n">
        <v>0</v>
      </c>
      <c r="R26" s="609" t="s">
        <v>52</v>
      </c>
    </row>
    <row r="27" s="70" customFormat="true" ht="21.75" hidden="false" customHeight="true" outlineLevel="0" collapsed="false">
      <c r="A27" s="24" t="s">
        <v>53</v>
      </c>
      <c r="B27" s="570" t="n">
        <f aca="false">SUM(C27:E27)</f>
        <v>0</v>
      </c>
      <c r="C27" s="58" t="n">
        <f aca="false">SUM(G27,K27,O27)</f>
        <v>0</v>
      </c>
      <c r="D27" s="58" t="n">
        <f aca="false">SUM(H27,L27,P27)</f>
        <v>0</v>
      </c>
      <c r="E27" s="58" t="n">
        <f aca="false">SUM(I27,M27,Q27)</f>
        <v>0</v>
      </c>
      <c r="F27" s="58" t="n">
        <f aca="false">SUM(G27:I27)</f>
        <v>0</v>
      </c>
      <c r="G27" s="58" t="n">
        <v>0</v>
      </c>
      <c r="H27" s="58" t="n">
        <v>0</v>
      </c>
      <c r="I27" s="58" t="n">
        <v>0</v>
      </c>
      <c r="J27" s="58" t="n">
        <f aca="false">SUM(K27:M27)</f>
        <v>0</v>
      </c>
      <c r="K27" s="58" t="n">
        <v>0</v>
      </c>
      <c r="L27" s="58" t="n">
        <v>0</v>
      </c>
      <c r="M27" s="58" t="n">
        <v>0</v>
      </c>
      <c r="N27" s="58" t="n">
        <f aca="false">SUM(O27:Q27)</f>
        <v>0</v>
      </c>
      <c r="O27" s="58" t="n">
        <v>0</v>
      </c>
      <c r="P27" s="58" t="n">
        <v>0</v>
      </c>
      <c r="Q27" s="604" t="n">
        <v>0</v>
      </c>
      <c r="R27" s="609" t="s">
        <v>54</v>
      </c>
    </row>
    <row r="28" s="70" customFormat="true" ht="21.75" hidden="false" customHeight="true" outlineLevel="0" collapsed="false">
      <c r="A28" s="24" t="s">
        <v>55</v>
      </c>
      <c r="B28" s="570" t="n">
        <f aca="false">SUM(C28:E28)</f>
        <v>1600</v>
      </c>
      <c r="C28" s="58" t="n">
        <f aca="false">SUM(G28,K28,O28)</f>
        <v>1600</v>
      </c>
      <c r="D28" s="58" t="n">
        <f aca="false">SUM(H28,L28,P28)</f>
        <v>0</v>
      </c>
      <c r="E28" s="58" t="n">
        <f aca="false">SUM(I28,M28,Q28)</f>
        <v>0</v>
      </c>
      <c r="F28" s="58" t="n">
        <f aca="false">SUM(G28:I28)</f>
        <v>1600</v>
      </c>
      <c r="G28" s="58" t="n">
        <v>1600</v>
      </c>
      <c r="H28" s="58" t="n">
        <v>0</v>
      </c>
      <c r="I28" s="58" t="n">
        <v>0</v>
      </c>
      <c r="J28" s="58" t="n">
        <f aca="false">SUM(K28:M28)</f>
        <v>0</v>
      </c>
      <c r="K28" s="58" t="n">
        <v>0</v>
      </c>
      <c r="L28" s="58" t="n">
        <v>0</v>
      </c>
      <c r="M28" s="58" t="n">
        <v>0</v>
      </c>
      <c r="N28" s="58" t="n">
        <f aca="false">SUM(O28:Q28)</f>
        <v>0</v>
      </c>
      <c r="O28" s="58" t="n">
        <v>0</v>
      </c>
      <c r="P28" s="58" t="n">
        <v>0</v>
      </c>
      <c r="Q28" s="604" t="n">
        <v>0</v>
      </c>
      <c r="R28" s="609" t="s">
        <v>56</v>
      </c>
    </row>
    <row r="29" s="70" customFormat="true" ht="21.75" hidden="false" customHeight="true" outlineLevel="0" collapsed="false">
      <c r="A29" s="24" t="s">
        <v>57</v>
      </c>
      <c r="B29" s="570" t="n">
        <f aca="false">SUM(C29:E29)</f>
        <v>1080</v>
      </c>
      <c r="C29" s="58" t="n">
        <f aca="false">SUM(G29,K29,O29)</f>
        <v>1080</v>
      </c>
      <c r="D29" s="58" t="n">
        <f aca="false">SUM(H29,L29,P29)</f>
        <v>0</v>
      </c>
      <c r="E29" s="58" t="n">
        <f aca="false">SUM(I29,M29,Q29)</f>
        <v>0</v>
      </c>
      <c r="F29" s="58" t="n">
        <f aca="false">SUM(G29:I29)</f>
        <v>1080</v>
      </c>
      <c r="G29" s="58" t="n">
        <v>1080</v>
      </c>
      <c r="H29" s="58" t="n">
        <v>0</v>
      </c>
      <c r="I29" s="58" t="n">
        <v>0</v>
      </c>
      <c r="J29" s="58" t="n">
        <f aca="false">SUM(K29:M29)</f>
        <v>0</v>
      </c>
      <c r="K29" s="58" t="n">
        <v>0</v>
      </c>
      <c r="L29" s="58" t="n">
        <v>0</v>
      </c>
      <c r="M29" s="58" t="n">
        <v>0</v>
      </c>
      <c r="N29" s="58" t="n">
        <f aca="false">SUM(O29:Q29)</f>
        <v>0</v>
      </c>
      <c r="O29" s="58" t="n">
        <v>0</v>
      </c>
      <c r="P29" s="58" t="n">
        <v>0</v>
      </c>
      <c r="Q29" s="604" t="n">
        <v>0</v>
      </c>
      <c r="R29" s="609" t="s">
        <v>58</v>
      </c>
    </row>
    <row r="30" s="70" customFormat="true" ht="21.75" hidden="false" customHeight="true" outlineLevel="0" collapsed="false">
      <c r="A30" s="24" t="s">
        <v>59</v>
      </c>
      <c r="B30" s="570" t="n">
        <f aca="false">SUM(C30:E30)</f>
        <v>11600</v>
      </c>
      <c r="C30" s="58" t="n">
        <f aca="false">SUM(G30,K30,O30)</f>
        <v>11600</v>
      </c>
      <c r="D30" s="58" t="n">
        <f aca="false">SUM(H30,L30,P30)</f>
        <v>0</v>
      </c>
      <c r="E30" s="58" t="n">
        <f aca="false">SUM(I30,M30,Q30)</f>
        <v>0</v>
      </c>
      <c r="F30" s="58" t="n">
        <f aca="false">SUM(G30:I30)</f>
        <v>11600</v>
      </c>
      <c r="G30" s="608" t="n">
        <v>11600</v>
      </c>
      <c r="H30" s="608" t="n">
        <v>0</v>
      </c>
      <c r="I30" s="58" t="n">
        <v>0</v>
      </c>
      <c r="J30" s="58" t="n">
        <f aca="false">SUM(K30:M30)</f>
        <v>0</v>
      </c>
      <c r="K30" s="58" t="n">
        <v>0</v>
      </c>
      <c r="L30" s="58" t="n">
        <v>0</v>
      </c>
      <c r="M30" s="58" t="n">
        <v>0</v>
      </c>
      <c r="N30" s="58" t="n">
        <f aca="false">SUM(O30:Q30)</f>
        <v>0</v>
      </c>
      <c r="O30" s="58" t="n">
        <v>0</v>
      </c>
      <c r="P30" s="58" t="n">
        <v>0</v>
      </c>
      <c r="Q30" s="604" t="n">
        <v>0</v>
      </c>
      <c r="R30" s="609" t="s">
        <v>60</v>
      </c>
    </row>
    <row r="31" s="70" customFormat="true" ht="21.75" hidden="false" customHeight="true" outlineLevel="0" collapsed="false">
      <c r="A31" s="24" t="s">
        <v>61</v>
      </c>
      <c r="B31" s="570" t="n">
        <f aca="false">SUM(C31:E31)</f>
        <v>1080</v>
      </c>
      <c r="C31" s="58" t="n">
        <f aca="false">SUM(G31,K31,O31)</f>
        <v>1080</v>
      </c>
      <c r="D31" s="58" t="n">
        <f aca="false">SUM(H31,L31,P31)</f>
        <v>0</v>
      </c>
      <c r="E31" s="58" t="n">
        <f aca="false">SUM(I31,M31,Q31)</f>
        <v>0</v>
      </c>
      <c r="F31" s="58" t="n">
        <f aca="false">SUM(G31:I31)</f>
        <v>1080</v>
      </c>
      <c r="G31" s="58" t="n">
        <v>1080</v>
      </c>
      <c r="H31" s="58" t="n">
        <v>0</v>
      </c>
      <c r="I31" s="58" t="n">
        <v>0</v>
      </c>
      <c r="J31" s="58" t="n">
        <f aca="false">SUM(K31:M31)</f>
        <v>0</v>
      </c>
      <c r="K31" s="58" t="n">
        <v>0</v>
      </c>
      <c r="L31" s="58" t="n">
        <v>0</v>
      </c>
      <c r="M31" s="58" t="n">
        <v>0</v>
      </c>
      <c r="N31" s="58" t="n">
        <f aca="false">SUM(O31:Q31)</f>
        <v>0</v>
      </c>
      <c r="O31" s="58" t="n">
        <v>0</v>
      </c>
      <c r="P31" s="58" t="n">
        <v>0</v>
      </c>
      <c r="Q31" s="604" t="n">
        <v>0</v>
      </c>
      <c r="R31" s="609" t="s">
        <v>62</v>
      </c>
    </row>
    <row r="32" s="70" customFormat="true" ht="3" hidden="false" customHeight="true" outlineLevel="0" collapsed="false">
      <c r="A32" s="283"/>
      <c r="B32" s="610"/>
      <c r="C32" s="610"/>
      <c r="D32" s="610"/>
      <c r="E32" s="610"/>
      <c r="F32" s="610"/>
      <c r="G32" s="611"/>
      <c r="H32" s="611"/>
      <c r="I32" s="611"/>
      <c r="J32" s="610"/>
      <c r="K32" s="611"/>
      <c r="L32" s="611"/>
      <c r="M32" s="611"/>
      <c r="N32" s="612"/>
      <c r="O32" s="613"/>
      <c r="P32" s="613"/>
      <c r="Q32" s="613"/>
      <c r="R32" s="614"/>
    </row>
    <row r="33" s="70" customFormat="true" ht="3" hidden="false" customHeight="true" outlineLevel="0" collapsed="false">
      <c r="A33" s="23"/>
      <c r="B33" s="615"/>
      <c r="C33" s="615"/>
      <c r="D33" s="615"/>
      <c r="E33" s="615"/>
      <c r="F33" s="615"/>
      <c r="G33" s="616"/>
      <c r="H33" s="616"/>
      <c r="I33" s="616"/>
      <c r="J33" s="615"/>
      <c r="K33" s="616"/>
      <c r="L33" s="616"/>
      <c r="M33" s="616"/>
      <c r="N33" s="617"/>
      <c r="O33" s="50"/>
      <c r="P33" s="50"/>
      <c r="Q33" s="50"/>
      <c r="R33" s="58"/>
    </row>
    <row r="34" s="70" customFormat="true" ht="12.95" hidden="false" customHeight="true" outlineLevel="0" collapsed="false">
      <c r="A34" s="618" t="s">
        <v>154</v>
      </c>
      <c r="B34" s="326"/>
      <c r="C34" s="249"/>
      <c r="E34" s="249"/>
      <c r="G34" s="249"/>
      <c r="H34" s="249"/>
      <c r="I34" s="619"/>
      <c r="J34" s="57" t="s">
        <v>64</v>
      </c>
      <c r="K34" s="249"/>
      <c r="N34" s="69"/>
      <c r="O34" s="69"/>
      <c r="P34" s="86"/>
      <c r="Q34" s="86"/>
      <c r="S34" s="69"/>
      <c r="T34" s="58" t="s">
        <v>64</v>
      </c>
    </row>
    <row r="35" s="70" customFormat="true" ht="12.95" hidden="false" customHeight="true" outlineLevel="0" collapsed="false">
      <c r="B35" s="326"/>
      <c r="C35" s="249"/>
      <c r="D35" s="249"/>
      <c r="E35" s="249"/>
      <c r="G35" s="249"/>
      <c r="H35" s="249"/>
      <c r="I35" s="619"/>
      <c r="J35" s="619"/>
      <c r="K35" s="249"/>
      <c r="N35" s="69"/>
      <c r="O35" s="69"/>
      <c r="P35" s="86"/>
      <c r="Q35" s="86"/>
    </row>
    <row r="36" customFormat="false" ht="19.5" hidden="false" customHeight="tru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6">
    <mergeCell ref="A3:I3"/>
    <mergeCell ref="J3:R3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Q6" activeCellId="0" sqref="Q6"/>
    </sheetView>
  </sheetViews>
  <sheetFormatPr defaultColWidth="8.96875" defaultRowHeight="15.75" zeroHeight="true" outlineLevelRow="0" outlineLevelCol="0"/>
  <cols>
    <col collapsed="false" customWidth="true" hidden="false" outlineLevel="0" max="1" min="1" style="62" width="9.77"/>
    <col collapsed="false" customWidth="true" hidden="false" outlineLevel="0" max="2" min="2" style="288" width="9.21"/>
    <col collapsed="false" customWidth="true" hidden="false" outlineLevel="0" max="7" min="3" style="217" width="9.21"/>
    <col collapsed="false" customWidth="true" hidden="false" outlineLevel="0" max="13" min="8" style="217" width="6.1"/>
    <col collapsed="false" customWidth="true" hidden="false" outlineLevel="0" max="16" min="14" style="62" width="6.1"/>
    <col collapsed="false" customWidth="true" hidden="false" outlineLevel="0" max="17" min="17" style="62" width="10.33"/>
    <col collapsed="false" customWidth="false" hidden="true" outlineLevel="0" max="257" min="18" style="62" width="8.97"/>
    <col collapsed="false" customWidth="false" hidden="true" outlineLevel="0" max="16384" min="258" style="0" width="8.97"/>
  </cols>
  <sheetData>
    <row r="1" s="66" customFormat="true" ht="11.25" hidden="false" customHeight="false" outlineLevel="0" collapsed="false">
      <c r="A1" s="3" t="s">
        <v>0</v>
      </c>
      <c r="B1" s="476"/>
      <c r="C1" s="620"/>
      <c r="D1" s="620"/>
      <c r="E1" s="620"/>
      <c r="F1" s="620"/>
      <c r="G1" s="620"/>
      <c r="H1" s="620"/>
      <c r="I1" s="620"/>
      <c r="J1" s="620"/>
      <c r="K1" s="620"/>
      <c r="L1" s="620"/>
      <c r="M1" s="620"/>
      <c r="Q1" s="5" t="s">
        <v>1</v>
      </c>
    </row>
    <row r="2" s="70" customFormat="true" ht="12.75" hidden="false" customHeight="true" outlineLevel="0" collapsed="false">
      <c r="A2" s="7"/>
      <c r="B2" s="326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s="72" customFormat="true" ht="20.25" hidden="false" customHeight="true" outlineLevel="0" collapsed="false">
      <c r="A3" s="621" t="s">
        <v>320</v>
      </c>
      <c r="B3" s="621"/>
      <c r="C3" s="621"/>
      <c r="D3" s="621"/>
      <c r="E3" s="621"/>
      <c r="F3" s="621"/>
      <c r="G3" s="621"/>
      <c r="H3" s="294" t="s">
        <v>321</v>
      </c>
      <c r="I3" s="294"/>
      <c r="J3" s="294"/>
      <c r="K3" s="294"/>
      <c r="L3" s="294"/>
      <c r="M3" s="294"/>
      <c r="N3" s="294"/>
      <c r="O3" s="294"/>
      <c r="P3" s="294"/>
      <c r="Q3" s="294"/>
    </row>
    <row r="4" s="220" customFormat="true" ht="12.75" hidden="false" customHeight="tru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  <c r="K4" s="622"/>
      <c r="L4" s="587"/>
      <c r="M4" s="587"/>
      <c r="N4" s="587"/>
      <c r="O4" s="587"/>
      <c r="P4" s="587"/>
      <c r="Q4" s="587"/>
    </row>
    <row r="5" s="220" customFormat="true" ht="12.75" hidden="false" customHeight="false" outlineLevel="0" collapsed="false">
      <c r="A5" s="623" t="s">
        <v>322</v>
      </c>
      <c r="B5" s="588"/>
      <c r="C5" s="589"/>
      <c r="D5" s="589"/>
      <c r="E5" s="589"/>
      <c r="F5" s="589"/>
      <c r="G5" s="589"/>
      <c r="H5" s="589"/>
      <c r="I5" s="589"/>
      <c r="J5" s="589"/>
      <c r="K5" s="589"/>
      <c r="L5" s="486"/>
      <c r="M5" s="589"/>
      <c r="N5" s="196"/>
      <c r="O5" s="589"/>
      <c r="P5" s="589"/>
      <c r="Q5" s="196" t="s">
        <v>323</v>
      </c>
    </row>
    <row r="6" s="86" customFormat="true" ht="27.75" hidden="false" customHeight="true" outlineLevel="0" collapsed="false">
      <c r="A6" s="624" t="s">
        <v>324</v>
      </c>
      <c r="B6" s="625" t="s">
        <v>325</v>
      </c>
      <c r="C6" s="625"/>
      <c r="D6" s="625"/>
      <c r="E6" s="626" t="s">
        <v>326</v>
      </c>
      <c r="F6" s="626"/>
      <c r="G6" s="626"/>
      <c r="H6" s="626" t="s">
        <v>327</v>
      </c>
      <c r="I6" s="626"/>
      <c r="J6" s="626"/>
      <c r="K6" s="627" t="s">
        <v>328</v>
      </c>
      <c r="L6" s="627"/>
      <c r="M6" s="627"/>
      <c r="N6" s="628" t="s">
        <v>329</v>
      </c>
      <c r="O6" s="628"/>
      <c r="P6" s="628"/>
      <c r="Q6" s="92" t="s">
        <v>15</v>
      </c>
    </row>
    <row r="7" s="86" customFormat="true" ht="13.5" hidden="false" customHeight="true" outlineLevel="0" collapsed="false">
      <c r="A7" s="204"/>
      <c r="B7" s="265" t="s">
        <v>330</v>
      </c>
      <c r="C7" s="205" t="s">
        <v>151</v>
      </c>
      <c r="D7" s="205" t="s">
        <v>331</v>
      </c>
      <c r="E7" s="205" t="s">
        <v>330</v>
      </c>
      <c r="F7" s="205" t="s">
        <v>247</v>
      </c>
      <c r="G7" s="205" t="s">
        <v>331</v>
      </c>
      <c r="H7" s="205" t="s">
        <v>330</v>
      </c>
      <c r="I7" s="205" t="s">
        <v>247</v>
      </c>
      <c r="J7" s="205" t="s">
        <v>331</v>
      </c>
      <c r="K7" s="205" t="s">
        <v>332</v>
      </c>
      <c r="L7" s="205" t="s">
        <v>247</v>
      </c>
      <c r="M7" s="205" t="s">
        <v>331</v>
      </c>
      <c r="N7" s="205" t="s">
        <v>332</v>
      </c>
      <c r="O7" s="205" t="s">
        <v>247</v>
      </c>
      <c r="P7" s="205" t="s">
        <v>331</v>
      </c>
      <c r="Q7" s="629"/>
    </row>
    <row r="8" s="86" customFormat="true" ht="13.5" hidden="false" customHeight="true" outlineLevel="0" collapsed="false">
      <c r="A8" s="204" t="s">
        <v>16</v>
      </c>
      <c r="B8" s="630" t="s">
        <v>333</v>
      </c>
      <c r="C8" s="631"/>
      <c r="D8" s="631"/>
      <c r="E8" s="630" t="s">
        <v>333</v>
      </c>
      <c r="F8" s="631"/>
      <c r="G8" s="631"/>
      <c r="H8" s="630" t="s">
        <v>333</v>
      </c>
      <c r="I8" s="631"/>
      <c r="J8" s="631"/>
      <c r="K8" s="630" t="s">
        <v>333</v>
      </c>
      <c r="L8" s="631"/>
      <c r="M8" s="631"/>
      <c r="N8" s="630" t="s">
        <v>333</v>
      </c>
      <c r="O8" s="631"/>
      <c r="P8" s="631"/>
      <c r="Q8" s="28" t="s">
        <v>19</v>
      </c>
    </row>
    <row r="9" s="86" customFormat="true" ht="13.5" hidden="false" customHeight="true" outlineLevel="0" collapsed="false">
      <c r="A9" s="207"/>
      <c r="B9" s="632" t="s">
        <v>334</v>
      </c>
      <c r="C9" s="633" t="s">
        <v>152</v>
      </c>
      <c r="D9" s="633" t="s">
        <v>335</v>
      </c>
      <c r="E9" s="632" t="s">
        <v>334</v>
      </c>
      <c r="F9" s="633" t="s">
        <v>152</v>
      </c>
      <c r="G9" s="633" t="s">
        <v>335</v>
      </c>
      <c r="H9" s="632" t="s">
        <v>334</v>
      </c>
      <c r="I9" s="633" t="s">
        <v>152</v>
      </c>
      <c r="J9" s="633" t="s">
        <v>335</v>
      </c>
      <c r="K9" s="632" t="s">
        <v>334</v>
      </c>
      <c r="L9" s="633" t="s">
        <v>152</v>
      </c>
      <c r="M9" s="633" t="s">
        <v>335</v>
      </c>
      <c r="N9" s="632" t="s">
        <v>334</v>
      </c>
      <c r="O9" s="633" t="s">
        <v>152</v>
      </c>
      <c r="P9" s="633" t="s">
        <v>335</v>
      </c>
      <c r="Q9" s="35" t="s">
        <v>25</v>
      </c>
    </row>
    <row r="10" s="106" customFormat="true" ht="21.6" hidden="false" customHeight="true" outlineLevel="0" collapsed="false">
      <c r="A10" s="19" t="s">
        <v>26</v>
      </c>
      <c r="B10" s="58" t="n">
        <v>32</v>
      </c>
      <c r="C10" s="58" t="n">
        <v>3146</v>
      </c>
      <c r="D10" s="58" t="n">
        <v>18422</v>
      </c>
      <c r="E10" s="58" t="n">
        <v>1</v>
      </c>
      <c r="F10" s="58" t="n">
        <v>90</v>
      </c>
      <c r="G10" s="58" t="n">
        <v>441</v>
      </c>
      <c r="H10" s="58" t="n">
        <v>31</v>
      </c>
      <c r="I10" s="58" t="n">
        <v>3056</v>
      </c>
      <c r="J10" s="58" t="n">
        <v>17981</v>
      </c>
      <c r="K10" s="241" t="s">
        <v>105</v>
      </c>
      <c r="L10" s="241" t="s">
        <v>105</v>
      </c>
      <c r="M10" s="241" t="s">
        <v>105</v>
      </c>
      <c r="N10" s="241" t="s">
        <v>105</v>
      </c>
      <c r="O10" s="241" t="s">
        <v>105</v>
      </c>
      <c r="P10" s="241" t="s">
        <v>105</v>
      </c>
      <c r="Q10" s="28" t="s">
        <v>26</v>
      </c>
    </row>
    <row r="11" s="106" customFormat="true" ht="21.6" hidden="false" customHeight="true" outlineLevel="0" collapsed="false">
      <c r="A11" s="19" t="s">
        <v>27</v>
      </c>
      <c r="B11" s="58" t="n">
        <v>32</v>
      </c>
      <c r="C11" s="58" t="n">
        <v>3143</v>
      </c>
      <c r="D11" s="58" t="n">
        <v>18352</v>
      </c>
      <c r="E11" s="58" t="n">
        <v>1</v>
      </c>
      <c r="F11" s="58" t="n">
        <v>90</v>
      </c>
      <c r="G11" s="58" t="n">
        <v>441</v>
      </c>
      <c r="H11" s="58" t="n">
        <v>31</v>
      </c>
      <c r="I11" s="58" t="n">
        <v>3053</v>
      </c>
      <c r="J11" s="58" t="n">
        <v>17911</v>
      </c>
      <c r="K11" s="241" t="s">
        <v>105</v>
      </c>
      <c r="L11" s="241" t="s">
        <v>105</v>
      </c>
      <c r="M11" s="241" t="s">
        <v>105</v>
      </c>
      <c r="N11" s="241" t="s">
        <v>105</v>
      </c>
      <c r="O11" s="241" t="s">
        <v>105</v>
      </c>
      <c r="P11" s="241" t="s">
        <v>105</v>
      </c>
      <c r="Q11" s="28" t="s">
        <v>27</v>
      </c>
    </row>
    <row r="12" s="106" customFormat="true" ht="21.6" hidden="false" customHeight="true" outlineLevel="0" collapsed="false">
      <c r="A12" s="19" t="n">
        <v>2002</v>
      </c>
      <c r="B12" s="58" t="n">
        <v>32</v>
      </c>
      <c r="C12" s="58" t="n">
        <v>3143</v>
      </c>
      <c r="D12" s="58" t="n">
        <v>18357</v>
      </c>
      <c r="E12" s="58" t="n">
        <v>1</v>
      </c>
      <c r="F12" s="58" t="n">
        <v>90</v>
      </c>
      <c r="G12" s="58" t="n">
        <v>441</v>
      </c>
      <c r="H12" s="58" t="n">
        <v>31</v>
      </c>
      <c r="I12" s="58" t="n">
        <v>3053</v>
      </c>
      <c r="J12" s="58" t="n">
        <v>17916</v>
      </c>
      <c r="K12" s="241" t="s">
        <v>105</v>
      </c>
      <c r="L12" s="241" t="s">
        <v>105</v>
      </c>
      <c r="M12" s="241" t="s">
        <v>105</v>
      </c>
      <c r="N12" s="241" t="s">
        <v>105</v>
      </c>
      <c r="O12" s="241" t="s">
        <v>105</v>
      </c>
      <c r="P12" s="241" t="s">
        <v>105</v>
      </c>
      <c r="Q12" s="28" t="n">
        <v>2002</v>
      </c>
    </row>
    <row r="13" s="106" customFormat="true" ht="21.6" hidden="false" customHeight="true" outlineLevel="0" collapsed="false">
      <c r="A13" s="19" t="n">
        <v>2003</v>
      </c>
      <c r="B13" s="58" t="n">
        <v>32</v>
      </c>
      <c r="C13" s="58" t="n">
        <v>3143</v>
      </c>
      <c r="D13" s="58" t="n">
        <v>18357</v>
      </c>
      <c r="E13" s="58" t="n">
        <v>1</v>
      </c>
      <c r="F13" s="58" t="n">
        <v>90</v>
      </c>
      <c r="G13" s="58" t="n">
        <v>441</v>
      </c>
      <c r="H13" s="58" t="n">
        <v>31</v>
      </c>
      <c r="I13" s="58" t="n">
        <v>3053</v>
      </c>
      <c r="J13" s="58" t="n">
        <v>17916</v>
      </c>
      <c r="K13" s="241" t="s">
        <v>105</v>
      </c>
      <c r="L13" s="241" t="s">
        <v>105</v>
      </c>
      <c r="M13" s="241" t="s">
        <v>105</v>
      </c>
      <c r="N13" s="241" t="s">
        <v>105</v>
      </c>
      <c r="O13" s="241" t="s">
        <v>105</v>
      </c>
      <c r="P13" s="241" t="s">
        <v>105</v>
      </c>
      <c r="Q13" s="28" t="n">
        <v>2003</v>
      </c>
    </row>
    <row r="14" s="106" customFormat="true" ht="21.6" hidden="false" customHeight="true" outlineLevel="0" collapsed="false">
      <c r="A14" s="19" t="n">
        <v>2004</v>
      </c>
      <c r="B14" s="58" t="n">
        <v>31</v>
      </c>
      <c r="C14" s="58" t="n">
        <v>3043</v>
      </c>
      <c r="D14" s="58" t="n">
        <v>17873</v>
      </c>
      <c r="E14" s="58" t="n">
        <v>1</v>
      </c>
      <c r="F14" s="58" t="n">
        <v>90</v>
      </c>
      <c r="G14" s="58" t="n">
        <v>441</v>
      </c>
      <c r="H14" s="58" t="n">
        <v>30</v>
      </c>
      <c r="I14" s="58" t="n">
        <v>2953</v>
      </c>
      <c r="J14" s="58" t="n">
        <v>17432</v>
      </c>
      <c r="K14" s="241" t="n">
        <v>0</v>
      </c>
      <c r="L14" s="241" t="n">
        <v>0</v>
      </c>
      <c r="M14" s="241" t="n">
        <v>0</v>
      </c>
      <c r="N14" s="241" t="n">
        <v>0</v>
      </c>
      <c r="O14" s="241" t="n">
        <v>0</v>
      </c>
      <c r="P14" s="241" t="n">
        <v>0</v>
      </c>
      <c r="Q14" s="28" t="n">
        <v>2004</v>
      </c>
    </row>
    <row r="15" s="637" customFormat="true" ht="21.6" hidden="false" customHeight="true" outlineLevel="0" collapsed="false">
      <c r="A15" s="634" t="n">
        <v>2005</v>
      </c>
      <c r="B15" s="151" t="n">
        <f aca="false">SUM(B16:B31)</f>
        <v>31</v>
      </c>
      <c r="C15" s="151" t="n">
        <f aca="false">SUM(C16:C31)</f>
        <v>3043</v>
      </c>
      <c r="D15" s="151" t="n">
        <f aca="false">SUM(D16:D31)</f>
        <v>17873</v>
      </c>
      <c r="E15" s="151" t="n">
        <f aca="false">SUM(E16:E31)</f>
        <v>1</v>
      </c>
      <c r="F15" s="151" t="n">
        <f aca="false">SUM(F16:F31)</f>
        <v>90</v>
      </c>
      <c r="G15" s="151" t="n">
        <f aca="false">SUM(G16:G31)</f>
        <v>441</v>
      </c>
      <c r="H15" s="151" t="n">
        <f aca="false">SUM(H16:H31)</f>
        <v>30</v>
      </c>
      <c r="I15" s="151" t="n">
        <f aca="false">SUM(I16:I31)</f>
        <v>2953</v>
      </c>
      <c r="J15" s="151" t="n">
        <f aca="false">SUM(J16:J31)</f>
        <v>17432</v>
      </c>
      <c r="K15" s="635" t="n">
        <v>0</v>
      </c>
      <c r="L15" s="635" t="n">
        <v>0</v>
      </c>
      <c r="M15" s="635" t="n">
        <v>0</v>
      </c>
      <c r="N15" s="635" t="n">
        <v>0</v>
      </c>
      <c r="O15" s="635" t="n">
        <v>0</v>
      </c>
      <c r="P15" s="635" t="n">
        <v>0</v>
      </c>
      <c r="Q15" s="636" t="n">
        <v>2005</v>
      </c>
    </row>
    <row r="16" s="70" customFormat="true" ht="21.6" hidden="false" customHeight="true" outlineLevel="0" collapsed="false">
      <c r="A16" s="24" t="s">
        <v>31</v>
      </c>
      <c r="B16" s="58" t="n">
        <f aca="false">SUM(E16,H16,K16,N16)</f>
        <v>3</v>
      </c>
      <c r="C16" s="58" t="n">
        <f aca="false">SUM(F16,I16,L16,O16)</f>
        <v>300</v>
      </c>
      <c r="D16" s="58" t="n">
        <f aca="false">SUM(G16,J16,M16,P16)</f>
        <v>1869</v>
      </c>
      <c r="E16" s="58" t="n">
        <v>0</v>
      </c>
      <c r="F16" s="58" t="n">
        <v>0</v>
      </c>
      <c r="G16" s="58" t="n">
        <v>0</v>
      </c>
      <c r="H16" s="58" t="n">
        <v>3</v>
      </c>
      <c r="I16" s="58" t="n">
        <v>300</v>
      </c>
      <c r="J16" s="58" t="n">
        <v>1869</v>
      </c>
      <c r="K16" s="638" t="n">
        <v>0</v>
      </c>
      <c r="L16" s="638" t="n">
        <v>0</v>
      </c>
      <c r="M16" s="638" t="n">
        <v>0</v>
      </c>
      <c r="N16" s="638" t="n">
        <v>0</v>
      </c>
      <c r="O16" s="638" t="n">
        <v>0</v>
      </c>
      <c r="P16" s="638" t="n">
        <v>0</v>
      </c>
      <c r="Q16" s="639" t="s">
        <v>32</v>
      </c>
    </row>
    <row r="17" s="70" customFormat="true" ht="21.6" hidden="false" customHeight="true" outlineLevel="0" collapsed="false">
      <c r="A17" s="24" t="s">
        <v>33</v>
      </c>
      <c r="B17" s="58" t="n">
        <f aca="false">SUM(E17,H17,K17,N17)</f>
        <v>1</v>
      </c>
      <c r="C17" s="58" t="n">
        <f aca="false">SUM(F17,I17,L17,O17)</f>
        <v>100</v>
      </c>
      <c r="D17" s="58" t="n">
        <f aca="false">SUM(G17,J17,M17,P17)</f>
        <v>623</v>
      </c>
      <c r="E17" s="58" t="n">
        <v>0</v>
      </c>
      <c r="F17" s="58" t="n">
        <v>0</v>
      </c>
      <c r="G17" s="58" t="n">
        <v>0</v>
      </c>
      <c r="H17" s="58" t="n">
        <v>1</v>
      </c>
      <c r="I17" s="58" t="n">
        <v>100</v>
      </c>
      <c r="J17" s="58" t="n">
        <v>623</v>
      </c>
      <c r="K17" s="638" t="n">
        <v>0</v>
      </c>
      <c r="L17" s="638" t="n">
        <v>0</v>
      </c>
      <c r="M17" s="638" t="n">
        <v>0</v>
      </c>
      <c r="N17" s="638" t="n">
        <v>0</v>
      </c>
      <c r="O17" s="638" t="n">
        <v>0</v>
      </c>
      <c r="P17" s="638" t="n">
        <v>0</v>
      </c>
      <c r="Q17" s="609" t="s">
        <v>34</v>
      </c>
    </row>
    <row r="18" s="70" customFormat="true" ht="21.6" hidden="false" customHeight="true" outlineLevel="0" collapsed="false">
      <c r="A18" s="24" t="s">
        <v>35</v>
      </c>
      <c r="B18" s="58" t="n">
        <f aca="false">SUM(E18,H18,K18,N18)</f>
        <v>3</v>
      </c>
      <c r="C18" s="58" t="n">
        <f aca="false">SUM(F18,I18,L18,O18)</f>
        <v>300</v>
      </c>
      <c r="D18" s="58" t="n">
        <f aca="false">SUM(G18,J18,M18,P18)</f>
        <v>1799</v>
      </c>
      <c r="E18" s="58" t="n">
        <v>0</v>
      </c>
      <c r="F18" s="58" t="n">
        <v>0</v>
      </c>
      <c r="G18" s="58" t="n">
        <v>0</v>
      </c>
      <c r="H18" s="58" t="n">
        <v>3</v>
      </c>
      <c r="I18" s="58" t="n">
        <v>300</v>
      </c>
      <c r="J18" s="58" t="n">
        <v>1799</v>
      </c>
      <c r="K18" s="638" t="n">
        <v>0</v>
      </c>
      <c r="L18" s="638" t="n">
        <v>0</v>
      </c>
      <c r="M18" s="638" t="n">
        <v>0</v>
      </c>
      <c r="N18" s="638" t="n">
        <v>0</v>
      </c>
      <c r="O18" s="638" t="n">
        <v>0</v>
      </c>
      <c r="P18" s="638" t="n">
        <v>0</v>
      </c>
      <c r="Q18" s="609" t="s">
        <v>36</v>
      </c>
    </row>
    <row r="19" s="70" customFormat="true" ht="21.6" hidden="false" customHeight="true" outlineLevel="0" collapsed="false">
      <c r="A19" s="24" t="s">
        <v>37</v>
      </c>
      <c r="B19" s="58" t="n">
        <f aca="false">SUM(E19,H19,K19,N19)</f>
        <v>3</v>
      </c>
      <c r="C19" s="58" t="n">
        <f aca="false">SUM(F19,I19,L19,O19)</f>
        <v>290</v>
      </c>
      <c r="D19" s="58" t="n">
        <f aca="false">SUM(G19,J19,M19,P19)</f>
        <v>1687</v>
      </c>
      <c r="E19" s="58" t="n">
        <v>1</v>
      </c>
      <c r="F19" s="58" t="n">
        <v>90</v>
      </c>
      <c r="G19" s="58" t="n">
        <v>441</v>
      </c>
      <c r="H19" s="58" t="n">
        <v>2</v>
      </c>
      <c r="I19" s="58" t="n">
        <v>200</v>
      </c>
      <c r="J19" s="58" t="n">
        <v>1246</v>
      </c>
      <c r="K19" s="638" t="n">
        <v>0</v>
      </c>
      <c r="L19" s="638" t="n">
        <v>0</v>
      </c>
      <c r="M19" s="638" t="n">
        <v>0</v>
      </c>
      <c r="N19" s="638" t="n">
        <v>0</v>
      </c>
      <c r="O19" s="638" t="n">
        <v>0</v>
      </c>
      <c r="P19" s="638" t="n">
        <v>0</v>
      </c>
      <c r="Q19" s="609" t="s">
        <v>38</v>
      </c>
    </row>
    <row r="20" s="70" customFormat="true" ht="21.6" hidden="false" customHeight="true" outlineLevel="0" collapsed="false">
      <c r="A20" s="24" t="s">
        <v>39</v>
      </c>
      <c r="B20" s="58" t="n">
        <f aca="false">SUM(E20,H20,K20,N20)</f>
        <v>3</v>
      </c>
      <c r="C20" s="58" t="n">
        <f aca="false">SUM(F20,I20,L20,O20)</f>
        <v>300</v>
      </c>
      <c r="D20" s="58" t="n">
        <f aca="false">SUM(G20,J20,M20,P20)</f>
        <v>1869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300</v>
      </c>
      <c r="J20" s="58" t="n">
        <v>1869</v>
      </c>
      <c r="K20" s="638" t="n">
        <v>0</v>
      </c>
      <c r="L20" s="638" t="n">
        <v>0</v>
      </c>
      <c r="M20" s="638" t="n">
        <v>0</v>
      </c>
      <c r="N20" s="638" t="n">
        <v>0</v>
      </c>
      <c r="O20" s="638" t="n">
        <v>0</v>
      </c>
      <c r="P20" s="638" t="n">
        <v>0</v>
      </c>
      <c r="Q20" s="609" t="s">
        <v>40</v>
      </c>
    </row>
    <row r="21" s="70" customFormat="true" ht="21.6" hidden="false" customHeight="true" outlineLevel="0" collapsed="false">
      <c r="A21" s="24" t="s">
        <v>41</v>
      </c>
      <c r="B21" s="58" t="n">
        <f aca="false">SUM(E21,H21,K21,N21)</f>
        <v>3</v>
      </c>
      <c r="C21" s="58" t="n">
        <f aca="false">SUM(F21,I21,L21,O21)</f>
        <v>303</v>
      </c>
      <c r="D21" s="58" t="n">
        <f aca="false">SUM(G21,J21,M21,P21)</f>
        <v>1768</v>
      </c>
      <c r="E21" s="58" t="n">
        <v>0</v>
      </c>
      <c r="F21" s="58" t="n">
        <v>0</v>
      </c>
      <c r="G21" s="58" t="n">
        <v>0</v>
      </c>
      <c r="H21" s="58" t="n">
        <v>3</v>
      </c>
      <c r="I21" s="58" t="n">
        <v>303</v>
      </c>
      <c r="J21" s="58" t="n">
        <v>1768</v>
      </c>
      <c r="K21" s="638" t="n">
        <v>0</v>
      </c>
      <c r="L21" s="638" t="n">
        <v>0</v>
      </c>
      <c r="M21" s="638" t="n">
        <v>0</v>
      </c>
      <c r="N21" s="638" t="n">
        <v>0</v>
      </c>
      <c r="O21" s="638" t="n">
        <v>0</v>
      </c>
      <c r="P21" s="638" t="n">
        <v>0</v>
      </c>
      <c r="Q21" s="609" t="s">
        <v>42</v>
      </c>
    </row>
    <row r="22" s="70" customFormat="true" ht="21.6" hidden="false" customHeight="true" outlineLevel="0" collapsed="false">
      <c r="A22" s="24" t="s">
        <v>43</v>
      </c>
      <c r="B22" s="58" t="n">
        <f aca="false">SUM(E22,H22,K22,N22)</f>
        <v>4</v>
      </c>
      <c r="C22" s="58" t="n">
        <f aca="false">SUM(F22,I22,L22,O22)</f>
        <v>400</v>
      </c>
      <c r="D22" s="58" t="n">
        <f aca="false">SUM(G22,J22,M22,P22)</f>
        <v>2127</v>
      </c>
      <c r="E22" s="58" t="n">
        <v>0</v>
      </c>
      <c r="F22" s="58" t="n">
        <v>0</v>
      </c>
      <c r="G22" s="58" t="n">
        <v>0</v>
      </c>
      <c r="H22" s="58" t="n">
        <v>4</v>
      </c>
      <c r="I22" s="58" t="n">
        <v>400</v>
      </c>
      <c r="J22" s="58" t="n">
        <v>2127</v>
      </c>
      <c r="K22" s="638" t="n">
        <v>0</v>
      </c>
      <c r="L22" s="638" t="n">
        <v>0</v>
      </c>
      <c r="M22" s="638" t="n">
        <v>0</v>
      </c>
      <c r="N22" s="638" t="n">
        <v>0</v>
      </c>
      <c r="O22" s="638" t="n">
        <v>0</v>
      </c>
      <c r="P22" s="638" t="n">
        <v>0</v>
      </c>
      <c r="Q22" s="609" t="s">
        <v>44</v>
      </c>
    </row>
    <row r="23" s="70" customFormat="true" ht="21.6" hidden="false" customHeight="true" outlineLevel="0" collapsed="false">
      <c r="A23" s="24" t="s">
        <v>45</v>
      </c>
      <c r="B23" s="58" t="n">
        <f aca="false">SUM(E23,H23,K23,N23)</f>
        <v>3</v>
      </c>
      <c r="C23" s="58" t="n">
        <f aca="false">SUM(F23,I23,L23,O23)</f>
        <v>300</v>
      </c>
      <c r="D23" s="58" t="n">
        <f aca="false">SUM(G23,J23,M23,P23)</f>
        <v>1620</v>
      </c>
      <c r="E23" s="58" t="n">
        <v>0</v>
      </c>
      <c r="F23" s="58" t="n">
        <v>0</v>
      </c>
      <c r="G23" s="58" t="n">
        <v>0</v>
      </c>
      <c r="H23" s="58" t="n">
        <v>3</v>
      </c>
      <c r="I23" s="58" t="n">
        <v>300</v>
      </c>
      <c r="J23" s="58" t="n">
        <v>1620</v>
      </c>
      <c r="K23" s="638" t="n">
        <v>0</v>
      </c>
      <c r="L23" s="638" t="n">
        <v>0</v>
      </c>
      <c r="M23" s="638" t="n">
        <v>0</v>
      </c>
      <c r="N23" s="638" t="n">
        <v>0</v>
      </c>
      <c r="O23" s="638" t="n">
        <v>0</v>
      </c>
      <c r="P23" s="638" t="n">
        <v>0</v>
      </c>
      <c r="Q23" s="609" t="s">
        <v>46</v>
      </c>
    </row>
    <row r="24" s="70" customFormat="true" ht="21.6" hidden="false" customHeight="true" outlineLevel="0" collapsed="false">
      <c r="A24" s="24" t="s">
        <v>47</v>
      </c>
      <c r="B24" s="58" t="n">
        <f aca="false">SUM(E24,H24,K24,N24)</f>
        <v>3</v>
      </c>
      <c r="C24" s="58" t="n">
        <f aca="false">SUM(F24,I24,L24,O24)</f>
        <v>300</v>
      </c>
      <c r="D24" s="58" t="n">
        <f aca="false">SUM(G24,J24,M24,P24)</f>
        <v>1869</v>
      </c>
      <c r="E24" s="58" t="n">
        <v>0</v>
      </c>
      <c r="F24" s="58" t="n">
        <v>0</v>
      </c>
      <c r="G24" s="58" t="n">
        <v>0</v>
      </c>
      <c r="H24" s="58" t="n">
        <v>3</v>
      </c>
      <c r="I24" s="58" t="n">
        <v>300</v>
      </c>
      <c r="J24" s="58" t="n">
        <v>1869</v>
      </c>
      <c r="K24" s="638" t="n">
        <v>0</v>
      </c>
      <c r="L24" s="638" t="n">
        <v>0</v>
      </c>
      <c r="M24" s="638" t="n">
        <v>0</v>
      </c>
      <c r="N24" s="638" t="n">
        <v>0</v>
      </c>
      <c r="O24" s="638" t="n">
        <v>0</v>
      </c>
      <c r="P24" s="638" t="n">
        <v>0</v>
      </c>
      <c r="Q24" s="609" t="s">
        <v>48</v>
      </c>
    </row>
    <row r="25" s="70" customFormat="true" ht="21.6" hidden="false" customHeight="true" outlineLevel="0" collapsed="false">
      <c r="A25" s="24" t="s">
        <v>49</v>
      </c>
      <c r="B25" s="58" t="n">
        <f aca="false">SUM(E25,H25,K25,N25)</f>
        <v>3</v>
      </c>
      <c r="C25" s="58" t="n">
        <f aca="false">SUM(F25,I25,L25,O25)</f>
        <v>250</v>
      </c>
      <c r="D25" s="58" t="n">
        <f aca="false">SUM(G25,J25,M25,P25)</f>
        <v>1466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250</v>
      </c>
      <c r="J25" s="58" t="n">
        <v>1466</v>
      </c>
      <c r="K25" s="638" t="n">
        <v>0</v>
      </c>
      <c r="L25" s="638" t="n">
        <v>0</v>
      </c>
      <c r="M25" s="638" t="n">
        <v>0</v>
      </c>
      <c r="N25" s="638" t="n">
        <v>0</v>
      </c>
      <c r="O25" s="638" t="n">
        <v>0</v>
      </c>
      <c r="P25" s="638" t="n">
        <v>0</v>
      </c>
      <c r="Q25" s="609" t="s">
        <v>50</v>
      </c>
    </row>
    <row r="26" s="70" customFormat="true" ht="21.6" hidden="false" customHeight="true" outlineLevel="0" collapsed="false">
      <c r="A26" s="24" t="s">
        <v>51</v>
      </c>
      <c r="B26" s="58" t="n">
        <f aca="false">SUM(E26,H26,K26,N26)</f>
        <v>0</v>
      </c>
      <c r="C26" s="58" t="n">
        <f aca="false">SUM(F26,I26,L26,O26)</f>
        <v>0</v>
      </c>
      <c r="D26" s="58" t="n">
        <f aca="false">SUM(G26,J26,M26,P26)</f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638" t="n">
        <v>0</v>
      </c>
      <c r="L26" s="638" t="n">
        <v>0</v>
      </c>
      <c r="M26" s="638" t="n">
        <v>0</v>
      </c>
      <c r="N26" s="638" t="n">
        <v>0</v>
      </c>
      <c r="O26" s="638" t="n">
        <v>0</v>
      </c>
      <c r="P26" s="638" t="n">
        <v>0</v>
      </c>
      <c r="Q26" s="609" t="s">
        <v>52</v>
      </c>
    </row>
    <row r="27" s="70" customFormat="true" ht="21.6" hidden="false" customHeight="true" outlineLevel="0" collapsed="false">
      <c r="A27" s="24" t="s">
        <v>53</v>
      </c>
      <c r="B27" s="58" t="n">
        <f aca="false">SUM(E27,H27,K27,N27)</f>
        <v>0</v>
      </c>
      <c r="C27" s="58" t="n">
        <f aca="false">SUM(F27,I27,L27,O27)</f>
        <v>0</v>
      </c>
      <c r="D27" s="58" t="n">
        <f aca="false">SUM(G27,J27,M27,P27)</f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638" t="n">
        <v>0</v>
      </c>
      <c r="L27" s="638" t="n">
        <v>0</v>
      </c>
      <c r="M27" s="638" t="n">
        <v>0</v>
      </c>
      <c r="N27" s="638" t="n">
        <v>0</v>
      </c>
      <c r="O27" s="638" t="n">
        <v>0</v>
      </c>
      <c r="P27" s="638" t="n">
        <v>0</v>
      </c>
      <c r="Q27" s="609" t="s">
        <v>54</v>
      </c>
    </row>
    <row r="28" s="70" customFormat="true" ht="21.6" hidden="false" customHeight="true" outlineLevel="0" collapsed="false">
      <c r="A28" s="24" t="s">
        <v>55</v>
      </c>
      <c r="B28" s="58" t="n">
        <f aca="false">SUM(E28,H28,K28,N28)</f>
        <v>0</v>
      </c>
      <c r="C28" s="58" t="n">
        <f aca="false">SUM(F28,I28,L28,O28)</f>
        <v>0</v>
      </c>
      <c r="D28" s="58" t="n">
        <f aca="false">SUM(G28,J28,M28,P28)</f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638" t="n">
        <v>0</v>
      </c>
      <c r="L28" s="638" t="n">
        <v>0</v>
      </c>
      <c r="M28" s="638" t="n">
        <v>0</v>
      </c>
      <c r="N28" s="638" t="n">
        <v>0</v>
      </c>
      <c r="O28" s="638" t="n">
        <v>0</v>
      </c>
      <c r="P28" s="638" t="n">
        <v>0</v>
      </c>
      <c r="Q28" s="609" t="s">
        <v>56</v>
      </c>
    </row>
    <row r="29" s="70" customFormat="true" ht="21.6" hidden="false" customHeight="true" outlineLevel="0" collapsed="false">
      <c r="A29" s="24" t="s">
        <v>57</v>
      </c>
      <c r="B29" s="58" t="n">
        <f aca="false">SUM(E29,H29,K29,N29)</f>
        <v>0</v>
      </c>
      <c r="C29" s="58" t="n">
        <f aca="false">SUM(F29,I29,L29,O29)</f>
        <v>0</v>
      </c>
      <c r="D29" s="58" t="n">
        <f aca="false">SUM(G29,J29,M29,P29)</f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638" t="n">
        <v>0</v>
      </c>
      <c r="L29" s="638" t="n">
        <v>0</v>
      </c>
      <c r="M29" s="638" t="n">
        <v>0</v>
      </c>
      <c r="N29" s="638" t="n">
        <v>0</v>
      </c>
      <c r="O29" s="638" t="n">
        <v>0</v>
      </c>
      <c r="P29" s="638" t="n">
        <v>0</v>
      </c>
      <c r="Q29" s="609" t="s">
        <v>58</v>
      </c>
    </row>
    <row r="30" s="70" customFormat="true" ht="21.6" hidden="false" customHeight="true" outlineLevel="0" collapsed="false">
      <c r="A30" s="24" t="s">
        <v>59</v>
      </c>
      <c r="B30" s="58" t="n">
        <f aca="false">SUM(E30,H30,K30,N30)</f>
        <v>0</v>
      </c>
      <c r="C30" s="58" t="n">
        <f aca="false">SUM(F30,I30,L30,O30)</f>
        <v>0</v>
      </c>
      <c r="D30" s="58" t="n">
        <f aca="false">SUM(G30,J30,M30,P30)</f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638" t="n">
        <v>0</v>
      </c>
      <c r="L30" s="638" t="n">
        <v>0</v>
      </c>
      <c r="M30" s="638" t="n">
        <v>0</v>
      </c>
      <c r="N30" s="638" t="n">
        <v>0</v>
      </c>
      <c r="O30" s="638" t="n">
        <v>0</v>
      </c>
      <c r="P30" s="638" t="n">
        <v>0</v>
      </c>
      <c r="Q30" s="609" t="s">
        <v>60</v>
      </c>
    </row>
    <row r="31" s="70" customFormat="true" ht="21.6" hidden="false" customHeight="true" outlineLevel="0" collapsed="false">
      <c r="A31" s="24" t="s">
        <v>61</v>
      </c>
      <c r="B31" s="58" t="n">
        <f aca="false">SUM(E31,H31,K31,N31)</f>
        <v>2</v>
      </c>
      <c r="C31" s="58" t="n">
        <f aca="false">SUM(F31,I31,L31,O31)</f>
        <v>200</v>
      </c>
      <c r="D31" s="58" t="n">
        <f aca="false">SUM(G31,J31,M31,P31)</f>
        <v>1176</v>
      </c>
      <c r="E31" s="58" t="n">
        <v>0</v>
      </c>
      <c r="F31" s="58" t="n">
        <v>0</v>
      </c>
      <c r="G31" s="58" t="n">
        <v>0</v>
      </c>
      <c r="H31" s="58" t="n">
        <v>2</v>
      </c>
      <c r="I31" s="58" t="n">
        <v>200</v>
      </c>
      <c r="J31" s="58" t="n">
        <v>1176</v>
      </c>
      <c r="K31" s="638" t="n">
        <v>0</v>
      </c>
      <c r="L31" s="638" t="n">
        <v>0</v>
      </c>
      <c r="M31" s="638" t="n">
        <v>0</v>
      </c>
      <c r="N31" s="638" t="n">
        <v>0</v>
      </c>
      <c r="O31" s="638" t="n">
        <v>0</v>
      </c>
      <c r="P31" s="638" t="n">
        <v>0</v>
      </c>
      <c r="Q31" s="609" t="s">
        <v>62</v>
      </c>
    </row>
    <row r="32" s="70" customFormat="true" ht="1.5" hidden="false" customHeight="true" outlineLevel="0" collapsed="false">
      <c r="A32" s="246"/>
      <c r="B32" s="259"/>
      <c r="C32" s="456"/>
      <c r="D32" s="456"/>
      <c r="E32" s="456"/>
      <c r="F32" s="456"/>
      <c r="G32" s="456"/>
      <c r="H32" s="456"/>
      <c r="I32" s="456"/>
      <c r="J32" s="456"/>
      <c r="K32" s="196"/>
      <c r="L32" s="196"/>
      <c r="M32" s="196"/>
      <c r="N32" s="196"/>
      <c r="O32" s="196"/>
      <c r="P32" s="196"/>
      <c r="Q32" s="640"/>
    </row>
    <row r="33" s="70" customFormat="true" ht="15.75" hidden="false" customHeight="true" outlineLevel="0" collapsed="false">
      <c r="A33" s="618" t="s">
        <v>63</v>
      </c>
      <c r="B33" s="326"/>
      <c r="C33" s="467"/>
      <c r="D33" s="467"/>
      <c r="E33" s="488"/>
      <c r="F33" s="488"/>
      <c r="G33" s="488"/>
      <c r="H33" s="57" t="s">
        <v>64</v>
      </c>
      <c r="I33" s="467"/>
      <c r="J33" s="467"/>
      <c r="L33" s="249"/>
      <c r="M33" s="249"/>
      <c r="N33" s="216"/>
      <c r="O33" s="216"/>
      <c r="P33" s="216"/>
    </row>
    <row r="34" s="70" customFormat="true" ht="12" hidden="false" customHeight="false" outlineLevel="0" collapsed="false">
      <c r="B34" s="326"/>
      <c r="C34" s="467"/>
      <c r="D34" s="467"/>
      <c r="E34" s="488"/>
      <c r="F34" s="488"/>
      <c r="G34" s="488"/>
      <c r="H34" s="467"/>
      <c r="I34" s="467"/>
      <c r="J34" s="467"/>
      <c r="K34" s="249"/>
      <c r="L34" s="249"/>
      <c r="M34" s="249"/>
      <c r="N34" s="216"/>
      <c r="O34" s="216"/>
      <c r="P34" s="216"/>
    </row>
    <row r="35" s="641" customFormat="true" ht="8.25" hidden="true" customHeight="false" outlineLevel="0" collapsed="false">
      <c r="B35" s="642"/>
      <c r="C35" s="643"/>
      <c r="D35" s="643"/>
      <c r="E35" s="644"/>
      <c r="F35" s="644"/>
      <c r="G35" s="644"/>
      <c r="H35" s="643"/>
      <c r="I35" s="643"/>
      <c r="J35" s="643"/>
      <c r="K35" s="645"/>
      <c r="L35" s="645"/>
      <c r="M35" s="645"/>
      <c r="N35" s="646"/>
      <c r="O35" s="646"/>
      <c r="P35" s="646"/>
    </row>
    <row r="36" s="641" customFormat="true" ht="8.25" hidden="true" customHeight="false" outlineLevel="0" collapsed="false">
      <c r="B36" s="642"/>
      <c r="C36" s="643"/>
      <c r="D36" s="643"/>
      <c r="E36" s="644"/>
      <c r="F36" s="644"/>
      <c r="G36" s="644"/>
      <c r="H36" s="643"/>
      <c r="I36" s="643"/>
      <c r="J36" s="643"/>
      <c r="K36" s="645"/>
      <c r="L36" s="645"/>
      <c r="M36" s="645"/>
      <c r="N36" s="646"/>
      <c r="O36" s="646"/>
      <c r="P36" s="646"/>
    </row>
    <row r="37" s="641" customFormat="true" ht="8.25" hidden="true" customHeight="false" outlineLevel="0" collapsed="false">
      <c r="B37" s="642"/>
      <c r="C37" s="643"/>
      <c r="D37" s="644"/>
      <c r="E37" s="644"/>
      <c r="F37" s="644"/>
      <c r="G37" s="644"/>
      <c r="H37" s="643"/>
      <c r="I37" s="643"/>
      <c r="J37" s="643"/>
      <c r="K37" s="645"/>
      <c r="L37" s="645"/>
      <c r="M37" s="645"/>
      <c r="N37" s="646"/>
      <c r="O37" s="646"/>
      <c r="P37" s="646"/>
    </row>
    <row r="38" customFormat="false" ht="15.75" hidden="true" customHeight="false" outlineLevel="0" collapsed="false">
      <c r="C38" s="470"/>
      <c r="D38" s="469"/>
      <c r="E38" s="469"/>
      <c r="F38" s="469"/>
      <c r="G38" s="469"/>
      <c r="H38" s="470"/>
      <c r="I38" s="470"/>
      <c r="J38" s="470"/>
      <c r="N38" s="584"/>
      <c r="O38" s="584"/>
      <c r="P38" s="584"/>
    </row>
    <row r="39" customFormat="false" ht="15.75" hidden="true" customHeight="false" outlineLevel="0" collapsed="false">
      <c r="C39" s="470"/>
      <c r="D39" s="469"/>
      <c r="E39" s="469"/>
      <c r="F39" s="469"/>
      <c r="G39" s="469"/>
      <c r="H39" s="470"/>
      <c r="I39" s="470"/>
      <c r="J39" s="470"/>
      <c r="N39" s="584"/>
      <c r="O39" s="584"/>
      <c r="P39" s="584"/>
    </row>
    <row r="40" customFormat="false" ht="15.75" hidden="true" customHeight="false" outlineLevel="0" collapsed="false">
      <c r="C40" s="470"/>
      <c r="D40" s="469"/>
      <c r="E40" s="469"/>
      <c r="F40" s="469"/>
      <c r="G40" s="469"/>
      <c r="H40" s="470"/>
      <c r="I40" s="470"/>
      <c r="J40" s="470"/>
      <c r="O40" s="584"/>
      <c r="P40" s="584"/>
    </row>
    <row r="41" customFormat="false" ht="15.75" hidden="true" customHeight="false" outlineLevel="0" collapsed="false">
      <c r="C41" s="470"/>
      <c r="D41" s="469"/>
      <c r="E41" s="469"/>
      <c r="F41" s="469"/>
      <c r="G41" s="469"/>
      <c r="H41" s="470"/>
      <c r="I41" s="470"/>
      <c r="J41" s="470"/>
      <c r="O41" s="584"/>
      <c r="P41" s="584"/>
    </row>
    <row r="42" customFormat="false" ht="15.75" hidden="true" customHeight="false" outlineLevel="0" collapsed="false">
      <c r="C42" s="470"/>
      <c r="D42" s="469"/>
      <c r="E42" s="469"/>
      <c r="F42" s="469"/>
      <c r="G42" s="469"/>
      <c r="H42" s="470"/>
      <c r="I42" s="470"/>
      <c r="J42" s="470"/>
      <c r="O42" s="584"/>
      <c r="P42" s="584"/>
    </row>
    <row r="43" customFormat="false" ht="15.75" hidden="true" customHeight="false" outlineLevel="0" collapsed="false">
      <c r="C43" s="470"/>
      <c r="D43" s="469"/>
      <c r="E43" s="469"/>
      <c r="F43" s="469"/>
      <c r="G43" s="469"/>
      <c r="H43" s="470"/>
      <c r="I43" s="470"/>
      <c r="J43" s="470"/>
      <c r="O43" s="584"/>
      <c r="P43" s="584"/>
    </row>
    <row r="44" customFormat="false" ht="15.75" hidden="true" customHeight="false" outlineLevel="0" collapsed="false">
      <c r="C44" s="470"/>
      <c r="D44" s="469"/>
      <c r="E44" s="469"/>
      <c r="F44" s="469"/>
      <c r="G44" s="469"/>
      <c r="H44" s="470"/>
      <c r="I44" s="470"/>
      <c r="J44" s="470"/>
      <c r="O44" s="584"/>
      <c r="P44" s="584"/>
    </row>
    <row r="45" customFormat="false" ht="15.75" hidden="true" customHeight="false" outlineLevel="0" collapsed="false">
      <c r="C45" s="470"/>
      <c r="D45" s="469"/>
      <c r="E45" s="469"/>
      <c r="F45" s="469"/>
      <c r="G45" s="469"/>
      <c r="H45" s="470"/>
      <c r="I45" s="470"/>
      <c r="J45" s="470"/>
      <c r="O45" s="584"/>
      <c r="P45" s="584"/>
    </row>
    <row r="46" customFormat="false" ht="15.75" hidden="true" customHeight="false" outlineLevel="0" collapsed="false">
      <c r="C46" s="470"/>
      <c r="D46" s="469"/>
      <c r="E46" s="469"/>
      <c r="F46" s="469"/>
      <c r="G46" s="469"/>
      <c r="H46" s="470"/>
      <c r="I46" s="470"/>
      <c r="J46" s="470"/>
      <c r="O46" s="584"/>
      <c r="P46" s="584"/>
    </row>
    <row r="47" customFormat="false" ht="15.75" hidden="true" customHeight="false" outlineLevel="0" collapsed="false">
      <c r="C47" s="470"/>
      <c r="D47" s="469"/>
      <c r="E47" s="469"/>
      <c r="F47" s="469"/>
      <c r="G47" s="469"/>
      <c r="H47" s="470"/>
      <c r="I47" s="470"/>
      <c r="J47" s="470"/>
      <c r="O47" s="584"/>
      <c r="P47" s="584"/>
    </row>
    <row r="48" customFormat="false" ht="15.75" hidden="true" customHeight="false" outlineLevel="0" collapsed="false">
      <c r="C48" s="470"/>
      <c r="D48" s="469"/>
      <c r="E48" s="469"/>
      <c r="F48" s="469"/>
      <c r="G48" s="469"/>
      <c r="H48" s="470"/>
      <c r="I48" s="470"/>
      <c r="J48" s="470"/>
      <c r="O48" s="584"/>
      <c r="P48" s="584"/>
    </row>
    <row r="49" customFormat="false" ht="15.75" hidden="true" customHeight="false" outlineLevel="0" collapsed="false">
      <c r="C49" s="470"/>
      <c r="D49" s="469"/>
      <c r="E49" s="469"/>
      <c r="F49" s="469"/>
      <c r="G49" s="469"/>
      <c r="H49" s="470"/>
      <c r="I49" s="470"/>
      <c r="J49" s="470"/>
      <c r="O49" s="584"/>
      <c r="P49" s="584"/>
    </row>
    <row r="50" customFormat="false" ht="15.75" hidden="true" customHeight="false" outlineLevel="0" collapsed="false">
      <c r="C50" s="470"/>
      <c r="D50" s="469"/>
      <c r="E50" s="469"/>
      <c r="F50" s="469"/>
      <c r="G50" s="469"/>
      <c r="H50" s="470"/>
      <c r="I50" s="470"/>
      <c r="J50" s="470"/>
      <c r="O50" s="584"/>
      <c r="P50" s="584"/>
    </row>
    <row r="51" customFormat="false" ht="15.75" hidden="true" customHeight="false" outlineLevel="0" collapsed="false">
      <c r="C51" s="647"/>
      <c r="H51" s="647"/>
      <c r="I51" s="647"/>
      <c r="J51" s="647"/>
      <c r="O51" s="584"/>
      <c r="P51" s="584"/>
    </row>
    <row r="52" customFormat="false" ht="15.75" hidden="true" customHeight="false" outlineLevel="0" collapsed="false">
      <c r="C52" s="647"/>
      <c r="H52" s="647"/>
      <c r="I52" s="647"/>
      <c r="J52" s="647"/>
      <c r="O52" s="584"/>
      <c r="P52" s="584"/>
    </row>
    <row r="53" customFormat="false" ht="15.75" hidden="true" customHeight="false" outlineLevel="0" collapsed="false">
      <c r="C53" s="647"/>
      <c r="H53" s="647"/>
      <c r="I53" s="647"/>
      <c r="J53" s="647"/>
      <c r="O53" s="584"/>
      <c r="P53" s="584"/>
    </row>
    <row r="54" customFormat="false" ht="15.75" hidden="true" customHeight="false" outlineLevel="0" collapsed="false">
      <c r="C54" s="647"/>
      <c r="H54" s="647"/>
      <c r="I54" s="647"/>
      <c r="J54" s="647"/>
      <c r="O54" s="584"/>
      <c r="P54" s="584"/>
    </row>
    <row r="55" customFormat="false" ht="15.75" hidden="true" customHeight="false" outlineLevel="0" collapsed="false">
      <c r="C55" s="647"/>
      <c r="H55" s="647"/>
      <c r="I55" s="647"/>
      <c r="J55" s="647"/>
      <c r="O55" s="584"/>
      <c r="P55" s="584"/>
    </row>
    <row r="56" customFormat="false" ht="15.75" hidden="true" customHeight="false" outlineLevel="0" collapsed="false">
      <c r="C56" s="647"/>
      <c r="H56" s="647"/>
      <c r="I56" s="647"/>
      <c r="J56" s="647"/>
      <c r="O56" s="584"/>
      <c r="P56" s="584"/>
    </row>
    <row r="57" customFormat="false" ht="15.75" hidden="true" customHeight="false" outlineLevel="0" collapsed="false">
      <c r="C57" s="647"/>
      <c r="H57" s="647"/>
      <c r="I57" s="647"/>
      <c r="J57" s="647"/>
      <c r="O57" s="584"/>
      <c r="P57" s="584"/>
    </row>
    <row r="58" customFormat="false" ht="15.75" hidden="true" customHeight="false" outlineLevel="0" collapsed="false">
      <c r="C58" s="647"/>
      <c r="H58" s="647"/>
      <c r="I58" s="647"/>
      <c r="J58" s="647"/>
      <c r="O58" s="584"/>
      <c r="P58" s="584"/>
    </row>
    <row r="59" customFormat="false" ht="15.75" hidden="true" customHeight="false" outlineLevel="0" collapsed="false">
      <c r="C59" s="647"/>
      <c r="H59" s="647"/>
      <c r="I59" s="647"/>
      <c r="J59" s="647"/>
      <c r="O59" s="584"/>
      <c r="P59" s="584"/>
    </row>
    <row r="60" customFormat="false" ht="15.75" hidden="true" customHeight="false" outlineLevel="0" collapsed="false">
      <c r="C60" s="647"/>
      <c r="H60" s="647"/>
      <c r="I60" s="647"/>
      <c r="J60" s="647"/>
      <c r="O60" s="584"/>
      <c r="P60" s="584"/>
    </row>
    <row r="61" customFormat="false" ht="15.75" hidden="true" customHeight="false" outlineLevel="0" collapsed="false">
      <c r="C61" s="647"/>
      <c r="H61" s="647"/>
      <c r="I61" s="647"/>
      <c r="J61" s="647"/>
      <c r="O61" s="584"/>
      <c r="P61" s="584"/>
    </row>
    <row r="62" customFormat="false" ht="15.75" hidden="true" customHeight="false" outlineLevel="0" collapsed="false">
      <c r="C62" s="647"/>
      <c r="H62" s="647"/>
      <c r="I62" s="647"/>
      <c r="J62" s="647"/>
      <c r="O62" s="584"/>
      <c r="P62" s="584"/>
    </row>
    <row r="63" customFormat="false" ht="15.75" hidden="true" customHeight="false" outlineLevel="0" collapsed="false">
      <c r="C63" s="647"/>
      <c r="H63" s="647"/>
      <c r="I63" s="647"/>
      <c r="J63" s="647"/>
      <c r="O63" s="584"/>
      <c r="P63" s="584"/>
    </row>
    <row r="64" customFormat="false" ht="15.75" hidden="true" customHeight="false" outlineLevel="0" collapsed="false">
      <c r="C64" s="647"/>
      <c r="H64" s="647"/>
      <c r="I64" s="647"/>
      <c r="J64" s="647"/>
      <c r="O64" s="584"/>
      <c r="P64" s="584"/>
    </row>
    <row r="65" customFormat="false" ht="15.75" hidden="true" customHeight="false" outlineLevel="0" collapsed="false">
      <c r="C65" s="647"/>
      <c r="H65" s="647"/>
      <c r="I65" s="647"/>
      <c r="J65" s="647"/>
      <c r="O65" s="584"/>
      <c r="P65" s="584"/>
    </row>
    <row r="66" customFormat="false" ht="15.75" hidden="true" customHeight="false" outlineLevel="0" collapsed="false">
      <c r="C66" s="647"/>
      <c r="H66" s="647"/>
      <c r="I66" s="647"/>
      <c r="J66" s="647"/>
      <c r="O66" s="584"/>
      <c r="P66" s="584"/>
    </row>
    <row r="67" customFormat="false" ht="15.75" hidden="true" customHeight="false" outlineLevel="0" collapsed="false">
      <c r="C67" s="647"/>
      <c r="H67" s="647"/>
      <c r="I67" s="647"/>
      <c r="J67" s="647"/>
      <c r="O67" s="584"/>
      <c r="P67" s="584"/>
    </row>
    <row r="68" customFormat="false" ht="15.75" hidden="true" customHeight="false" outlineLevel="0" collapsed="false">
      <c r="C68" s="647"/>
      <c r="H68" s="647"/>
      <c r="I68" s="647"/>
      <c r="J68" s="647"/>
      <c r="O68" s="584"/>
      <c r="P68" s="584"/>
    </row>
    <row r="69" customFormat="false" ht="15.75" hidden="true" customHeight="false" outlineLevel="0" collapsed="false">
      <c r="C69" s="647"/>
      <c r="H69" s="647"/>
      <c r="I69" s="647"/>
      <c r="J69" s="647"/>
      <c r="O69" s="584"/>
      <c r="P69" s="584"/>
    </row>
    <row r="70" customFormat="false" ht="15.75" hidden="true" customHeight="false" outlineLevel="0" collapsed="false">
      <c r="C70" s="647"/>
      <c r="H70" s="647"/>
      <c r="I70" s="647"/>
      <c r="J70" s="647"/>
      <c r="O70" s="584"/>
      <c r="P70" s="584"/>
    </row>
    <row r="71" customFormat="false" ht="15.75" hidden="true" customHeight="false" outlineLevel="0" collapsed="false">
      <c r="C71" s="647"/>
      <c r="H71" s="647"/>
      <c r="I71" s="647"/>
      <c r="J71" s="647"/>
      <c r="O71" s="584"/>
      <c r="P71" s="584"/>
    </row>
    <row r="72" customFormat="false" ht="15.75" hidden="true" customHeight="false" outlineLevel="0" collapsed="false">
      <c r="C72" s="647"/>
      <c r="H72" s="647"/>
      <c r="I72" s="647"/>
      <c r="J72" s="647"/>
      <c r="O72" s="584"/>
      <c r="P72" s="584"/>
    </row>
    <row r="73" customFormat="false" ht="15.75" hidden="true" customHeight="false" outlineLevel="0" collapsed="false">
      <c r="C73" s="647"/>
      <c r="H73" s="647"/>
      <c r="I73" s="647"/>
      <c r="J73" s="647"/>
      <c r="O73" s="584"/>
      <c r="P73" s="584"/>
    </row>
    <row r="74" customFormat="false" ht="15.75" hidden="true" customHeight="false" outlineLevel="0" collapsed="false">
      <c r="C74" s="647"/>
      <c r="H74" s="647"/>
      <c r="I74" s="647"/>
      <c r="J74" s="647"/>
      <c r="O74" s="584"/>
      <c r="P74" s="584"/>
    </row>
    <row r="75" customFormat="false" ht="15.75" hidden="true" customHeight="false" outlineLevel="0" collapsed="false">
      <c r="C75" s="647"/>
      <c r="H75" s="647"/>
      <c r="I75" s="647"/>
      <c r="J75" s="647"/>
      <c r="O75" s="584"/>
      <c r="P75" s="584"/>
    </row>
    <row r="76" customFormat="false" ht="15.75" hidden="true" customHeight="false" outlineLevel="0" collapsed="false">
      <c r="C76" s="647"/>
      <c r="H76" s="647"/>
      <c r="I76" s="647"/>
      <c r="J76" s="647"/>
      <c r="O76" s="584"/>
      <c r="P76" s="584"/>
    </row>
    <row r="77" customFormat="false" ht="15.75" hidden="true" customHeight="false" outlineLevel="0" collapsed="false">
      <c r="C77" s="647"/>
      <c r="H77" s="647"/>
      <c r="I77" s="647"/>
      <c r="J77" s="647"/>
      <c r="O77" s="584"/>
      <c r="P77" s="584"/>
    </row>
    <row r="78" customFormat="false" ht="15.75" hidden="true" customHeight="false" outlineLevel="0" collapsed="false">
      <c r="C78" s="647"/>
      <c r="H78" s="647"/>
      <c r="I78" s="647"/>
      <c r="J78" s="647"/>
      <c r="O78" s="584"/>
      <c r="P78" s="584"/>
    </row>
    <row r="79" customFormat="false" ht="15.75" hidden="true" customHeight="false" outlineLevel="0" collapsed="false">
      <c r="C79" s="647"/>
      <c r="H79" s="647"/>
      <c r="I79" s="647"/>
      <c r="J79" s="647"/>
      <c r="O79" s="584"/>
      <c r="P79" s="584"/>
    </row>
    <row r="80" customFormat="false" ht="15.75" hidden="true" customHeight="false" outlineLevel="0" collapsed="false">
      <c r="C80" s="647"/>
      <c r="H80" s="647"/>
      <c r="I80" s="647"/>
      <c r="J80" s="647"/>
      <c r="O80" s="584"/>
      <c r="P80" s="584"/>
    </row>
    <row r="81" customFormat="false" ht="15.75" hidden="true" customHeight="false" outlineLevel="0" collapsed="false">
      <c r="C81" s="647"/>
      <c r="H81" s="647"/>
      <c r="I81" s="647"/>
      <c r="J81" s="647"/>
      <c r="O81" s="584"/>
      <c r="P81" s="584"/>
    </row>
    <row r="82" customFormat="false" ht="15.75" hidden="true" customHeight="false" outlineLevel="0" collapsed="false">
      <c r="C82" s="647"/>
      <c r="H82" s="647"/>
      <c r="I82" s="647"/>
      <c r="J82" s="647"/>
      <c r="O82" s="584"/>
      <c r="P82" s="584"/>
    </row>
    <row r="83" customFormat="false" ht="15.75" hidden="true" customHeight="false" outlineLevel="0" collapsed="false">
      <c r="C83" s="647"/>
      <c r="H83" s="647"/>
      <c r="I83" s="647"/>
      <c r="J83" s="647"/>
      <c r="O83" s="584"/>
      <c r="P83" s="584"/>
    </row>
    <row r="84" customFormat="false" ht="15.75" hidden="true" customHeight="false" outlineLevel="0" collapsed="false">
      <c r="C84" s="647"/>
      <c r="H84" s="647"/>
      <c r="I84" s="647"/>
      <c r="J84" s="647"/>
      <c r="O84" s="584"/>
      <c r="P84" s="584"/>
    </row>
    <row r="85" customFormat="false" ht="15.75" hidden="true" customHeight="false" outlineLevel="0" collapsed="false">
      <c r="C85" s="647"/>
      <c r="H85" s="647"/>
      <c r="I85" s="647"/>
      <c r="J85" s="647"/>
      <c r="O85" s="584"/>
      <c r="P85" s="584"/>
    </row>
    <row r="86" customFormat="false" ht="15.75" hidden="true" customHeight="false" outlineLevel="0" collapsed="false">
      <c r="C86" s="647"/>
      <c r="H86" s="647"/>
      <c r="I86" s="647"/>
      <c r="J86" s="647"/>
      <c r="O86" s="584"/>
      <c r="P86" s="584"/>
    </row>
    <row r="87" customFormat="false" ht="15.75" hidden="true" customHeight="false" outlineLevel="0" collapsed="false">
      <c r="C87" s="647"/>
      <c r="H87" s="647"/>
      <c r="I87" s="647"/>
      <c r="J87" s="647"/>
      <c r="O87" s="584"/>
      <c r="P87" s="584"/>
    </row>
    <row r="88" customFormat="false" ht="15.75" hidden="true" customHeight="false" outlineLevel="0" collapsed="false">
      <c r="C88" s="647"/>
      <c r="H88" s="647"/>
      <c r="I88" s="647"/>
      <c r="J88" s="647"/>
      <c r="O88" s="584"/>
      <c r="P88" s="584"/>
    </row>
    <row r="89" customFormat="false" ht="15.75" hidden="true" customHeight="false" outlineLevel="0" collapsed="false">
      <c r="C89" s="647"/>
      <c r="H89" s="647"/>
      <c r="I89" s="647"/>
      <c r="J89" s="647"/>
      <c r="O89" s="584"/>
      <c r="P89" s="584"/>
    </row>
    <row r="90" customFormat="false" ht="15.75" hidden="true" customHeight="false" outlineLevel="0" collapsed="false">
      <c r="C90" s="647"/>
      <c r="H90" s="647"/>
      <c r="I90" s="647"/>
      <c r="J90" s="647"/>
      <c r="O90" s="584"/>
      <c r="P90" s="584"/>
    </row>
    <row r="91" customFormat="false" ht="15.75" hidden="true" customHeight="false" outlineLevel="0" collapsed="false">
      <c r="C91" s="647"/>
      <c r="H91" s="647"/>
      <c r="I91" s="647"/>
      <c r="J91" s="647"/>
      <c r="O91" s="584"/>
      <c r="P91" s="584"/>
    </row>
    <row r="92" customFormat="false" ht="15.75" hidden="true" customHeight="false" outlineLevel="0" collapsed="false">
      <c r="C92" s="647"/>
      <c r="H92" s="647"/>
      <c r="I92" s="647"/>
      <c r="J92" s="647"/>
      <c r="O92" s="584"/>
      <c r="P92" s="584"/>
    </row>
    <row r="93" customFormat="false" ht="15.75" hidden="true" customHeight="false" outlineLevel="0" collapsed="false">
      <c r="C93" s="647"/>
      <c r="H93" s="647"/>
      <c r="I93" s="647"/>
      <c r="J93" s="647"/>
      <c r="O93" s="584"/>
      <c r="P93" s="584"/>
    </row>
    <row r="94" customFormat="false" ht="15.75" hidden="true" customHeight="false" outlineLevel="0" collapsed="false">
      <c r="C94" s="647"/>
      <c r="H94" s="647"/>
      <c r="I94" s="647"/>
      <c r="J94" s="647"/>
      <c r="O94" s="584"/>
      <c r="P94" s="584"/>
    </row>
    <row r="95" customFormat="false" ht="15.75" hidden="true" customHeight="false" outlineLevel="0" collapsed="false">
      <c r="C95" s="647"/>
      <c r="H95" s="647"/>
      <c r="I95" s="647"/>
      <c r="J95" s="647"/>
      <c r="O95" s="584"/>
      <c r="P95" s="584"/>
    </row>
    <row r="96" customFormat="false" ht="15.75" hidden="true" customHeight="false" outlineLevel="0" collapsed="false">
      <c r="C96" s="647"/>
      <c r="H96" s="647"/>
      <c r="I96" s="647"/>
      <c r="J96" s="647"/>
      <c r="O96" s="584"/>
      <c r="P96" s="584"/>
    </row>
    <row r="97" customFormat="false" ht="15.75" hidden="true" customHeight="false" outlineLevel="0" collapsed="false">
      <c r="C97" s="647"/>
      <c r="H97" s="647"/>
      <c r="I97" s="647"/>
      <c r="J97" s="647"/>
      <c r="O97" s="584"/>
      <c r="P97" s="584"/>
    </row>
    <row r="98" customFormat="false" ht="15.75" hidden="true" customHeight="false" outlineLevel="0" collapsed="false">
      <c r="C98" s="647"/>
      <c r="H98" s="647"/>
      <c r="I98" s="647"/>
      <c r="J98" s="647"/>
      <c r="O98" s="584"/>
      <c r="P98" s="584"/>
    </row>
    <row r="99" customFormat="false" ht="15.75" hidden="true" customHeight="false" outlineLevel="0" collapsed="false">
      <c r="C99" s="647"/>
      <c r="H99" s="647"/>
      <c r="I99" s="647"/>
      <c r="J99" s="647"/>
      <c r="O99" s="584"/>
      <c r="P99" s="584"/>
    </row>
    <row r="100" customFormat="false" ht="15.75" hidden="true" customHeight="false" outlineLevel="0" collapsed="false">
      <c r="C100" s="647"/>
      <c r="H100" s="647"/>
      <c r="I100" s="647"/>
      <c r="J100" s="647"/>
      <c r="O100" s="584"/>
      <c r="P100" s="584"/>
    </row>
    <row r="101" customFormat="false" ht="15.75" hidden="true" customHeight="false" outlineLevel="0" collapsed="false">
      <c r="C101" s="647"/>
      <c r="H101" s="647"/>
      <c r="I101" s="647"/>
      <c r="J101" s="647"/>
      <c r="O101" s="584"/>
      <c r="P101" s="584"/>
    </row>
    <row r="102" customFormat="false" ht="15.75" hidden="true" customHeight="false" outlineLevel="0" collapsed="false">
      <c r="C102" s="647"/>
      <c r="H102" s="647"/>
      <c r="I102" s="647"/>
      <c r="J102" s="647"/>
      <c r="O102" s="584"/>
      <c r="P102" s="584"/>
    </row>
    <row r="103" customFormat="false" ht="15.75" hidden="true" customHeight="false" outlineLevel="0" collapsed="false">
      <c r="C103" s="647"/>
      <c r="H103" s="647"/>
      <c r="I103" s="647"/>
      <c r="J103" s="647"/>
      <c r="O103" s="584"/>
      <c r="P103" s="584"/>
    </row>
    <row r="104" customFormat="false" ht="15.75" hidden="true" customHeight="false" outlineLevel="0" collapsed="false">
      <c r="C104" s="647"/>
      <c r="H104" s="647"/>
      <c r="I104" s="647"/>
      <c r="J104" s="647"/>
      <c r="O104" s="584"/>
      <c r="P104" s="584"/>
    </row>
    <row r="105" customFormat="false" ht="15.75" hidden="true" customHeight="false" outlineLevel="0" collapsed="false">
      <c r="C105" s="647"/>
      <c r="H105" s="647"/>
      <c r="I105" s="647"/>
      <c r="J105" s="647"/>
      <c r="O105" s="584"/>
      <c r="P105" s="584"/>
    </row>
    <row r="106" customFormat="false" ht="15.75" hidden="true" customHeight="false" outlineLevel="0" collapsed="false">
      <c r="C106" s="647"/>
      <c r="H106" s="647"/>
      <c r="I106" s="647"/>
      <c r="J106" s="647"/>
      <c r="O106" s="584"/>
      <c r="P106" s="584"/>
    </row>
    <row r="107" customFormat="false" ht="15.75" hidden="true" customHeight="false" outlineLevel="0" collapsed="false">
      <c r="C107" s="647"/>
      <c r="H107" s="647"/>
      <c r="I107" s="647"/>
      <c r="J107" s="647"/>
      <c r="O107" s="584"/>
      <c r="P107" s="584"/>
    </row>
    <row r="108" customFormat="false" ht="15.75" hidden="true" customHeight="false" outlineLevel="0" collapsed="false">
      <c r="C108" s="647"/>
      <c r="H108" s="647"/>
      <c r="I108" s="647"/>
      <c r="J108" s="647"/>
      <c r="O108" s="584"/>
      <c r="P108" s="584"/>
    </row>
    <row r="109" customFormat="false" ht="15.75" hidden="true" customHeight="false" outlineLevel="0" collapsed="false">
      <c r="C109" s="647"/>
      <c r="H109" s="647"/>
      <c r="I109" s="647"/>
      <c r="J109" s="647"/>
      <c r="O109" s="584"/>
      <c r="P109" s="584"/>
    </row>
    <row r="110" customFormat="false" ht="15.75" hidden="true" customHeight="false" outlineLevel="0" collapsed="false">
      <c r="C110" s="647"/>
      <c r="H110" s="647"/>
      <c r="I110" s="647"/>
      <c r="J110" s="647"/>
      <c r="O110" s="584"/>
      <c r="P110" s="584"/>
    </row>
    <row r="111" customFormat="false" ht="15.75" hidden="true" customHeight="false" outlineLevel="0" collapsed="false">
      <c r="C111" s="647"/>
      <c r="H111" s="647"/>
      <c r="I111" s="647"/>
      <c r="J111" s="647"/>
      <c r="O111" s="584"/>
      <c r="P111" s="584"/>
    </row>
    <row r="112" customFormat="false" ht="15.75" hidden="true" customHeight="false" outlineLevel="0" collapsed="false">
      <c r="C112" s="647"/>
      <c r="H112" s="647"/>
      <c r="I112" s="647"/>
      <c r="J112" s="647"/>
      <c r="O112" s="584"/>
      <c r="P112" s="584"/>
    </row>
    <row r="113" customFormat="false" ht="15.75" hidden="true" customHeight="false" outlineLevel="0" collapsed="false">
      <c r="C113" s="647"/>
      <c r="H113" s="647"/>
      <c r="I113" s="647"/>
      <c r="J113" s="647"/>
      <c r="O113" s="584"/>
      <c r="P113" s="584"/>
    </row>
    <row r="114" customFormat="false" ht="15.75" hidden="true" customHeight="false" outlineLevel="0" collapsed="false">
      <c r="C114" s="647"/>
      <c r="H114" s="647"/>
      <c r="I114" s="647"/>
      <c r="J114" s="647"/>
      <c r="O114" s="584"/>
      <c r="P114" s="584"/>
    </row>
    <row r="115" customFormat="false" ht="15.75" hidden="true" customHeight="false" outlineLevel="0" collapsed="false">
      <c r="C115" s="647"/>
      <c r="H115" s="647"/>
      <c r="I115" s="647"/>
      <c r="J115" s="647"/>
      <c r="O115" s="584"/>
      <c r="P115" s="584"/>
    </row>
    <row r="116" customFormat="false" ht="15.75" hidden="true" customHeight="false" outlineLevel="0" collapsed="false">
      <c r="C116" s="647"/>
      <c r="H116" s="647"/>
      <c r="I116" s="647"/>
      <c r="J116" s="647"/>
      <c r="O116" s="584"/>
      <c r="P116" s="584"/>
    </row>
    <row r="117" customFormat="false" ht="15.75" hidden="true" customHeight="false" outlineLevel="0" collapsed="false">
      <c r="C117" s="647"/>
      <c r="H117" s="647"/>
      <c r="I117" s="647"/>
      <c r="J117" s="647"/>
      <c r="O117" s="584"/>
      <c r="P117" s="584"/>
    </row>
    <row r="118" customFormat="false" ht="15.75" hidden="true" customHeight="false" outlineLevel="0" collapsed="false">
      <c r="C118" s="647"/>
      <c r="H118" s="647"/>
      <c r="I118" s="647"/>
      <c r="J118" s="647"/>
      <c r="O118" s="584"/>
      <c r="P118" s="584"/>
    </row>
    <row r="119" customFormat="false" ht="15.75" hidden="true" customHeight="false" outlineLevel="0" collapsed="false">
      <c r="C119" s="647"/>
      <c r="H119" s="647"/>
      <c r="I119" s="647"/>
      <c r="J119" s="647"/>
      <c r="O119" s="584"/>
      <c r="P119" s="584"/>
    </row>
    <row r="120" customFormat="false" ht="15.75" hidden="true" customHeight="false" outlineLevel="0" collapsed="false">
      <c r="C120" s="647"/>
      <c r="H120" s="647"/>
      <c r="I120" s="647"/>
      <c r="J120" s="647"/>
      <c r="O120" s="584"/>
      <c r="P120" s="584"/>
    </row>
    <row r="121" customFormat="false" ht="15.75" hidden="true" customHeight="false" outlineLevel="0" collapsed="false">
      <c r="C121" s="647"/>
      <c r="H121" s="647"/>
      <c r="I121" s="647"/>
      <c r="J121" s="647"/>
      <c r="O121" s="584"/>
      <c r="P121" s="584"/>
    </row>
    <row r="122" customFormat="false" ht="15.75" hidden="true" customHeight="false" outlineLevel="0" collapsed="false">
      <c r="C122" s="647"/>
      <c r="H122" s="647"/>
      <c r="I122" s="647"/>
      <c r="J122" s="647"/>
      <c r="O122" s="584"/>
      <c r="P122" s="584"/>
    </row>
    <row r="123" customFormat="false" ht="15.75" hidden="true" customHeight="false" outlineLevel="0" collapsed="false">
      <c r="C123" s="647"/>
      <c r="H123" s="647"/>
      <c r="I123" s="647"/>
      <c r="J123" s="647"/>
      <c r="O123" s="584"/>
      <c r="P123" s="584"/>
    </row>
    <row r="124" customFormat="false" ht="15.75" hidden="true" customHeight="false" outlineLevel="0" collapsed="false">
      <c r="C124" s="647"/>
      <c r="H124" s="647"/>
      <c r="I124" s="647"/>
      <c r="J124" s="647"/>
      <c r="O124" s="584"/>
      <c r="P124" s="584"/>
    </row>
    <row r="125" customFormat="false" ht="15.75" hidden="true" customHeight="false" outlineLevel="0" collapsed="false">
      <c r="C125" s="647"/>
      <c r="H125" s="647"/>
      <c r="I125" s="647"/>
      <c r="J125" s="647"/>
      <c r="O125" s="584"/>
      <c r="P125" s="584"/>
    </row>
    <row r="126" customFormat="false" ht="15.75" hidden="true" customHeight="false" outlineLevel="0" collapsed="false">
      <c r="C126" s="647"/>
      <c r="H126" s="647"/>
      <c r="I126" s="647"/>
      <c r="J126" s="647"/>
      <c r="O126" s="584"/>
      <c r="P126" s="584"/>
    </row>
    <row r="127" customFormat="false" ht="15.75" hidden="true" customHeight="false" outlineLevel="0" collapsed="false">
      <c r="C127" s="647"/>
      <c r="H127" s="647"/>
      <c r="I127" s="647"/>
      <c r="J127" s="647"/>
      <c r="O127" s="584"/>
      <c r="P127" s="584"/>
    </row>
    <row r="128" customFormat="false" ht="15.75" hidden="true" customHeight="false" outlineLevel="0" collapsed="false">
      <c r="C128" s="647"/>
      <c r="H128" s="647"/>
      <c r="I128" s="647"/>
      <c r="J128" s="647"/>
      <c r="O128" s="584"/>
      <c r="P128" s="584"/>
    </row>
    <row r="129" customFormat="false" ht="15.75" hidden="true" customHeight="false" outlineLevel="0" collapsed="false">
      <c r="C129" s="647"/>
      <c r="H129" s="647"/>
      <c r="I129" s="647"/>
      <c r="J129" s="647"/>
      <c r="O129" s="584"/>
      <c r="P129" s="584"/>
    </row>
    <row r="130" customFormat="false" ht="15.75" hidden="true" customHeight="false" outlineLevel="0" collapsed="false">
      <c r="C130" s="647"/>
      <c r="H130" s="647"/>
      <c r="I130" s="647"/>
      <c r="J130" s="647"/>
      <c r="O130" s="584"/>
      <c r="P130" s="584"/>
    </row>
    <row r="131" customFormat="false" ht="15.75" hidden="true" customHeight="false" outlineLevel="0" collapsed="false">
      <c r="C131" s="647"/>
      <c r="H131" s="647"/>
      <c r="I131" s="647"/>
      <c r="J131" s="647"/>
      <c r="O131" s="584"/>
      <c r="P131" s="584"/>
    </row>
    <row r="132" customFormat="false" ht="15.75" hidden="true" customHeight="false" outlineLevel="0" collapsed="false">
      <c r="C132" s="647"/>
      <c r="H132" s="647"/>
      <c r="I132" s="647"/>
      <c r="J132" s="647"/>
      <c r="O132" s="584"/>
      <c r="P132" s="584"/>
    </row>
    <row r="133" customFormat="false" ht="15.75" hidden="true" customHeight="false" outlineLevel="0" collapsed="false">
      <c r="C133" s="647"/>
      <c r="H133" s="647"/>
      <c r="I133" s="647"/>
      <c r="J133" s="647"/>
      <c r="O133" s="584"/>
      <c r="P133" s="584"/>
    </row>
    <row r="134" customFormat="false" ht="15.75" hidden="true" customHeight="false" outlineLevel="0" collapsed="false">
      <c r="C134" s="647"/>
      <c r="H134" s="647"/>
      <c r="I134" s="647"/>
      <c r="J134" s="647"/>
      <c r="O134" s="584"/>
      <c r="P134" s="584"/>
    </row>
    <row r="135" customFormat="false" ht="15.75" hidden="true" customHeight="false" outlineLevel="0" collapsed="false">
      <c r="C135" s="647"/>
      <c r="H135" s="647"/>
      <c r="I135" s="647"/>
      <c r="J135" s="647"/>
      <c r="O135" s="584"/>
      <c r="P135" s="584"/>
    </row>
    <row r="136" customFormat="false" ht="15.75" hidden="true" customHeight="false" outlineLevel="0" collapsed="false">
      <c r="C136" s="647"/>
      <c r="H136" s="647"/>
      <c r="I136" s="647"/>
      <c r="J136" s="647"/>
      <c r="O136" s="584"/>
      <c r="P136" s="584"/>
    </row>
    <row r="137" customFormat="false" ht="15.75" hidden="true" customHeight="false" outlineLevel="0" collapsed="false">
      <c r="C137" s="647"/>
      <c r="H137" s="647"/>
      <c r="I137" s="647"/>
      <c r="J137" s="647"/>
      <c r="O137" s="584"/>
      <c r="P137" s="584"/>
    </row>
    <row r="138" customFormat="false" ht="15.75" hidden="true" customHeight="false" outlineLevel="0" collapsed="false">
      <c r="C138" s="647"/>
      <c r="H138" s="647"/>
      <c r="I138" s="647"/>
      <c r="J138" s="647"/>
      <c r="O138" s="584"/>
      <c r="P138" s="584"/>
    </row>
    <row r="139" customFormat="false" ht="15.75" hidden="true" customHeight="false" outlineLevel="0" collapsed="false">
      <c r="C139" s="647"/>
      <c r="H139" s="647"/>
      <c r="I139" s="647"/>
      <c r="J139" s="647"/>
      <c r="O139" s="584"/>
      <c r="P139" s="584"/>
    </row>
    <row r="140" customFormat="false" ht="15.75" hidden="true" customHeight="false" outlineLevel="0" collapsed="false">
      <c r="C140" s="647"/>
      <c r="H140" s="647"/>
      <c r="I140" s="647"/>
      <c r="J140" s="647"/>
      <c r="O140" s="584"/>
      <c r="P140" s="584"/>
    </row>
    <row r="141" customFormat="false" ht="15.75" hidden="true" customHeight="false" outlineLevel="0" collapsed="false">
      <c r="C141" s="647"/>
      <c r="H141" s="647"/>
      <c r="I141" s="647"/>
      <c r="J141" s="647"/>
      <c r="O141" s="584"/>
      <c r="P141" s="584"/>
    </row>
    <row r="142" customFormat="false" ht="15.75" hidden="true" customHeight="false" outlineLevel="0" collapsed="false">
      <c r="C142" s="647"/>
      <c r="H142" s="647"/>
      <c r="I142" s="647"/>
      <c r="J142" s="647"/>
      <c r="O142" s="584"/>
      <c r="P142" s="584"/>
    </row>
    <row r="143" customFormat="false" ht="15.75" hidden="true" customHeight="false" outlineLevel="0" collapsed="false">
      <c r="C143" s="647"/>
      <c r="H143" s="647"/>
      <c r="I143" s="647"/>
      <c r="J143" s="647"/>
      <c r="O143" s="584"/>
      <c r="P143" s="584"/>
    </row>
    <row r="144" customFormat="false" ht="15.75" hidden="true" customHeight="false" outlineLevel="0" collapsed="false">
      <c r="C144" s="647"/>
      <c r="H144" s="647"/>
      <c r="I144" s="647"/>
      <c r="J144" s="647"/>
      <c r="O144" s="584"/>
      <c r="P144" s="584"/>
    </row>
    <row r="145" customFormat="false" ht="15.75" hidden="true" customHeight="false" outlineLevel="0" collapsed="false">
      <c r="C145" s="647"/>
      <c r="H145" s="647"/>
      <c r="I145" s="647"/>
      <c r="J145" s="647"/>
      <c r="O145" s="584"/>
      <c r="P145" s="584"/>
    </row>
    <row r="146" customFormat="false" ht="15.75" hidden="true" customHeight="false" outlineLevel="0" collapsed="false">
      <c r="C146" s="647"/>
      <c r="H146" s="647"/>
      <c r="I146" s="647"/>
      <c r="J146" s="647"/>
      <c r="O146" s="584"/>
      <c r="P146" s="584"/>
    </row>
    <row r="147" customFormat="false" ht="15.75" hidden="true" customHeight="false" outlineLevel="0" collapsed="false">
      <c r="C147" s="647"/>
      <c r="H147" s="647"/>
      <c r="I147" s="647"/>
      <c r="J147" s="647"/>
      <c r="O147" s="584"/>
      <c r="P147" s="584"/>
    </row>
    <row r="148" customFormat="false" ht="15.75" hidden="true" customHeight="false" outlineLevel="0" collapsed="false">
      <c r="C148" s="647"/>
      <c r="H148" s="647"/>
      <c r="I148" s="647"/>
      <c r="J148" s="647"/>
      <c r="O148" s="584"/>
      <c r="P148" s="584"/>
    </row>
    <row r="149" customFormat="false" ht="15.75" hidden="true" customHeight="false" outlineLevel="0" collapsed="false">
      <c r="C149" s="647"/>
      <c r="H149" s="647"/>
      <c r="I149" s="647"/>
      <c r="J149" s="647"/>
      <c r="O149" s="584"/>
      <c r="P149" s="584"/>
    </row>
    <row r="150" customFormat="false" ht="15.75" hidden="true" customHeight="false" outlineLevel="0" collapsed="false">
      <c r="H150" s="647"/>
      <c r="I150" s="647"/>
      <c r="J150" s="647"/>
      <c r="O150" s="584"/>
      <c r="P150" s="584"/>
    </row>
    <row r="151" customFormat="false" ht="15.75" hidden="true" customHeight="false" outlineLevel="0" collapsed="false">
      <c r="H151" s="647"/>
      <c r="I151" s="647"/>
      <c r="J151" s="647"/>
      <c r="O151" s="584"/>
      <c r="P151" s="584"/>
    </row>
    <row r="152" customFormat="false" ht="15.75" hidden="true" customHeight="false" outlineLevel="0" collapsed="false">
      <c r="H152" s="647"/>
      <c r="I152" s="647"/>
      <c r="J152" s="647"/>
      <c r="O152" s="584"/>
      <c r="P152" s="584"/>
    </row>
    <row r="153" customFormat="false" ht="15.75" hidden="true" customHeight="false" outlineLevel="0" collapsed="false">
      <c r="H153" s="647"/>
      <c r="I153" s="647"/>
      <c r="J153" s="647"/>
      <c r="O153" s="584"/>
      <c r="P153" s="584"/>
    </row>
    <row r="154" customFormat="false" ht="15.75" hidden="true" customHeight="false" outlineLevel="0" collapsed="false">
      <c r="H154" s="647"/>
      <c r="I154" s="647"/>
      <c r="J154" s="647"/>
      <c r="O154" s="584"/>
      <c r="P154" s="584"/>
    </row>
    <row r="155" customFormat="false" ht="15.75" hidden="true" customHeight="false" outlineLevel="0" collapsed="false">
      <c r="H155" s="647"/>
      <c r="I155" s="647"/>
      <c r="J155" s="647"/>
      <c r="O155" s="584"/>
      <c r="P155" s="584"/>
    </row>
    <row r="156" customFormat="false" ht="15.75" hidden="true" customHeight="false" outlineLevel="0" collapsed="false">
      <c r="H156" s="647"/>
      <c r="I156" s="647"/>
      <c r="J156" s="647"/>
      <c r="O156" s="584"/>
      <c r="P156" s="584"/>
    </row>
    <row r="157" customFormat="false" ht="15.75" hidden="true" customHeight="false" outlineLevel="0" collapsed="false">
      <c r="H157" s="647"/>
      <c r="I157" s="647"/>
      <c r="J157" s="647"/>
      <c r="O157" s="584"/>
      <c r="P157" s="584"/>
    </row>
    <row r="158" customFormat="false" ht="15.75" hidden="true" customHeight="false" outlineLevel="0" collapsed="false">
      <c r="H158" s="647"/>
      <c r="I158" s="647"/>
      <c r="J158" s="647"/>
      <c r="O158" s="584"/>
      <c r="P158" s="584"/>
    </row>
    <row r="159" customFormat="false" ht="15.75" hidden="true" customHeight="false" outlineLevel="0" collapsed="false">
      <c r="H159" s="647"/>
      <c r="I159" s="647"/>
      <c r="J159" s="647"/>
      <c r="O159" s="584"/>
      <c r="P159" s="584"/>
    </row>
    <row r="160" customFormat="false" ht="15.75" hidden="true" customHeight="false" outlineLevel="0" collapsed="false">
      <c r="H160" s="647"/>
      <c r="I160" s="647"/>
      <c r="J160" s="647"/>
      <c r="O160" s="584"/>
      <c r="P160" s="584"/>
    </row>
    <row r="161" customFormat="false" ht="15.75" hidden="true" customHeight="false" outlineLevel="0" collapsed="false">
      <c r="H161" s="647"/>
      <c r="I161" s="647"/>
      <c r="J161" s="647"/>
      <c r="O161" s="584"/>
      <c r="P161" s="584"/>
    </row>
    <row r="162" customFormat="false" ht="15.75" hidden="true" customHeight="false" outlineLevel="0" collapsed="false">
      <c r="H162" s="647"/>
      <c r="I162" s="647"/>
      <c r="J162" s="647"/>
      <c r="O162" s="584"/>
      <c r="P162" s="584"/>
    </row>
    <row r="163" customFormat="false" ht="15.75" hidden="true" customHeight="false" outlineLevel="0" collapsed="false">
      <c r="H163" s="647"/>
      <c r="I163" s="647"/>
      <c r="J163" s="647"/>
      <c r="O163" s="584"/>
      <c r="P163" s="584"/>
    </row>
    <row r="164" customFormat="false" ht="15.75" hidden="true" customHeight="false" outlineLevel="0" collapsed="false">
      <c r="H164" s="647"/>
      <c r="I164" s="647"/>
      <c r="J164" s="647"/>
      <c r="O164" s="584"/>
      <c r="P164" s="584"/>
    </row>
    <row r="165" customFormat="false" ht="15.75" hidden="true" customHeight="false" outlineLevel="0" collapsed="false">
      <c r="H165" s="647"/>
      <c r="I165" s="647"/>
      <c r="J165" s="647"/>
      <c r="O165" s="584"/>
      <c r="P165" s="584"/>
    </row>
    <row r="166" customFormat="false" ht="15.75" hidden="true" customHeight="false" outlineLevel="0" collapsed="false">
      <c r="H166" s="647"/>
      <c r="I166" s="647"/>
      <c r="J166" s="647"/>
      <c r="O166" s="584"/>
      <c r="P166" s="584"/>
    </row>
    <row r="167" customFormat="false" ht="15.75" hidden="true" customHeight="false" outlineLevel="0" collapsed="false">
      <c r="H167" s="647"/>
      <c r="I167" s="647"/>
      <c r="J167" s="647"/>
      <c r="O167" s="584"/>
      <c r="P167" s="584"/>
    </row>
    <row r="168" customFormat="false" ht="15.75" hidden="true" customHeight="false" outlineLevel="0" collapsed="false">
      <c r="H168" s="647"/>
      <c r="I168" s="647"/>
      <c r="J168" s="647"/>
      <c r="O168" s="584"/>
      <c r="P168" s="584"/>
    </row>
    <row r="169" customFormat="false" ht="15.75" hidden="true" customHeight="false" outlineLevel="0" collapsed="false">
      <c r="H169" s="647"/>
      <c r="I169" s="647"/>
      <c r="J169" s="647"/>
      <c r="O169" s="584"/>
      <c r="P169" s="584"/>
    </row>
    <row r="170" customFormat="false" ht="15.75" hidden="true" customHeight="false" outlineLevel="0" collapsed="false">
      <c r="H170" s="647"/>
      <c r="I170" s="647"/>
      <c r="J170" s="647"/>
      <c r="O170" s="584"/>
      <c r="P170" s="584"/>
    </row>
    <row r="171" customFormat="false" ht="15.75" hidden="true" customHeight="false" outlineLevel="0" collapsed="false">
      <c r="H171" s="647"/>
      <c r="I171" s="647"/>
      <c r="J171" s="647"/>
      <c r="O171" s="584"/>
      <c r="P171" s="584"/>
    </row>
    <row r="172" customFormat="false" ht="15.75" hidden="true" customHeight="false" outlineLevel="0" collapsed="false">
      <c r="H172" s="647"/>
      <c r="I172" s="647"/>
      <c r="J172" s="647"/>
      <c r="O172" s="584"/>
      <c r="P172" s="584"/>
    </row>
    <row r="173" customFormat="false" ht="15.75" hidden="true" customHeight="false" outlineLevel="0" collapsed="false">
      <c r="H173" s="647"/>
      <c r="I173" s="647"/>
      <c r="J173" s="647"/>
      <c r="O173" s="584"/>
      <c r="P173" s="584"/>
    </row>
    <row r="174" customFormat="false" ht="15.75" hidden="true" customHeight="false" outlineLevel="0" collapsed="false">
      <c r="H174" s="647"/>
      <c r="I174" s="647"/>
      <c r="J174" s="647"/>
      <c r="O174" s="584"/>
      <c r="P174" s="584"/>
    </row>
    <row r="175" customFormat="false" ht="15.75" hidden="true" customHeight="false" outlineLevel="0" collapsed="false">
      <c r="H175" s="647"/>
      <c r="I175" s="647"/>
      <c r="J175" s="647"/>
      <c r="O175" s="584"/>
      <c r="P175" s="584"/>
    </row>
    <row r="176" customFormat="false" ht="15.75" hidden="true" customHeight="false" outlineLevel="0" collapsed="false">
      <c r="H176" s="647"/>
      <c r="I176" s="647"/>
      <c r="J176" s="647"/>
      <c r="O176" s="584"/>
      <c r="P176" s="584"/>
    </row>
    <row r="177" customFormat="false" ht="15.75" hidden="true" customHeight="false" outlineLevel="0" collapsed="false">
      <c r="H177" s="647"/>
      <c r="I177" s="647"/>
      <c r="J177" s="647"/>
      <c r="O177" s="584"/>
      <c r="P177" s="584"/>
    </row>
    <row r="178" customFormat="false" ht="15.75" hidden="true" customHeight="false" outlineLevel="0" collapsed="false">
      <c r="H178" s="647"/>
      <c r="I178" s="647"/>
      <c r="J178" s="647"/>
      <c r="O178" s="584"/>
      <c r="P178" s="584"/>
    </row>
    <row r="179" customFormat="false" ht="15.75" hidden="true" customHeight="false" outlineLevel="0" collapsed="false">
      <c r="H179" s="647"/>
      <c r="I179" s="647"/>
      <c r="J179" s="647"/>
      <c r="O179" s="584"/>
      <c r="P179" s="584"/>
    </row>
    <row r="180" customFormat="false" ht="15.75" hidden="true" customHeight="false" outlineLevel="0" collapsed="false">
      <c r="H180" s="647"/>
      <c r="I180" s="647"/>
      <c r="J180" s="647"/>
      <c r="O180" s="584"/>
      <c r="P180" s="584"/>
    </row>
    <row r="181" customFormat="false" ht="15.75" hidden="true" customHeight="false" outlineLevel="0" collapsed="false">
      <c r="H181" s="647"/>
      <c r="I181" s="647"/>
      <c r="J181" s="647"/>
      <c r="O181" s="584"/>
      <c r="P181" s="584"/>
    </row>
    <row r="182" customFormat="false" ht="15.75" hidden="true" customHeight="false" outlineLevel="0" collapsed="false">
      <c r="H182" s="647"/>
      <c r="I182" s="647"/>
      <c r="J182" s="647"/>
      <c r="O182" s="584"/>
      <c r="P182" s="584"/>
    </row>
    <row r="183" customFormat="false" ht="15.75" hidden="true" customHeight="false" outlineLevel="0" collapsed="false">
      <c r="H183" s="647"/>
      <c r="I183" s="647"/>
      <c r="J183" s="647"/>
      <c r="O183" s="584"/>
      <c r="P183" s="584"/>
    </row>
    <row r="184" customFormat="false" ht="15.75" hidden="true" customHeight="false" outlineLevel="0" collapsed="false">
      <c r="H184" s="647"/>
      <c r="I184" s="647"/>
      <c r="J184" s="647"/>
      <c r="O184" s="584"/>
      <c r="P184" s="584"/>
    </row>
    <row r="185" customFormat="false" ht="15.75" hidden="true" customHeight="false" outlineLevel="0" collapsed="false">
      <c r="H185" s="647"/>
      <c r="I185" s="647"/>
      <c r="J185" s="647"/>
      <c r="O185" s="584"/>
      <c r="P185" s="584"/>
    </row>
    <row r="186" customFormat="false" ht="15.75" hidden="true" customHeight="false" outlineLevel="0" collapsed="false">
      <c r="H186" s="647"/>
      <c r="I186" s="647"/>
      <c r="J186" s="647"/>
      <c r="O186" s="584"/>
      <c r="P186" s="584"/>
    </row>
    <row r="187" customFormat="false" ht="15.75" hidden="true" customHeight="false" outlineLevel="0" collapsed="false">
      <c r="H187" s="647"/>
      <c r="I187" s="647"/>
      <c r="J187" s="647"/>
      <c r="O187" s="584"/>
      <c r="P187" s="584"/>
    </row>
    <row r="188" customFormat="false" ht="15.75" hidden="true" customHeight="false" outlineLevel="0" collapsed="false">
      <c r="H188" s="647"/>
      <c r="J188" s="647"/>
      <c r="O188" s="584"/>
      <c r="P188" s="584"/>
    </row>
    <row r="189" customFormat="false" ht="15.75" hidden="true" customHeight="false" outlineLevel="0" collapsed="false">
      <c r="H189" s="647"/>
      <c r="J189" s="647"/>
      <c r="O189" s="584"/>
      <c r="P189" s="584"/>
    </row>
    <row r="190" customFormat="false" ht="15.75" hidden="true" customHeight="false" outlineLevel="0" collapsed="false">
      <c r="H190" s="647"/>
      <c r="J190" s="647"/>
      <c r="O190" s="584"/>
      <c r="P190" s="584"/>
    </row>
    <row r="191" customFormat="false" ht="15.75" hidden="true" customHeight="false" outlineLevel="0" collapsed="false">
      <c r="H191" s="647"/>
      <c r="J191" s="647"/>
      <c r="O191" s="584"/>
      <c r="P191" s="584"/>
    </row>
    <row r="192" customFormat="false" ht="15.75" hidden="true" customHeight="false" outlineLevel="0" collapsed="false">
      <c r="H192" s="647"/>
      <c r="J192" s="647"/>
      <c r="O192" s="584"/>
      <c r="P192" s="584"/>
    </row>
    <row r="193" customFormat="false" ht="15.75" hidden="true" customHeight="false" outlineLevel="0" collapsed="false">
      <c r="H193" s="647"/>
      <c r="J193" s="647"/>
      <c r="O193" s="584"/>
      <c r="P193" s="584"/>
    </row>
    <row r="194" customFormat="false" ht="15.75" hidden="true" customHeight="false" outlineLevel="0" collapsed="false">
      <c r="J194" s="647"/>
      <c r="O194" s="584"/>
      <c r="P194" s="584"/>
    </row>
    <row r="195" customFormat="false" ht="15.75" hidden="true" customHeight="false" outlineLevel="0" collapsed="false">
      <c r="J195" s="647"/>
      <c r="O195" s="584"/>
      <c r="P195" s="584"/>
    </row>
    <row r="196" customFormat="false" ht="15.75" hidden="true" customHeight="false" outlineLevel="0" collapsed="false">
      <c r="J196" s="647"/>
      <c r="O196" s="584"/>
      <c r="P196" s="584"/>
    </row>
    <row r="197" customFormat="false" ht="15.75" hidden="true" customHeight="false" outlineLevel="0" collapsed="false">
      <c r="J197" s="647"/>
      <c r="O197" s="584"/>
      <c r="P197" s="584"/>
    </row>
    <row r="198" customFormat="false" ht="15.75" hidden="true" customHeight="false" outlineLevel="0" collapsed="false">
      <c r="J198" s="647"/>
      <c r="O198" s="584"/>
      <c r="P198" s="584"/>
    </row>
    <row r="199" customFormat="false" ht="15.75" hidden="true" customHeight="false" outlineLevel="0" collapsed="false">
      <c r="J199" s="647"/>
      <c r="O199" s="584"/>
      <c r="P199" s="584"/>
    </row>
    <row r="200" customFormat="false" ht="15.75" hidden="true" customHeight="false" outlineLevel="0" collapsed="false">
      <c r="J200" s="647"/>
      <c r="O200" s="584"/>
      <c r="P200" s="584"/>
    </row>
    <row r="201" customFormat="false" ht="15.75" hidden="true" customHeight="false" outlineLevel="0" collapsed="false">
      <c r="J201" s="647"/>
      <c r="O201" s="584"/>
      <c r="P201" s="584"/>
    </row>
    <row r="202" customFormat="false" ht="15.75" hidden="true" customHeight="false" outlineLevel="0" collapsed="false">
      <c r="J202" s="647"/>
      <c r="O202" s="584"/>
      <c r="P202" s="584"/>
    </row>
    <row r="203" customFormat="false" ht="15.75" hidden="true" customHeight="false" outlineLevel="0" collapsed="false">
      <c r="J203" s="647"/>
      <c r="O203" s="584"/>
      <c r="P203" s="584"/>
    </row>
    <row r="204" customFormat="false" ht="15.75" hidden="true" customHeight="false" outlineLevel="0" collapsed="false">
      <c r="J204" s="647"/>
      <c r="O204" s="584"/>
      <c r="P204" s="584"/>
    </row>
    <row r="205" customFormat="false" ht="15.75" hidden="true" customHeight="false" outlineLevel="0" collapsed="false">
      <c r="J205" s="647"/>
      <c r="O205" s="584"/>
      <c r="P205" s="584"/>
    </row>
    <row r="206" customFormat="false" ht="15.75" hidden="true" customHeight="false" outlineLevel="0" collapsed="false">
      <c r="J206" s="647"/>
      <c r="O206" s="584"/>
      <c r="P206" s="584"/>
    </row>
    <row r="207" customFormat="false" ht="15.75" hidden="true" customHeight="false" outlineLevel="0" collapsed="false">
      <c r="J207" s="647"/>
      <c r="O207" s="584"/>
      <c r="P207" s="584"/>
    </row>
    <row r="208" customFormat="false" ht="15.75" hidden="true" customHeight="false" outlineLevel="0" collapsed="false">
      <c r="J208" s="647"/>
      <c r="O208" s="584"/>
      <c r="P208" s="584"/>
    </row>
    <row r="209" customFormat="false" ht="15.75" hidden="true" customHeight="false" outlineLevel="0" collapsed="false">
      <c r="J209" s="647"/>
      <c r="O209" s="584"/>
      <c r="P209" s="584"/>
    </row>
    <row r="210" customFormat="false" ht="15.75" hidden="true" customHeight="false" outlineLevel="0" collapsed="false">
      <c r="J210" s="647"/>
      <c r="O210" s="584"/>
      <c r="P210" s="584"/>
    </row>
    <row r="211" customFormat="false" ht="15.75" hidden="true" customHeight="false" outlineLevel="0" collapsed="false">
      <c r="J211" s="647"/>
      <c r="O211" s="584"/>
      <c r="P211" s="584"/>
    </row>
    <row r="212" customFormat="false" ht="15.75" hidden="true" customHeight="false" outlineLevel="0" collapsed="false">
      <c r="J212" s="647"/>
      <c r="O212" s="584"/>
      <c r="P212" s="584"/>
    </row>
    <row r="213" customFormat="false" ht="15.75" hidden="true" customHeight="false" outlineLevel="0" collapsed="false">
      <c r="J213" s="647"/>
      <c r="O213" s="584"/>
      <c r="P213" s="584"/>
    </row>
    <row r="214" customFormat="false" ht="15.75" hidden="true" customHeight="false" outlineLevel="0" collapsed="false">
      <c r="J214" s="647"/>
      <c r="O214" s="584"/>
      <c r="P214" s="584"/>
    </row>
    <row r="215" customFormat="false" ht="15.75" hidden="true" customHeight="false" outlineLevel="0" collapsed="false">
      <c r="J215" s="647"/>
      <c r="O215" s="584"/>
      <c r="P215" s="584"/>
    </row>
    <row r="216" customFormat="false" ht="15.75" hidden="true" customHeight="false" outlineLevel="0" collapsed="false">
      <c r="J216" s="647"/>
      <c r="O216" s="584"/>
      <c r="P216" s="584"/>
    </row>
    <row r="217" customFormat="false" ht="15.75" hidden="true" customHeight="false" outlineLevel="0" collapsed="false">
      <c r="J217" s="647"/>
      <c r="O217" s="584"/>
      <c r="P217" s="584"/>
    </row>
    <row r="218" customFormat="false" ht="15.75" hidden="true" customHeight="false" outlineLevel="0" collapsed="false">
      <c r="J218" s="647"/>
      <c r="O218" s="584"/>
      <c r="P218" s="584"/>
    </row>
    <row r="219" customFormat="false" ht="15.75" hidden="true" customHeight="false" outlineLevel="0" collapsed="false">
      <c r="J219" s="647"/>
      <c r="O219" s="584"/>
      <c r="P219" s="584"/>
    </row>
    <row r="220" customFormat="false" ht="15.75" hidden="true" customHeight="false" outlineLevel="0" collapsed="false">
      <c r="J220" s="647"/>
      <c r="O220" s="584"/>
      <c r="P220" s="584"/>
    </row>
    <row r="221" customFormat="false" ht="15.75" hidden="true" customHeight="false" outlineLevel="0" collapsed="false">
      <c r="J221" s="647"/>
      <c r="O221" s="584"/>
      <c r="P221" s="584"/>
    </row>
    <row r="222" customFormat="false" ht="15.75" hidden="true" customHeight="false" outlineLevel="0" collapsed="false">
      <c r="J222" s="647"/>
      <c r="O222" s="584"/>
      <c r="P222" s="584"/>
    </row>
    <row r="223" customFormat="false" ht="15.75" hidden="true" customHeight="false" outlineLevel="0" collapsed="false">
      <c r="J223" s="647"/>
      <c r="O223" s="584"/>
      <c r="P223" s="584"/>
    </row>
    <row r="224" customFormat="false" ht="15.75" hidden="true" customHeight="false" outlineLevel="0" collapsed="false">
      <c r="J224" s="647"/>
      <c r="O224" s="584"/>
      <c r="P224" s="584"/>
    </row>
    <row r="225" customFormat="false" ht="15.75" hidden="true" customHeight="false" outlineLevel="0" collapsed="false">
      <c r="J225" s="647"/>
      <c r="O225" s="584"/>
      <c r="P225" s="584"/>
    </row>
    <row r="226" customFormat="false" ht="15.75" hidden="true" customHeight="false" outlineLevel="0" collapsed="false">
      <c r="J226" s="647"/>
      <c r="O226" s="584"/>
      <c r="P226" s="584"/>
    </row>
    <row r="227" customFormat="false" ht="15.75" hidden="true" customHeight="false" outlineLevel="0" collapsed="false">
      <c r="J227" s="647"/>
      <c r="O227" s="584"/>
      <c r="P227" s="584"/>
    </row>
    <row r="228" customFormat="false" ht="15.75" hidden="true" customHeight="false" outlineLevel="0" collapsed="false">
      <c r="J228" s="647"/>
      <c r="O228" s="584"/>
      <c r="P228" s="584"/>
    </row>
    <row r="229" customFormat="false" ht="15.75" hidden="true" customHeight="false" outlineLevel="0" collapsed="false">
      <c r="J229" s="647"/>
      <c r="O229" s="584"/>
      <c r="P229" s="584"/>
    </row>
    <row r="230" customFormat="false" ht="15.75" hidden="true" customHeight="false" outlineLevel="0" collapsed="false">
      <c r="J230" s="647"/>
      <c r="O230" s="584"/>
      <c r="P230" s="584"/>
    </row>
    <row r="231" customFormat="false" ht="15.75" hidden="true" customHeight="false" outlineLevel="0" collapsed="false">
      <c r="J231" s="647"/>
      <c r="O231" s="584"/>
      <c r="P231" s="584"/>
    </row>
    <row r="232" customFormat="false" ht="15.75" hidden="true" customHeight="false" outlineLevel="0" collapsed="false">
      <c r="J232" s="647"/>
      <c r="O232" s="584"/>
      <c r="P232" s="584"/>
    </row>
    <row r="233" customFormat="false" ht="15.75" hidden="true" customHeight="false" outlineLevel="0" collapsed="false">
      <c r="J233" s="647"/>
      <c r="O233" s="584"/>
      <c r="P233" s="584"/>
    </row>
    <row r="234" customFormat="false" ht="15.75" hidden="true" customHeight="false" outlineLevel="0" collapsed="false">
      <c r="J234" s="647"/>
      <c r="O234" s="584"/>
      <c r="P234" s="584"/>
    </row>
    <row r="235" customFormat="false" ht="15.75" hidden="true" customHeight="false" outlineLevel="0" collapsed="false">
      <c r="J235" s="647"/>
      <c r="O235" s="584"/>
      <c r="P235" s="584"/>
    </row>
    <row r="236" customFormat="false" ht="15.75" hidden="true" customHeight="false" outlineLevel="0" collapsed="false">
      <c r="J236" s="647"/>
      <c r="O236" s="584"/>
      <c r="P236" s="584"/>
    </row>
    <row r="237" customFormat="false" ht="15.75" hidden="true" customHeight="false" outlineLevel="0" collapsed="false">
      <c r="J237" s="647"/>
      <c r="O237" s="584"/>
      <c r="P237" s="584"/>
    </row>
    <row r="238" customFormat="false" ht="15.75" hidden="true" customHeight="false" outlineLevel="0" collapsed="false">
      <c r="J238" s="647"/>
      <c r="O238" s="584"/>
      <c r="P238" s="584"/>
    </row>
    <row r="239" customFormat="false" ht="15.75" hidden="true" customHeight="false" outlineLevel="0" collapsed="false">
      <c r="J239" s="647"/>
      <c r="O239" s="584"/>
      <c r="P239" s="584"/>
    </row>
    <row r="240" customFormat="false" ht="15.75" hidden="true" customHeight="false" outlineLevel="0" collapsed="false">
      <c r="J240" s="647"/>
      <c r="O240" s="584"/>
      <c r="P240" s="584"/>
    </row>
    <row r="241" customFormat="false" ht="15.75" hidden="true" customHeight="false" outlineLevel="0" collapsed="false">
      <c r="J241" s="647"/>
      <c r="O241" s="584"/>
      <c r="P241" s="584"/>
    </row>
    <row r="242" customFormat="false" ht="15.75" hidden="true" customHeight="false" outlineLevel="0" collapsed="false">
      <c r="J242" s="647"/>
      <c r="O242" s="584"/>
      <c r="P242" s="584"/>
    </row>
    <row r="243" customFormat="false" ht="15.75" hidden="true" customHeight="false" outlineLevel="0" collapsed="false">
      <c r="J243" s="647"/>
      <c r="O243" s="584"/>
      <c r="P243" s="584"/>
    </row>
    <row r="244" customFormat="false" ht="15.75" hidden="true" customHeight="false" outlineLevel="0" collapsed="false">
      <c r="J244" s="647"/>
      <c r="O244" s="584"/>
      <c r="P244" s="584"/>
    </row>
    <row r="245" customFormat="false" ht="15.75" hidden="true" customHeight="false" outlineLevel="0" collapsed="false">
      <c r="J245" s="647"/>
      <c r="O245" s="584"/>
      <c r="P245" s="584"/>
    </row>
    <row r="246" customFormat="false" ht="15.75" hidden="true" customHeight="false" outlineLevel="0" collapsed="false">
      <c r="J246" s="647"/>
      <c r="O246" s="584"/>
      <c r="P246" s="584"/>
    </row>
    <row r="247" customFormat="false" ht="15.75" hidden="true" customHeight="false" outlineLevel="0" collapsed="false">
      <c r="J247" s="647"/>
      <c r="O247" s="584"/>
      <c r="P247" s="584"/>
    </row>
    <row r="248" customFormat="false" ht="15.75" hidden="true" customHeight="false" outlineLevel="0" collapsed="false">
      <c r="J248" s="647"/>
      <c r="O248" s="584"/>
      <c r="P248" s="584"/>
    </row>
    <row r="249" customFormat="false" ht="15.75" hidden="true" customHeight="false" outlineLevel="0" collapsed="false">
      <c r="J249" s="647"/>
      <c r="O249" s="584"/>
      <c r="P249" s="584"/>
    </row>
    <row r="250" customFormat="false" ht="15.75" hidden="true" customHeight="false" outlineLevel="0" collapsed="false">
      <c r="J250" s="647"/>
      <c r="O250" s="584"/>
      <c r="P250" s="584"/>
    </row>
    <row r="251" customFormat="false" ht="15.75" hidden="true" customHeight="false" outlineLevel="0" collapsed="false">
      <c r="J251" s="647"/>
      <c r="O251" s="584"/>
      <c r="P251" s="584"/>
    </row>
    <row r="252" customFormat="false" ht="15.75" hidden="true" customHeight="false" outlineLevel="0" collapsed="false">
      <c r="J252" s="647"/>
      <c r="O252" s="584"/>
      <c r="P252" s="584"/>
    </row>
    <row r="253" customFormat="false" ht="15.75" hidden="true" customHeight="false" outlineLevel="0" collapsed="false">
      <c r="J253" s="647"/>
      <c r="O253" s="584"/>
      <c r="P253" s="584"/>
    </row>
    <row r="254" customFormat="false" ht="15.75" hidden="true" customHeight="false" outlineLevel="0" collapsed="false">
      <c r="J254" s="647"/>
      <c r="O254" s="584"/>
      <c r="P254" s="584"/>
    </row>
    <row r="255" customFormat="false" ht="15.75" hidden="true" customHeight="false" outlineLevel="0" collapsed="false">
      <c r="J255" s="647"/>
      <c r="O255" s="584"/>
      <c r="P255" s="584"/>
    </row>
    <row r="256" customFormat="false" ht="15.75" hidden="true" customHeight="false" outlineLevel="0" collapsed="false">
      <c r="J256" s="647"/>
      <c r="O256" s="584"/>
      <c r="P256" s="584"/>
    </row>
    <row r="257" customFormat="false" ht="15.75" hidden="true" customHeight="false" outlineLevel="0" collapsed="false">
      <c r="J257" s="647"/>
      <c r="O257" s="584"/>
      <c r="P257" s="584"/>
    </row>
    <row r="258" customFormat="false" ht="15.75" hidden="true" customHeight="false" outlineLevel="0" collapsed="false">
      <c r="J258" s="647"/>
      <c r="O258" s="584"/>
    </row>
    <row r="259" customFormat="false" ht="15.75" hidden="true" customHeight="false" outlineLevel="0" collapsed="false">
      <c r="J259" s="647"/>
      <c r="O259" s="584"/>
    </row>
    <row r="260" customFormat="false" ht="15.75" hidden="true" customHeight="false" outlineLevel="0" collapsed="false">
      <c r="J260" s="647"/>
      <c r="O260" s="584"/>
    </row>
    <row r="261" customFormat="false" ht="15.75" hidden="true" customHeight="false" outlineLevel="0" collapsed="false">
      <c r="J261" s="647"/>
      <c r="O261" s="584"/>
    </row>
    <row r="262" customFormat="false" ht="15.75" hidden="true" customHeight="false" outlineLevel="0" collapsed="false">
      <c r="J262" s="647"/>
      <c r="O262" s="584"/>
    </row>
    <row r="263" customFormat="false" ht="15.75" hidden="true" customHeight="false" outlineLevel="0" collapsed="false">
      <c r="J263" s="647"/>
      <c r="O263" s="584"/>
    </row>
    <row r="264" customFormat="false" ht="15.75" hidden="true" customHeight="false" outlineLevel="0" collapsed="false">
      <c r="J264" s="647"/>
      <c r="O264" s="584"/>
    </row>
    <row r="265" customFormat="false" ht="15.75" hidden="true" customHeight="false" outlineLevel="0" collapsed="false">
      <c r="J265" s="647"/>
      <c r="O265" s="584"/>
    </row>
    <row r="266" customFormat="false" ht="15.75" hidden="true" customHeight="false" outlineLevel="0" collapsed="false">
      <c r="J266" s="647"/>
    </row>
    <row r="267" customFormat="false" ht="15.75" hidden="true" customHeight="false" outlineLevel="0" collapsed="false">
      <c r="J267" s="647"/>
    </row>
    <row r="268" customFormat="false" ht="15.75" hidden="true" customHeight="false" outlineLevel="0" collapsed="false">
      <c r="J268" s="647"/>
    </row>
    <row r="269" customFormat="false" ht="15.75" hidden="true" customHeight="false" outlineLevel="0" collapsed="false">
      <c r="J269" s="647"/>
    </row>
    <row r="270" customFormat="false" ht="15.75" hidden="true" customHeight="false" outlineLevel="0" collapsed="false">
      <c r="J270" s="647"/>
    </row>
    <row r="271" customFormat="false" ht="15.75" hidden="true" customHeight="false" outlineLevel="0" collapsed="false">
      <c r="J271" s="647"/>
    </row>
    <row r="272" customFormat="false" ht="15.75" hidden="true" customHeight="false" outlineLevel="0" collapsed="false">
      <c r="J272" s="647"/>
    </row>
    <row r="273" customFormat="false" ht="15.75" hidden="true" customHeight="false" outlineLevel="0" collapsed="false">
      <c r="J273" s="647"/>
    </row>
    <row r="274" customFormat="false" ht="15.75" hidden="true" customHeight="false" outlineLevel="0" collapsed="false">
      <c r="J274" s="647"/>
    </row>
    <row r="275" customFormat="false" ht="15.75" hidden="true" customHeight="false" outlineLevel="0" collapsed="false">
      <c r="J275" s="647"/>
    </row>
    <row r="276" customFormat="false" ht="15.75" hidden="true" customHeight="false" outlineLevel="0" collapsed="false">
      <c r="J276" s="647"/>
    </row>
    <row r="277" customFormat="false" ht="15.75" hidden="true" customHeight="false" outlineLevel="0" collapsed="false">
      <c r="J277" s="647"/>
    </row>
    <row r="278" customFormat="false" ht="15.75" hidden="true" customHeight="false" outlineLevel="0" collapsed="false">
      <c r="J278" s="647"/>
    </row>
    <row r="279" customFormat="false" ht="15.75" hidden="true" customHeight="false" outlineLevel="0" collapsed="false">
      <c r="J279" s="647"/>
    </row>
    <row r="280" customFormat="false" ht="15.75" hidden="true" customHeight="false" outlineLevel="0" collapsed="false">
      <c r="J280" s="647"/>
    </row>
    <row r="281" customFormat="false" ht="15.75" hidden="true" customHeight="false" outlineLevel="0" collapsed="false">
      <c r="J281" s="647"/>
    </row>
    <row r="282" customFormat="false" ht="15.75" hidden="true" customHeight="false" outlineLevel="0" collapsed="false">
      <c r="J282" s="647"/>
    </row>
    <row r="283" customFormat="false" ht="15.75" hidden="true" customHeight="false" outlineLevel="0" collapsed="false">
      <c r="J283" s="647"/>
    </row>
    <row r="284" customFormat="false" ht="15.75" hidden="true" customHeight="false" outlineLevel="0" collapsed="false">
      <c r="J284" s="647"/>
    </row>
    <row r="285" customFormat="false" ht="15.75" hidden="true" customHeight="false" outlineLevel="0" collapsed="false">
      <c r="J285" s="647"/>
    </row>
    <row r="286" customFormat="false" ht="15.75" hidden="true" customHeight="false" outlineLevel="0" collapsed="false">
      <c r="J286" s="647"/>
    </row>
    <row r="287" customFormat="false" ht="15.75" hidden="true" customHeight="false" outlineLevel="0" collapsed="false">
      <c r="J287" s="647"/>
    </row>
    <row r="288" customFormat="false" ht="15.75" hidden="true" customHeight="false" outlineLevel="0" collapsed="false">
      <c r="J288" s="647"/>
    </row>
    <row r="289" customFormat="false" ht="15.75" hidden="true" customHeight="false" outlineLevel="0" collapsed="false">
      <c r="J289" s="647"/>
    </row>
    <row r="290" customFormat="false" ht="15.75" hidden="true" customHeight="false" outlineLevel="0" collapsed="false">
      <c r="J290" s="647"/>
    </row>
    <row r="291" customFormat="false" ht="15.75" hidden="true" customHeight="false" outlineLevel="0" collapsed="false">
      <c r="J291" s="647"/>
    </row>
    <row r="292" customFormat="false" ht="15.75" hidden="true" customHeight="false" outlineLevel="0" collapsed="false">
      <c r="J292" s="647"/>
    </row>
    <row r="293" customFormat="false" ht="15.75" hidden="true" customHeight="false" outlineLevel="0" collapsed="false">
      <c r="J293" s="647"/>
    </row>
    <row r="294" customFormat="false" ht="15.75" hidden="true" customHeight="false" outlineLevel="0" collapsed="false">
      <c r="J294" s="647"/>
    </row>
    <row r="295" customFormat="false" ht="15.75" hidden="true" customHeight="false" outlineLevel="0" collapsed="false">
      <c r="J295" s="647"/>
    </row>
    <row r="296" customFormat="false" ht="15.75" hidden="true" customHeight="false" outlineLevel="0" collapsed="false">
      <c r="J296" s="647"/>
    </row>
    <row r="297" customFormat="false" ht="15.75" hidden="true" customHeight="false" outlineLevel="0" collapsed="false">
      <c r="J297" s="647"/>
    </row>
    <row r="298" customFormat="false" ht="15.75" hidden="true" customHeight="false" outlineLevel="0" collapsed="false">
      <c r="J298" s="647"/>
    </row>
    <row r="299" customFormat="false" ht="15.75" hidden="true" customHeight="false" outlineLevel="0" collapsed="false">
      <c r="J299" s="647"/>
    </row>
    <row r="300" customFormat="false" ht="15.75" hidden="true" customHeight="false" outlineLevel="0" collapsed="false">
      <c r="J300" s="647"/>
    </row>
    <row r="301" customFormat="false" ht="15.75" hidden="true" customHeight="false" outlineLevel="0" collapsed="false">
      <c r="J301" s="647"/>
    </row>
    <row r="302" customFormat="false" ht="15.75" hidden="true" customHeight="false" outlineLevel="0" collapsed="false">
      <c r="J302" s="647"/>
    </row>
    <row r="303" customFormat="false" ht="15.75" hidden="true" customHeight="false" outlineLevel="0" collapsed="false">
      <c r="J303" s="647"/>
    </row>
    <row r="304" customFormat="false" ht="15.75" hidden="true" customHeight="false" outlineLevel="0" collapsed="false">
      <c r="J304" s="647"/>
    </row>
    <row r="305" customFormat="false" ht="15.75" hidden="true" customHeight="false" outlineLevel="0" collapsed="false">
      <c r="J305" s="647"/>
    </row>
    <row r="306" customFormat="false" ht="15.75" hidden="true" customHeight="false" outlineLevel="0" collapsed="false">
      <c r="J306" s="647"/>
    </row>
    <row r="307" customFormat="false" ht="15.75" hidden="true" customHeight="false" outlineLevel="0" collapsed="false">
      <c r="J307" s="647"/>
    </row>
    <row r="308" customFormat="false" ht="15.75" hidden="true" customHeight="false" outlineLevel="0" collapsed="false">
      <c r="J308" s="647"/>
    </row>
    <row r="309" customFormat="false" ht="15.75" hidden="true" customHeight="false" outlineLevel="0" collapsed="false">
      <c r="J309" s="647"/>
    </row>
    <row r="310" customFormat="false" ht="15.75" hidden="true" customHeight="false" outlineLevel="0" collapsed="false">
      <c r="J310" s="647"/>
    </row>
    <row r="311" customFormat="false" ht="15.75" hidden="true" customHeight="false" outlineLevel="0" collapsed="false">
      <c r="J311" s="647"/>
    </row>
    <row r="312" customFormat="false" ht="15.75" hidden="true" customHeight="false" outlineLevel="0" collapsed="false">
      <c r="J312" s="647"/>
    </row>
    <row r="313" customFormat="false" ht="15.75" hidden="true" customHeight="false" outlineLevel="0" collapsed="false">
      <c r="J313" s="647"/>
    </row>
    <row r="314" customFormat="false" ht="15.75" hidden="true" customHeight="false" outlineLevel="0" collapsed="false">
      <c r="J314" s="647"/>
    </row>
    <row r="315" customFormat="false" ht="15.75" hidden="true" customHeight="false" outlineLevel="0" collapsed="false">
      <c r="J315" s="647"/>
    </row>
    <row r="316" customFormat="false" ht="15.75" hidden="true" customHeight="false" outlineLevel="0" collapsed="false">
      <c r="J316" s="647"/>
    </row>
    <row r="317" customFormat="false" ht="15.75" hidden="true" customHeight="false" outlineLevel="0" collapsed="false">
      <c r="J317" s="647"/>
    </row>
    <row r="318" customFormat="false" ht="15.75" hidden="true" customHeight="false" outlineLevel="0" collapsed="false">
      <c r="J318" s="647"/>
    </row>
    <row r="319" customFormat="false" ht="15.75" hidden="true" customHeight="false" outlineLevel="0" collapsed="false">
      <c r="J319" s="647"/>
    </row>
    <row r="320" customFormat="false" ht="15.75" hidden="true" customHeight="false" outlineLevel="0" collapsed="false">
      <c r="J320" s="647"/>
    </row>
    <row r="321" customFormat="false" ht="15.75" hidden="true" customHeight="false" outlineLevel="0" collapsed="false">
      <c r="J321" s="647"/>
    </row>
    <row r="322" customFormat="false" ht="15.75" hidden="true" customHeight="false" outlineLevel="0" collapsed="false">
      <c r="J322" s="647"/>
    </row>
    <row r="323" customFormat="false" ht="15.75" hidden="true" customHeight="false" outlineLevel="0" collapsed="false">
      <c r="J323" s="647"/>
    </row>
    <row r="324" customFormat="false" ht="15.75" hidden="true" customHeight="false" outlineLevel="0" collapsed="false">
      <c r="J324" s="647"/>
    </row>
    <row r="325" customFormat="false" ht="15.75" hidden="true" customHeight="false" outlineLevel="0" collapsed="false">
      <c r="J325" s="647"/>
    </row>
    <row r="326" customFormat="false" ht="15.75" hidden="true" customHeight="false" outlineLevel="0" collapsed="false">
      <c r="J326" s="647"/>
    </row>
    <row r="327" customFormat="false" ht="15.75" hidden="true" customHeight="false" outlineLevel="0" collapsed="false">
      <c r="J327" s="647"/>
    </row>
    <row r="328" customFormat="false" ht="15.75" hidden="true" customHeight="false" outlineLevel="0" collapsed="false">
      <c r="J328" s="647"/>
    </row>
    <row r="329" customFormat="false" ht="15.75" hidden="true" customHeight="false" outlineLevel="0" collapsed="false">
      <c r="J329" s="647"/>
    </row>
    <row r="330" customFormat="false" ht="15.75" hidden="true" customHeight="false" outlineLevel="0" collapsed="false">
      <c r="J330" s="647"/>
    </row>
    <row r="331" customFormat="false" ht="15.75" hidden="true" customHeight="false" outlineLevel="0" collapsed="false">
      <c r="J331" s="647"/>
    </row>
    <row r="332" customFormat="false" ht="15.75" hidden="true" customHeight="false" outlineLevel="0" collapsed="false">
      <c r="J332" s="647"/>
    </row>
    <row r="333" customFormat="false" ht="15.75" hidden="true" customHeight="false" outlineLevel="0" collapsed="false">
      <c r="J333" s="647"/>
    </row>
    <row r="334" customFormat="false" ht="15.75" hidden="true" customHeight="false" outlineLevel="0" collapsed="false">
      <c r="J334" s="647"/>
    </row>
    <row r="335" customFormat="false" ht="15.75" hidden="true" customHeight="false" outlineLevel="0" collapsed="false">
      <c r="J335" s="647"/>
    </row>
    <row r="336" customFormat="false" ht="15.75" hidden="true" customHeight="false" outlineLevel="0" collapsed="false">
      <c r="J336" s="647"/>
    </row>
    <row r="337" customFormat="false" ht="15.75" hidden="true" customHeight="false" outlineLevel="0" collapsed="false">
      <c r="J337" s="647"/>
    </row>
    <row r="338" customFormat="false" ht="15.75" hidden="true" customHeight="false" outlineLevel="0" collapsed="false">
      <c r="J338" s="647"/>
    </row>
    <row r="339" customFormat="false" ht="15.75" hidden="true" customHeight="false" outlineLevel="0" collapsed="false">
      <c r="J339" s="647"/>
    </row>
    <row r="340" customFormat="false" ht="15.75" hidden="true" customHeight="false" outlineLevel="0" collapsed="false">
      <c r="J340" s="647"/>
    </row>
    <row r="341" customFormat="false" ht="15.75" hidden="true" customHeight="false" outlineLevel="0" collapsed="false">
      <c r="J341" s="647"/>
    </row>
    <row r="342" customFormat="false" ht="15.75" hidden="true" customHeight="false" outlineLevel="0" collapsed="false">
      <c r="J342" s="647"/>
    </row>
    <row r="343" customFormat="false" ht="15.75" hidden="true" customHeight="false" outlineLevel="0" collapsed="false">
      <c r="J343" s="647"/>
    </row>
    <row r="344" customFormat="false" ht="15.75" hidden="true" customHeight="false" outlineLevel="0" collapsed="false">
      <c r="J344" s="647"/>
    </row>
    <row r="345" customFormat="false" ht="15.75" hidden="true" customHeight="false" outlineLevel="0" collapsed="false">
      <c r="J345" s="647"/>
    </row>
    <row r="346" customFormat="false" ht="15.75" hidden="true" customHeight="false" outlineLevel="0" collapsed="false">
      <c r="J346" s="647"/>
    </row>
    <row r="347" customFormat="false" ht="15.75" hidden="true" customHeight="false" outlineLevel="0" collapsed="false">
      <c r="J347" s="647"/>
    </row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</sheetData>
  <mergeCells count="7">
    <mergeCell ref="A3:F3"/>
    <mergeCell ref="H3:Q3"/>
    <mergeCell ref="B6:D6"/>
    <mergeCell ref="E6:G6"/>
    <mergeCell ref="H6:J6"/>
    <mergeCell ref="K6:M6"/>
    <mergeCell ref="N6:P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:P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250" width="8.77"/>
    <col collapsed="false" customWidth="true" hidden="false" outlineLevel="0" max="10" min="2" style="250" width="6.33"/>
    <col collapsed="false" customWidth="true" hidden="false" outlineLevel="0" max="11" min="11" style="250" width="7.1"/>
    <col collapsed="false" customWidth="true" hidden="false" outlineLevel="0" max="17" min="12" style="250" width="7.66"/>
    <col collapsed="false" customWidth="true" hidden="false" outlineLevel="0" max="18" min="18" style="250" width="8.77"/>
    <col collapsed="false" customWidth="false" hidden="false" outlineLevel="0" max="257" min="19" style="250" width="8.88"/>
  </cols>
  <sheetData>
    <row r="1" customFormat="false" ht="11.25" hidden="false" customHeight="true" outlineLevel="0" collapsed="false">
      <c r="A1" s="3" t="s">
        <v>0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66"/>
      <c r="M1" s="66"/>
      <c r="N1" s="66"/>
      <c r="O1" s="66"/>
      <c r="P1" s="66"/>
      <c r="Q1" s="66"/>
      <c r="R1" s="5" t="s">
        <v>1</v>
      </c>
    </row>
    <row r="2" customFormat="false" ht="12.75" hidden="false" customHeight="true" outlineLevel="0" collapsed="false">
      <c r="A2" s="7"/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70"/>
      <c r="M2" s="70"/>
      <c r="N2" s="70"/>
      <c r="O2" s="70"/>
      <c r="P2" s="70"/>
      <c r="Q2" s="70"/>
      <c r="R2" s="70"/>
    </row>
    <row r="3" s="648" customFormat="true" ht="20.25" hidden="false" customHeight="true" outlineLevel="0" collapsed="false">
      <c r="A3" s="621" t="s">
        <v>336</v>
      </c>
      <c r="B3" s="621"/>
      <c r="C3" s="621"/>
      <c r="D3" s="621"/>
      <c r="E3" s="621"/>
      <c r="F3" s="621"/>
      <c r="G3" s="621"/>
      <c r="H3" s="621"/>
      <c r="I3" s="621"/>
      <c r="J3" s="621"/>
      <c r="K3" s="294" t="s">
        <v>337</v>
      </c>
      <c r="L3" s="294"/>
      <c r="M3" s="294"/>
      <c r="N3" s="294"/>
      <c r="O3" s="294"/>
      <c r="P3" s="294"/>
      <c r="Q3" s="294"/>
      <c r="R3" s="294"/>
    </row>
    <row r="4" customFormat="false" ht="19.5" hidden="false" customHeight="true" outlineLevel="0" collapsed="false">
      <c r="A4" s="587"/>
      <c r="B4" s="295"/>
      <c r="C4" s="295"/>
      <c r="D4" s="295"/>
      <c r="E4" s="295"/>
      <c r="F4" s="295"/>
      <c r="G4" s="295"/>
      <c r="H4" s="649"/>
      <c r="I4" s="295"/>
      <c r="J4" s="295"/>
      <c r="K4" s="295"/>
      <c r="L4" s="295"/>
      <c r="M4" s="295"/>
      <c r="N4" s="295"/>
      <c r="O4" s="295"/>
      <c r="P4" s="295"/>
      <c r="Q4" s="295"/>
      <c r="R4" s="295"/>
    </row>
    <row r="5" customFormat="false" ht="12.75" hidden="false" customHeight="true" outlineLevel="0" collapsed="false">
      <c r="A5" s="623" t="s">
        <v>338</v>
      </c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70"/>
      <c r="R5" s="650" t="s">
        <v>339</v>
      </c>
    </row>
    <row r="6" customFormat="false" ht="15" hidden="false" customHeight="true" outlineLevel="0" collapsed="false">
      <c r="A6" s="86"/>
      <c r="B6" s="509" t="s">
        <v>340</v>
      </c>
      <c r="C6" s="651" t="s">
        <v>341</v>
      </c>
      <c r="D6" s="651" t="s">
        <v>342</v>
      </c>
      <c r="E6" s="651"/>
      <c r="F6" s="651"/>
      <c r="G6" s="509" t="s">
        <v>343</v>
      </c>
      <c r="H6" s="509"/>
      <c r="I6" s="509"/>
      <c r="J6" s="509"/>
      <c r="K6" s="652"/>
      <c r="L6" s="651" t="s">
        <v>344</v>
      </c>
      <c r="M6" s="651"/>
      <c r="N6" s="651"/>
      <c r="O6" s="651" t="s">
        <v>345</v>
      </c>
      <c r="P6" s="651"/>
      <c r="Q6" s="651"/>
      <c r="R6" s="653"/>
    </row>
    <row r="7" customFormat="false" ht="15" hidden="false" customHeight="true" outlineLevel="0" collapsed="false">
      <c r="A7" s="654" t="s">
        <v>313</v>
      </c>
      <c r="B7" s="92"/>
      <c r="C7" s="235"/>
      <c r="D7" s="34" t="s">
        <v>346</v>
      </c>
      <c r="E7" s="34"/>
      <c r="F7" s="34"/>
      <c r="G7" s="35" t="s">
        <v>347</v>
      </c>
      <c r="H7" s="35"/>
      <c r="I7" s="35"/>
      <c r="J7" s="35"/>
      <c r="K7" s="240"/>
      <c r="L7" s="34" t="s">
        <v>348</v>
      </c>
      <c r="M7" s="34"/>
      <c r="N7" s="34"/>
      <c r="O7" s="34" t="s">
        <v>349</v>
      </c>
      <c r="P7" s="34"/>
      <c r="Q7" s="34"/>
      <c r="R7" s="629" t="s">
        <v>15</v>
      </c>
    </row>
    <row r="8" customFormat="false" ht="15" hidden="false" customHeight="true" outlineLevel="0" collapsed="false">
      <c r="A8" s="204"/>
      <c r="B8" s="655"/>
      <c r="C8" s="308"/>
      <c r="D8" s="303" t="s">
        <v>9</v>
      </c>
      <c r="E8" s="303" t="s">
        <v>350</v>
      </c>
      <c r="F8" s="303" t="s">
        <v>14</v>
      </c>
      <c r="G8" s="303" t="s">
        <v>351</v>
      </c>
      <c r="H8" s="303" t="s">
        <v>352</v>
      </c>
      <c r="I8" s="303" t="s">
        <v>353</v>
      </c>
      <c r="J8" s="303" t="s">
        <v>354</v>
      </c>
      <c r="K8" s="303" t="s">
        <v>355</v>
      </c>
      <c r="L8" s="303" t="s">
        <v>9</v>
      </c>
      <c r="M8" s="303" t="s">
        <v>356</v>
      </c>
      <c r="N8" s="303" t="s">
        <v>357</v>
      </c>
      <c r="O8" s="303" t="s">
        <v>9</v>
      </c>
      <c r="P8" s="656" t="s">
        <v>358</v>
      </c>
      <c r="Q8" s="656" t="s">
        <v>359</v>
      </c>
      <c r="R8" s="629"/>
    </row>
    <row r="9" customFormat="false" ht="15" hidden="false" customHeight="true" outlineLevel="0" collapsed="false">
      <c r="A9" s="204" t="s">
        <v>360</v>
      </c>
      <c r="B9" s="657" t="s">
        <v>361</v>
      </c>
      <c r="C9" s="658" t="s">
        <v>362</v>
      </c>
      <c r="D9" s="658"/>
      <c r="E9" s="658"/>
      <c r="F9" s="631"/>
      <c r="G9" s="658"/>
      <c r="H9" s="659" t="s">
        <v>363</v>
      </c>
      <c r="I9" s="658"/>
      <c r="J9" s="658"/>
      <c r="K9" s="660" t="s">
        <v>364</v>
      </c>
      <c r="L9" s="658"/>
      <c r="M9" s="661" t="s">
        <v>365</v>
      </c>
      <c r="N9" s="658"/>
      <c r="O9" s="658"/>
      <c r="P9" s="631" t="s">
        <v>366</v>
      </c>
      <c r="Q9" s="661" t="s">
        <v>367</v>
      </c>
      <c r="R9" s="629" t="s">
        <v>368</v>
      </c>
    </row>
    <row r="10" customFormat="false" ht="15" hidden="false" customHeight="true" outlineLevel="0" collapsed="false">
      <c r="A10" s="426"/>
      <c r="B10" s="662" t="s">
        <v>369</v>
      </c>
      <c r="C10" s="663" t="s">
        <v>370</v>
      </c>
      <c r="D10" s="663" t="s">
        <v>20</v>
      </c>
      <c r="E10" s="663" t="s">
        <v>23</v>
      </c>
      <c r="F10" s="663" t="s">
        <v>24</v>
      </c>
      <c r="G10" s="663" t="s">
        <v>371</v>
      </c>
      <c r="H10" s="664" t="s">
        <v>372</v>
      </c>
      <c r="I10" s="665" t="s">
        <v>373</v>
      </c>
      <c r="J10" s="665" t="s">
        <v>374</v>
      </c>
      <c r="K10" s="666" t="s">
        <v>280</v>
      </c>
      <c r="L10" s="663" t="s">
        <v>20</v>
      </c>
      <c r="M10" s="665" t="s">
        <v>375</v>
      </c>
      <c r="N10" s="663" t="s">
        <v>376</v>
      </c>
      <c r="O10" s="663" t="s">
        <v>20</v>
      </c>
      <c r="P10" s="667" t="s">
        <v>377</v>
      </c>
      <c r="Q10" s="665" t="s">
        <v>378</v>
      </c>
      <c r="R10" s="668"/>
    </row>
    <row r="11" s="253" customFormat="true" ht="29.1" hidden="false" customHeight="true" outlineLevel="0" collapsed="false">
      <c r="A11" s="240" t="n">
        <v>2000</v>
      </c>
      <c r="B11" s="669" t="n">
        <v>10</v>
      </c>
      <c r="C11" s="669" t="n">
        <v>17325</v>
      </c>
      <c r="D11" s="669" t="n">
        <v>236</v>
      </c>
      <c r="E11" s="669" t="n">
        <v>183</v>
      </c>
      <c r="F11" s="669" t="n">
        <v>53</v>
      </c>
      <c r="G11" s="669" t="n">
        <v>67578</v>
      </c>
      <c r="H11" s="669" t="n">
        <v>18418</v>
      </c>
      <c r="I11" s="669" t="n">
        <v>37912</v>
      </c>
      <c r="J11" s="669" t="n">
        <v>1023</v>
      </c>
      <c r="K11" s="669" t="n">
        <v>1023</v>
      </c>
      <c r="L11" s="669" t="n">
        <v>260493</v>
      </c>
      <c r="M11" s="669" t="n">
        <v>172879</v>
      </c>
      <c r="N11" s="669" t="n">
        <v>87614</v>
      </c>
      <c r="O11" s="669" t="n">
        <v>300284</v>
      </c>
      <c r="P11" s="669" t="n">
        <v>272582</v>
      </c>
      <c r="Q11" s="669" t="n">
        <v>27702</v>
      </c>
      <c r="R11" s="92" t="n">
        <v>2000</v>
      </c>
    </row>
    <row r="12" s="253" customFormat="true" ht="29.1" hidden="false" customHeight="true" outlineLevel="0" collapsed="false">
      <c r="A12" s="240" t="n">
        <v>2001</v>
      </c>
      <c r="B12" s="669" t="n">
        <v>10</v>
      </c>
      <c r="C12" s="669" t="n">
        <v>16542</v>
      </c>
      <c r="D12" s="669" t="n">
        <v>268</v>
      </c>
      <c r="E12" s="669" t="n">
        <v>172</v>
      </c>
      <c r="F12" s="669" t="n">
        <v>96</v>
      </c>
      <c r="G12" s="669" t="n">
        <v>71714</v>
      </c>
      <c r="H12" s="669" t="n">
        <v>14949</v>
      </c>
      <c r="I12" s="669" t="n">
        <v>45380</v>
      </c>
      <c r="J12" s="669" t="n">
        <v>20004</v>
      </c>
      <c r="K12" s="669" t="n">
        <v>20004</v>
      </c>
      <c r="L12" s="669" t="n">
        <v>271136</v>
      </c>
      <c r="M12" s="669" t="n">
        <v>184523</v>
      </c>
      <c r="N12" s="669" t="n">
        <v>86613</v>
      </c>
      <c r="O12" s="669" t="n">
        <v>316650</v>
      </c>
      <c r="P12" s="669" t="n">
        <v>295655</v>
      </c>
      <c r="Q12" s="669" t="n">
        <v>20995</v>
      </c>
      <c r="R12" s="92" t="n">
        <v>2001</v>
      </c>
    </row>
    <row r="13" s="253" customFormat="true" ht="29.1" hidden="false" customHeight="true" outlineLevel="0" collapsed="false">
      <c r="A13" s="240" t="n">
        <v>2002</v>
      </c>
      <c r="B13" s="669" t="n">
        <v>10</v>
      </c>
      <c r="C13" s="669" t="n">
        <v>16585</v>
      </c>
      <c r="D13" s="669" t="n">
        <v>272</v>
      </c>
      <c r="E13" s="669" t="n">
        <v>177</v>
      </c>
      <c r="F13" s="669" t="n">
        <v>95</v>
      </c>
      <c r="G13" s="669" t="n">
        <v>90347</v>
      </c>
      <c r="H13" s="669" t="n">
        <v>15875</v>
      </c>
      <c r="I13" s="669" t="n">
        <v>52866</v>
      </c>
      <c r="J13" s="669" t="n">
        <v>21029</v>
      </c>
      <c r="K13" s="669" t="n">
        <v>2235</v>
      </c>
      <c r="L13" s="669" t="n">
        <v>274373</v>
      </c>
      <c r="M13" s="669" t="n">
        <v>189411</v>
      </c>
      <c r="N13" s="669" t="n">
        <v>84962</v>
      </c>
      <c r="O13" s="669" t="n">
        <v>335825</v>
      </c>
      <c r="P13" s="669" t="n">
        <v>312124</v>
      </c>
      <c r="Q13" s="669" t="n">
        <v>23701</v>
      </c>
      <c r="R13" s="92" t="n">
        <v>2002</v>
      </c>
    </row>
    <row r="14" s="253" customFormat="true" ht="29.1" hidden="false" customHeight="true" outlineLevel="0" collapsed="false">
      <c r="A14" s="240" t="n">
        <v>2003</v>
      </c>
      <c r="B14" s="669" t="n">
        <v>10</v>
      </c>
      <c r="C14" s="669" t="n">
        <v>16405</v>
      </c>
      <c r="D14" s="669" t="n">
        <v>269</v>
      </c>
      <c r="E14" s="669" t="n">
        <v>177</v>
      </c>
      <c r="F14" s="669" t="n">
        <v>92</v>
      </c>
      <c r="G14" s="669" t="n">
        <v>58004</v>
      </c>
      <c r="H14" s="669" t="n">
        <v>18448</v>
      </c>
      <c r="I14" s="669" t="n">
        <v>46860</v>
      </c>
      <c r="J14" s="669" t="n">
        <v>20290</v>
      </c>
      <c r="K14" s="669" t="n">
        <v>20380</v>
      </c>
      <c r="L14" s="669" t="n">
        <v>280387</v>
      </c>
      <c r="M14" s="669" t="n">
        <v>203488</v>
      </c>
      <c r="N14" s="669" t="n">
        <v>76899</v>
      </c>
      <c r="O14" s="669" t="n">
        <v>363842</v>
      </c>
      <c r="P14" s="669" t="n">
        <v>337632</v>
      </c>
      <c r="Q14" s="669" t="n">
        <v>26210</v>
      </c>
      <c r="R14" s="92" t="n">
        <v>2003</v>
      </c>
    </row>
    <row r="15" s="253" customFormat="true" ht="29.1" hidden="false" customHeight="true" outlineLevel="0" collapsed="false">
      <c r="A15" s="240" t="n">
        <v>2004</v>
      </c>
      <c r="B15" s="669" t="n">
        <v>10</v>
      </c>
      <c r="C15" s="669" t="n">
        <v>16578</v>
      </c>
      <c r="D15" s="669" t="n">
        <v>273</v>
      </c>
      <c r="E15" s="669" t="n">
        <v>172</v>
      </c>
      <c r="F15" s="669" t="n">
        <v>101</v>
      </c>
      <c r="G15" s="669" t="n">
        <v>58535</v>
      </c>
      <c r="H15" s="669" t="n">
        <v>19655</v>
      </c>
      <c r="I15" s="669" t="n">
        <v>33407</v>
      </c>
      <c r="J15" s="669" t="n">
        <v>17568</v>
      </c>
      <c r="K15" s="669" t="n">
        <v>21844</v>
      </c>
      <c r="L15" s="669" t="n">
        <v>288895</v>
      </c>
      <c r="M15" s="669" t="n">
        <v>221351</v>
      </c>
      <c r="N15" s="669" t="n">
        <v>67544</v>
      </c>
      <c r="O15" s="669" t="n">
        <v>392378</v>
      </c>
      <c r="P15" s="669" t="n">
        <v>363869</v>
      </c>
      <c r="Q15" s="669" t="n">
        <v>28509</v>
      </c>
      <c r="R15" s="92" t="n">
        <v>2004</v>
      </c>
    </row>
    <row r="16" s="253" customFormat="true" ht="29.1" hidden="false" customHeight="true" outlineLevel="0" collapsed="false">
      <c r="A16" s="242" t="n">
        <v>2005</v>
      </c>
      <c r="B16" s="670" t="n">
        <f aca="false">SUM(B17:B25)</f>
        <v>9</v>
      </c>
      <c r="C16" s="670" t="n">
        <f aca="false">SUM(C17:C25)</f>
        <v>16702</v>
      </c>
      <c r="D16" s="670" t="n">
        <f aca="false">SUM(D17:D25)</f>
        <v>257</v>
      </c>
      <c r="E16" s="670" t="n">
        <f aca="false">SUM(E17:E25)</f>
        <v>174</v>
      </c>
      <c r="F16" s="670" t="n">
        <f aca="false">SUM(F17:F25)</f>
        <v>83</v>
      </c>
      <c r="G16" s="670" t="n">
        <f aca="false">SUM(G17:G25)</f>
        <v>64481</v>
      </c>
      <c r="H16" s="670" t="n">
        <f aca="false">SUM(H17:H25)</f>
        <v>20127</v>
      </c>
      <c r="I16" s="670" t="n">
        <f aca="false">SUM(I17:I25)</f>
        <v>15651</v>
      </c>
      <c r="J16" s="670" t="n">
        <f aca="false">SUM(J17:J25)</f>
        <v>18813</v>
      </c>
      <c r="K16" s="670" t="n">
        <f aca="false">SUM(K17:K25)</f>
        <v>2104</v>
      </c>
      <c r="L16" s="670" t="n">
        <f aca="false">SUM(L17:L25)</f>
        <v>302490</v>
      </c>
      <c r="M16" s="670" t="n">
        <f aca="false">SUM(M17:M25)</f>
        <v>246796</v>
      </c>
      <c r="N16" s="670" t="n">
        <f aca="false">SUM(N17:N25)</f>
        <v>55694</v>
      </c>
      <c r="O16" s="670" t="n">
        <f aca="false">SUM(O17:O25)</f>
        <v>416204</v>
      </c>
      <c r="P16" s="670" t="n">
        <f aca="false">SUM(P17:P25)</f>
        <v>383222</v>
      </c>
      <c r="Q16" s="670" t="n">
        <f aca="false">SUM(Q17:Q25)</f>
        <v>32982</v>
      </c>
      <c r="R16" s="245" t="n">
        <v>2005</v>
      </c>
    </row>
    <row r="17" s="253" customFormat="true" ht="29.1" hidden="false" customHeight="true" outlineLevel="0" collapsed="false">
      <c r="A17" s="24" t="s">
        <v>379</v>
      </c>
      <c r="B17" s="669" t="n">
        <v>1</v>
      </c>
      <c r="C17" s="671" t="n">
        <v>2092</v>
      </c>
      <c r="D17" s="669" t="n">
        <f aca="false">SUM(E17:F17)</f>
        <v>30</v>
      </c>
      <c r="E17" s="669" t="n">
        <v>20</v>
      </c>
      <c r="F17" s="669" t="n">
        <v>10</v>
      </c>
      <c r="G17" s="669" t="n">
        <v>5161</v>
      </c>
      <c r="H17" s="669" t="n">
        <v>3879</v>
      </c>
      <c r="I17" s="671" t="n">
        <v>0</v>
      </c>
      <c r="J17" s="671" t="n">
        <v>2040</v>
      </c>
      <c r="K17" s="671" t="n">
        <v>345</v>
      </c>
      <c r="L17" s="669" t="n">
        <f aca="false">SUM(M17:N17)</f>
        <v>40158</v>
      </c>
      <c r="M17" s="669" t="n">
        <v>34761</v>
      </c>
      <c r="N17" s="669" t="n">
        <v>5397</v>
      </c>
      <c r="O17" s="669" t="n">
        <f aca="false">SUM(P17:Q17)</f>
        <v>55782</v>
      </c>
      <c r="P17" s="669" t="n">
        <v>52596</v>
      </c>
      <c r="Q17" s="669" t="n">
        <v>3186</v>
      </c>
      <c r="R17" s="89" t="s">
        <v>380</v>
      </c>
    </row>
    <row r="18" s="253" customFormat="true" ht="29.1" hidden="false" customHeight="true" outlineLevel="0" collapsed="false">
      <c r="A18" s="24" t="s">
        <v>381</v>
      </c>
      <c r="B18" s="669" t="n">
        <v>1</v>
      </c>
      <c r="C18" s="671" t="n">
        <v>1358</v>
      </c>
      <c r="D18" s="669" t="n">
        <f aca="false">SUM(E18:F18)</f>
        <v>25</v>
      </c>
      <c r="E18" s="669" t="n">
        <v>17</v>
      </c>
      <c r="F18" s="669" t="n">
        <v>8</v>
      </c>
      <c r="G18" s="669" t="n">
        <v>7720</v>
      </c>
      <c r="H18" s="669" t="n">
        <v>1008</v>
      </c>
      <c r="I18" s="671" t="n">
        <v>3243</v>
      </c>
      <c r="J18" s="671" t="n">
        <v>974</v>
      </c>
      <c r="K18" s="671" t="n">
        <v>261</v>
      </c>
      <c r="L18" s="669" t="n">
        <f aca="false">SUM(M18:N18)</f>
        <v>26846</v>
      </c>
      <c r="M18" s="669" t="n">
        <v>22718</v>
      </c>
      <c r="N18" s="669" t="n">
        <v>4128</v>
      </c>
      <c r="O18" s="669" t="n">
        <f aca="false">SUM(P18:Q18)</f>
        <v>29911</v>
      </c>
      <c r="P18" s="669" t="n">
        <v>27991</v>
      </c>
      <c r="Q18" s="669" t="n">
        <v>1920</v>
      </c>
      <c r="R18" s="305" t="s">
        <v>382</v>
      </c>
    </row>
    <row r="19" s="253" customFormat="true" ht="29.1" hidden="false" customHeight="true" outlineLevel="0" collapsed="false">
      <c r="A19" s="24" t="s">
        <v>383</v>
      </c>
      <c r="B19" s="669" t="n">
        <v>1</v>
      </c>
      <c r="C19" s="671" t="n">
        <v>1523</v>
      </c>
      <c r="D19" s="669" t="n">
        <f aca="false">SUM(E19:F19)</f>
        <v>21</v>
      </c>
      <c r="E19" s="669" t="n">
        <v>15</v>
      </c>
      <c r="F19" s="669" t="n">
        <v>6</v>
      </c>
      <c r="G19" s="669" t="n">
        <v>4577</v>
      </c>
      <c r="H19" s="669" t="n">
        <v>3070</v>
      </c>
      <c r="I19" s="669" t="n">
        <v>0</v>
      </c>
      <c r="J19" s="671" t="n">
        <v>1050</v>
      </c>
      <c r="K19" s="671" t="n">
        <v>184</v>
      </c>
      <c r="L19" s="669" t="n">
        <f aca="false">SUM(M19:N19)</f>
        <v>30143</v>
      </c>
      <c r="M19" s="669" t="n">
        <v>24042</v>
      </c>
      <c r="N19" s="669" t="n">
        <v>6101</v>
      </c>
      <c r="O19" s="669" t="n">
        <f aca="false">SUM(P19:Q19)</f>
        <v>33187</v>
      </c>
      <c r="P19" s="669" t="n">
        <v>31048</v>
      </c>
      <c r="Q19" s="669" t="n">
        <v>2139</v>
      </c>
      <c r="R19" s="305" t="s">
        <v>384</v>
      </c>
    </row>
    <row r="20" s="253" customFormat="true" ht="29.1" hidden="false" customHeight="true" outlineLevel="0" collapsed="false">
      <c r="A20" s="24" t="s">
        <v>385</v>
      </c>
      <c r="B20" s="669" t="n">
        <v>1</v>
      </c>
      <c r="C20" s="671" t="n">
        <v>1283</v>
      </c>
      <c r="D20" s="669" t="n">
        <f aca="false">SUM(E20:F20)</f>
        <v>21</v>
      </c>
      <c r="E20" s="669" t="n">
        <v>15</v>
      </c>
      <c r="F20" s="669" t="n">
        <v>6</v>
      </c>
      <c r="G20" s="669" t="n">
        <v>6440</v>
      </c>
      <c r="H20" s="669" t="n">
        <v>3087</v>
      </c>
      <c r="I20" s="669" t="n">
        <v>0</v>
      </c>
      <c r="J20" s="671" t="n">
        <v>1994</v>
      </c>
      <c r="K20" s="671" t="n">
        <v>172</v>
      </c>
      <c r="L20" s="669" t="n">
        <f aca="false">SUM(M20:N20)</f>
        <v>28206</v>
      </c>
      <c r="M20" s="669" t="n">
        <v>24112</v>
      </c>
      <c r="N20" s="669" t="n">
        <v>4094</v>
      </c>
      <c r="O20" s="669" t="n">
        <f aca="false">SUM(P20:Q20)</f>
        <v>34630</v>
      </c>
      <c r="P20" s="669" t="n">
        <v>32489</v>
      </c>
      <c r="Q20" s="669" t="n">
        <v>2141</v>
      </c>
      <c r="R20" s="305" t="s">
        <v>386</v>
      </c>
    </row>
    <row r="21" s="253" customFormat="true" ht="29.1" hidden="false" customHeight="true" outlineLevel="0" collapsed="false">
      <c r="A21" s="24" t="s">
        <v>387</v>
      </c>
      <c r="B21" s="669" t="n">
        <v>1</v>
      </c>
      <c r="C21" s="671" t="n">
        <v>1307</v>
      </c>
      <c r="D21" s="669" t="n">
        <f aca="false">SUM(E21:F21)</f>
        <v>22</v>
      </c>
      <c r="E21" s="669" t="n">
        <v>16</v>
      </c>
      <c r="F21" s="669" t="n">
        <v>6</v>
      </c>
      <c r="G21" s="669" t="n">
        <v>5921</v>
      </c>
      <c r="H21" s="669" t="n">
        <v>1942</v>
      </c>
      <c r="I21" s="669" t="n">
        <v>0</v>
      </c>
      <c r="J21" s="671" t="n">
        <v>1336</v>
      </c>
      <c r="K21" s="671" t="n">
        <v>285</v>
      </c>
      <c r="L21" s="669" t="n">
        <f aca="false">SUM(M21:N21)</f>
        <v>17163</v>
      </c>
      <c r="M21" s="669" t="n">
        <v>12722</v>
      </c>
      <c r="N21" s="669" t="n">
        <v>4441</v>
      </c>
      <c r="O21" s="669" t="n">
        <f aca="false">SUM(P21:Q21)</f>
        <v>28379</v>
      </c>
      <c r="P21" s="669" t="n">
        <v>26767</v>
      </c>
      <c r="Q21" s="669" t="n">
        <v>1612</v>
      </c>
      <c r="R21" s="305" t="s">
        <v>388</v>
      </c>
    </row>
    <row r="22" s="253" customFormat="true" ht="29.1" hidden="false" customHeight="true" outlineLevel="0" collapsed="false">
      <c r="A22" s="24" t="s">
        <v>389</v>
      </c>
      <c r="B22" s="669" t="n">
        <v>1</v>
      </c>
      <c r="C22" s="671" t="n">
        <v>1782</v>
      </c>
      <c r="D22" s="669" t="n">
        <f aca="false">SUM(E22:F22)</f>
        <v>25</v>
      </c>
      <c r="E22" s="669" t="n">
        <v>17</v>
      </c>
      <c r="F22" s="669" t="n">
        <v>8</v>
      </c>
      <c r="G22" s="669" t="n">
        <v>8828</v>
      </c>
      <c r="H22" s="669" t="n">
        <v>2920</v>
      </c>
      <c r="I22" s="671" t="n">
        <v>7255</v>
      </c>
      <c r="J22" s="671" t="n">
        <v>1025</v>
      </c>
      <c r="K22" s="671" t="n">
        <v>294</v>
      </c>
      <c r="L22" s="669" t="n">
        <f aca="false">SUM(M22:N22)</f>
        <v>25757</v>
      </c>
      <c r="M22" s="669" t="n">
        <v>14845</v>
      </c>
      <c r="N22" s="669" t="n">
        <v>10912</v>
      </c>
      <c r="O22" s="669" t="n">
        <f aca="false">SUM(P22:Q22)</f>
        <v>31079</v>
      </c>
      <c r="P22" s="669" t="n">
        <v>28500</v>
      </c>
      <c r="Q22" s="669" t="n">
        <v>2579</v>
      </c>
      <c r="R22" s="305" t="s">
        <v>390</v>
      </c>
    </row>
    <row r="23" s="253" customFormat="true" ht="29.1" hidden="false" customHeight="true" outlineLevel="0" collapsed="false">
      <c r="A23" s="24" t="s">
        <v>391</v>
      </c>
      <c r="B23" s="669" t="n">
        <v>1</v>
      </c>
      <c r="C23" s="671" t="n">
        <v>1186</v>
      </c>
      <c r="D23" s="669" t="n">
        <f aca="false">SUM(E23:F23)</f>
        <v>21</v>
      </c>
      <c r="E23" s="669" t="n">
        <v>16</v>
      </c>
      <c r="F23" s="669" t="n">
        <v>5</v>
      </c>
      <c r="G23" s="669" t="n">
        <v>6225</v>
      </c>
      <c r="H23" s="669" t="n">
        <v>1526</v>
      </c>
      <c r="I23" s="669" t="n">
        <v>4458</v>
      </c>
      <c r="J23" s="671" t="n">
        <v>674</v>
      </c>
      <c r="K23" s="671" t="n">
        <v>216</v>
      </c>
      <c r="L23" s="669" t="n">
        <f aca="false">SUM(M23:N23)</f>
        <v>19831</v>
      </c>
      <c r="M23" s="669" t="n">
        <v>15512</v>
      </c>
      <c r="N23" s="669" t="n">
        <v>4319</v>
      </c>
      <c r="O23" s="669" t="n">
        <f aca="false">SUM(P23:Q23)</f>
        <v>27449</v>
      </c>
      <c r="P23" s="669" t="n">
        <v>24177</v>
      </c>
      <c r="Q23" s="669" t="n">
        <v>3272</v>
      </c>
      <c r="R23" s="305" t="s">
        <v>392</v>
      </c>
    </row>
    <row r="24" s="253" customFormat="true" ht="29.1" hidden="false" customHeight="true" outlineLevel="0" collapsed="false">
      <c r="A24" s="24" t="s">
        <v>393</v>
      </c>
      <c r="B24" s="669" t="n">
        <v>1</v>
      </c>
      <c r="C24" s="671" t="n">
        <v>1052</v>
      </c>
      <c r="D24" s="669" t="n">
        <f aca="false">SUM(E24:F24)</f>
        <v>18</v>
      </c>
      <c r="E24" s="669" t="n">
        <v>12</v>
      </c>
      <c r="F24" s="669" t="n">
        <v>6</v>
      </c>
      <c r="G24" s="669" t="n">
        <v>5315</v>
      </c>
      <c r="H24" s="669" t="n">
        <v>876</v>
      </c>
      <c r="I24" s="669" t="n">
        <v>0</v>
      </c>
      <c r="J24" s="671" t="n">
        <v>1146</v>
      </c>
      <c r="K24" s="671" t="n">
        <v>114</v>
      </c>
      <c r="L24" s="669" t="n">
        <f aca="false">SUM(M24:N24)</f>
        <v>17248</v>
      </c>
      <c r="M24" s="669" t="n">
        <v>13386</v>
      </c>
      <c r="N24" s="669" t="n">
        <v>3862</v>
      </c>
      <c r="O24" s="669" t="n">
        <f aca="false">SUM(P24:Q24)</f>
        <v>21069</v>
      </c>
      <c r="P24" s="669" t="n">
        <v>19429</v>
      </c>
      <c r="Q24" s="669" t="n">
        <v>1640</v>
      </c>
      <c r="R24" s="305" t="s">
        <v>394</v>
      </c>
    </row>
    <row r="25" s="677" customFormat="true" ht="29.1" hidden="false" customHeight="true" outlineLevel="0" collapsed="false">
      <c r="A25" s="672" t="s">
        <v>395</v>
      </c>
      <c r="B25" s="673" t="n">
        <v>1</v>
      </c>
      <c r="C25" s="674" t="n">
        <v>5119</v>
      </c>
      <c r="D25" s="674" t="n">
        <f aca="false">SUM(E25:F25)</f>
        <v>74</v>
      </c>
      <c r="E25" s="674" t="n">
        <v>46</v>
      </c>
      <c r="F25" s="674" t="n">
        <v>28</v>
      </c>
      <c r="G25" s="674" t="n">
        <v>14294</v>
      </c>
      <c r="H25" s="674" t="n">
        <v>1819</v>
      </c>
      <c r="I25" s="674" t="n">
        <v>695</v>
      </c>
      <c r="J25" s="674" t="n">
        <v>8574</v>
      </c>
      <c r="K25" s="674" t="n">
        <v>233</v>
      </c>
      <c r="L25" s="674" t="n">
        <f aca="false">SUM(M25:N25)</f>
        <v>97138</v>
      </c>
      <c r="M25" s="674" t="n">
        <v>84698</v>
      </c>
      <c r="N25" s="674" t="n">
        <v>12440</v>
      </c>
      <c r="O25" s="674" t="n">
        <f aca="false">SUM(P25:Q25)</f>
        <v>154718</v>
      </c>
      <c r="P25" s="674" t="n">
        <v>140225</v>
      </c>
      <c r="Q25" s="675" t="n">
        <v>14493</v>
      </c>
      <c r="R25" s="676" t="s">
        <v>396</v>
      </c>
    </row>
    <row r="26" s="678" customFormat="true" ht="13.5" hidden="false" customHeight="true" outlineLevel="0" collapsed="false">
      <c r="A26" s="537" t="s">
        <v>397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</sheetData>
  <mergeCells count="10">
    <mergeCell ref="A3:J3"/>
    <mergeCell ref="K3:R3"/>
    <mergeCell ref="D6:F6"/>
    <mergeCell ref="G6:J6"/>
    <mergeCell ref="L6:N6"/>
    <mergeCell ref="O6:Q6"/>
    <mergeCell ref="D7:F7"/>
    <mergeCell ref="G7:J7"/>
    <mergeCell ref="L7:N7"/>
    <mergeCell ref="O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20" activeCellId="0" sqref="L20"/>
    </sheetView>
  </sheetViews>
  <sheetFormatPr defaultColWidth="5.328125" defaultRowHeight="15.75" zeroHeight="true" outlineLevelRow="0" outlineLevelCol="0"/>
  <cols>
    <col collapsed="false" customWidth="true" hidden="false" outlineLevel="0" max="1" min="1" style="488" width="7.77"/>
    <col collapsed="false" customWidth="true" hidden="false" outlineLevel="0" max="3" min="2" style="469" width="6.77"/>
    <col collapsed="false" customWidth="true" hidden="false" outlineLevel="0" max="6" min="4" style="469" width="5.1"/>
    <col collapsed="false" customWidth="true" hidden="false" outlineLevel="0" max="7" min="7" style="469" width="5.77"/>
    <col collapsed="false" customWidth="true" hidden="false" outlineLevel="0" max="8" min="8" style="679" width="5.77"/>
    <col collapsed="false" customWidth="true" hidden="false" outlineLevel="0" max="11" min="9" style="62" width="5.77"/>
    <col collapsed="false" customWidth="true" hidden="false" outlineLevel="0" max="18" min="12" style="62" width="9.33"/>
    <col collapsed="false" customWidth="false" hidden="true" outlineLevel="0" max="257" min="19" style="62" width="5.33"/>
    <col collapsed="false" customWidth="false" hidden="true" outlineLevel="0" max="16384" min="258" style="0" width="5.33"/>
  </cols>
  <sheetData>
    <row r="1" s="66" customFormat="true" ht="11.25" hidden="false" customHeight="false" outlineLevel="0" collapsed="false">
      <c r="A1" s="3" t="s">
        <v>0</v>
      </c>
      <c r="B1" s="474"/>
      <c r="C1" s="474"/>
      <c r="D1" s="474"/>
      <c r="E1" s="474"/>
      <c r="F1" s="474"/>
      <c r="G1" s="474"/>
      <c r="H1" s="680"/>
      <c r="R1" s="5" t="s">
        <v>1</v>
      </c>
    </row>
    <row r="2" s="70" customFormat="true" ht="12.75" hidden="false" customHeight="true" outlineLevel="0" collapsed="false">
      <c r="A2" s="7"/>
      <c r="B2" s="488"/>
      <c r="C2" s="488"/>
      <c r="D2" s="488"/>
      <c r="E2" s="488"/>
      <c r="F2" s="488"/>
      <c r="G2" s="488"/>
      <c r="H2" s="681"/>
    </row>
    <row r="3" s="72" customFormat="true" ht="20.25" hidden="false" customHeight="true" outlineLevel="0" collapsed="false">
      <c r="A3" s="621" t="s">
        <v>398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82" t="s">
        <v>399</v>
      </c>
      <c r="M3" s="682"/>
      <c r="N3" s="682"/>
      <c r="O3" s="682"/>
      <c r="P3" s="682"/>
      <c r="Q3" s="682"/>
      <c r="R3" s="682"/>
    </row>
    <row r="4" s="220" customFormat="true" ht="12.75" hidden="false" customHeight="true" outlineLevel="0" collapsed="false">
      <c r="A4" s="587"/>
      <c r="B4" s="295"/>
      <c r="C4" s="295"/>
      <c r="D4" s="295"/>
      <c r="E4" s="295"/>
      <c r="F4" s="295"/>
      <c r="G4" s="295"/>
      <c r="H4" s="219"/>
      <c r="I4" s="295"/>
      <c r="J4" s="295"/>
      <c r="K4" s="295"/>
      <c r="L4" s="649"/>
      <c r="M4" s="683"/>
      <c r="N4" s="683"/>
      <c r="O4" s="683"/>
      <c r="P4" s="683"/>
      <c r="R4" s="684"/>
    </row>
    <row r="5" s="70" customFormat="true" ht="12.75" hidden="false" customHeight="true" outlineLevel="0" collapsed="false">
      <c r="A5" s="221" t="s">
        <v>338</v>
      </c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R5" s="650" t="s">
        <v>339</v>
      </c>
    </row>
    <row r="6" s="23" customFormat="true" ht="15" hidden="false" customHeight="true" outlineLevel="0" collapsed="false">
      <c r="B6" s="685" t="s">
        <v>340</v>
      </c>
      <c r="C6" s="686" t="s">
        <v>400</v>
      </c>
      <c r="D6" s="687" t="s">
        <v>342</v>
      </c>
      <c r="E6" s="687"/>
      <c r="F6" s="687"/>
      <c r="G6" s="687" t="s">
        <v>401</v>
      </c>
      <c r="H6" s="687"/>
      <c r="I6" s="687"/>
      <c r="J6" s="687"/>
      <c r="K6" s="687"/>
      <c r="L6" s="687" t="s">
        <v>402</v>
      </c>
      <c r="M6" s="687"/>
      <c r="N6" s="687"/>
      <c r="O6" s="685" t="s">
        <v>403</v>
      </c>
      <c r="P6" s="685"/>
      <c r="Q6" s="685"/>
      <c r="R6" s="688" t="s">
        <v>15</v>
      </c>
    </row>
    <row r="7" s="23" customFormat="true" ht="15" hidden="false" customHeight="true" outlineLevel="0" collapsed="false">
      <c r="A7" s="49" t="s">
        <v>313</v>
      </c>
      <c r="B7" s="28"/>
      <c r="C7" s="689" t="s">
        <v>404</v>
      </c>
      <c r="D7" s="34" t="s">
        <v>346</v>
      </c>
      <c r="E7" s="34"/>
      <c r="F7" s="34"/>
      <c r="G7" s="34" t="s">
        <v>405</v>
      </c>
      <c r="H7" s="34"/>
      <c r="I7" s="34"/>
      <c r="J7" s="34"/>
      <c r="K7" s="34"/>
      <c r="L7" s="34" t="s">
        <v>348</v>
      </c>
      <c r="M7" s="34"/>
      <c r="N7" s="34"/>
      <c r="O7" s="35" t="s">
        <v>349</v>
      </c>
      <c r="P7" s="35"/>
      <c r="Q7" s="35"/>
      <c r="R7" s="688"/>
    </row>
    <row r="8" s="93" customFormat="true" ht="15" hidden="false" customHeight="true" outlineLevel="0" collapsed="false">
      <c r="A8" s="690"/>
      <c r="B8" s="691"/>
      <c r="C8" s="659"/>
      <c r="D8" s="692" t="s">
        <v>9</v>
      </c>
      <c r="E8" s="692" t="s">
        <v>350</v>
      </c>
      <c r="F8" s="692" t="s">
        <v>14</v>
      </c>
      <c r="G8" s="692" t="s">
        <v>406</v>
      </c>
      <c r="H8" s="692" t="s">
        <v>407</v>
      </c>
      <c r="I8" s="693" t="s">
        <v>408</v>
      </c>
      <c r="J8" s="694" t="s">
        <v>409</v>
      </c>
      <c r="K8" s="695" t="s">
        <v>410</v>
      </c>
      <c r="L8" s="696" t="s">
        <v>9</v>
      </c>
      <c r="M8" s="656" t="s">
        <v>356</v>
      </c>
      <c r="N8" s="697" t="s">
        <v>411</v>
      </c>
      <c r="O8" s="698" t="s">
        <v>9</v>
      </c>
      <c r="P8" s="656" t="s">
        <v>358</v>
      </c>
      <c r="Q8" s="698" t="s">
        <v>359</v>
      </c>
      <c r="R8" s="688"/>
    </row>
    <row r="9" s="705" customFormat="true" ht="15" hidden="false" customHeight="true" outlineLevel="0" collapsed="false">
      <c r="A9" s="699"/>
      <c r="B9" s="700" t="s">
        <v>412</v>
      </c>
      <c r="C9" s="701" t="s">
        <v>362</v>
      </c>
      <c r="D9" s="702"/>
      <c r="E9" s="702"/>
      <c r="F9" s="702"/>
      <c r="G9" s="702"/>
      <c r="H9" s="702"/>
      <c r="I9" s="703"/>
      <c r="J9" s="701"/>
      <c r="K9" s="701"/>
      <c r="L9" s="704"/>
      <c r="M9" s="701" t="s">
        <v>365</v>
      </c>
      <c r="N9" s="702" t="s">
        <v>413</v>
      </c>
      <c r="O9" s="703"/>
      <c r="P9" s="701" t="s">
        <v>414</v>
      </c>
      <c r="Q9" s="704" t="s">
        <v>367</v>
      </c>
      <c r="R9" s="688"/>
    </row>
    <row r="10" s="705" customFormat="true" ht="15" hidden="false" customHeight="true" outlineLevel="0" collapsed="false">
      <c r="A10" s="706"/>
      <c r="B10" s="707" t="s">
        <v>369</v>
      </c>
      <c r="C10" s="708" t="s">
        <v>370</v>
      </c>
      <c r="D10" s="709" t="s">
        <v>20</v>
      </c>
      <c r="E10" s="709" t="s">
        <v>23</v>
      </c>
      <c r="F10" s="709" t="s">
        <v>24</v>
      </c>
      <c r="G10" s="709" t="s">
        <v>363</v>
      </c>
      <c r="H10" s="709" t="s">
        <v>371</v>
      </c>
      <c r="I10" s="710" t="s">
        <v>415</v>
      </c>
      <c r="J10" s="708" t="s">
        <v>373</v>
      </c>
      <c r="K10" s="708" t="s">
        <v>374</v>
      </c>
      <c r="L10" s="711" t="s">
        <v>20</v>
      </c>
      <c r="M10" s="708" t="s">
        <v>375</v>
      </c>
      <c r="N10" s="709" t="s">
        <v>416</v>
      </c>
      <c r="O10" s="710" t="s">
        <v>20</v>
      </c>
      <c r="P10" s="708" t="s">
        <v>417</v>
      </c>
      <c r="Q10" s="711" t="s">
        <v>418</v>
      </c>
      <c r="R10" s="688"/>
    </row>
    <row r="11" s="70" customFormat="true" ht="22.5" hidden="false" customHeight="true" outlineLevel="0" collapsed="false">
      <c r="A11" s="240" t="n">
        <v>2000</v>
      </c>
      <c r="B11" s="712" t="n">
        <v>1</v>
      </c>
      <c r="C11" s="58" t="n">
        <v>2251</v>
      </c>
      <c r="D11" s="58" t="n">
        <v>60</v>
      </c>
      <c r="E11" s="58" t="n">
        <v>47</v>
      </c>
      <c r="F11" s="58" t="n">
        <v>13</v>
      </c>
      <c r="G11" s="58" t="n">
        <v>266</v>
      </c>
      <c r="H11" s="58" t="n">
        <v>5111</v>
      </c>
      <c r="I11" s="58" t="n">
        <v>0</v>
      </c>
      <c r="J11" s="58" t="n">
        <v>7054</v>
      </c>
      <c r="K11" s="58" t="n">
        <v>38</v>
      </c>
      <c r="L11" s="58" t="n">
        <v>67224</v>
      </c>
      <c r="M11" s="58" t="n">
        <v>29417</v>
      </c>
      <c r="N11" s="58" t="n">
        <v>37807</v>
      </c>
      <c r="O11" s="58" t="n">
        <v>43995</v>
      </c>
      <c r="P11" s="58" t="n">
        <v>42751</v>
      </c>
      <c r="Q11" s="604" t="n">
        <v>1244</v>
      </c>
      <c r="R11" s="92" t="n">
        <v>2000</v>
      </c>
    </row>
    <row r="12" s="70" customFormat="true" ht="22.5" hidden="false" customHeight="true" outlineLevel="0" collapsed="false">
      <c r="A12" s="240" t="n">
        <v>2001</v>
      </c>
      <c r="B12" s="712" t="n">
        <v>1</v>
      </c>
      <c r="C12" s="58" t="n">
        <v>2252</v>
      </c>
      <c r="D12" s="58" t="n">
        <v>45</v>
      </c>
      <c r="E12" s="58" t="n">
        <v>35</v>
      </c>
      <c r="F12" s="58" t="n">
        <v>10</v>
      </c>
      <c r="G12" s="58" t="n">
        <v>354</v>
      </c>
      <c r="H12" s="58" t="n">
        <v>176</v>
      </c>
      <c r="I12" s="241" t="n">
        <v>0</v>
      </c>
      <c r="J12" s="58" t="n">
        <v>6823</v>
      </c>
      <c r="K12" s="58" t="n">
        <v>15</v>
      </c>
      <c r="L12" s="58" t="n">
        <v>62772</v>
      </c>
      <c r="M12" s="58" t="n">
        <v>26149</v>
      </c>
      <c r="N12" s="58" t="n">
        <v>36623</v>
      </c>
      <c r="O12" s="58" t="n">
        <v>41431</v>
      </c>
      <c r="P12" s="58" t="n">
        <v>40300</v>
      </c>
      <c r="Q12" s="604" t="n">
        <v>1131</v>
      </c>
      <c r="R12" s="92" t="n">
        <v>2001</v>
      </c>
    </row>
    <row r="13" s="70" customFormat="true" ht="22.5" hidden="false" customHeight="true" outlineLevel="0" collapsed="false">
      <c r="A13" s="240" t="n">
        <v>2002</v>
      </c>
      <c r="B13" s="712" t="n">
        <v>1</v>
      </c>
      <c r="C13" s="58" t="n">
        <v>2254</v>
      </c>
      <c r="D13" s="58" t="n">
        <v>54</v>
      </c>
      <c r="E13" s="58" t="n">
        <v>39</v>
      </c>
      <c r="F13" s="58" t="n">
        <v>15</v>
      </c>
      <c r="G13" s="58" t="n">
        <v>1792</v>
      </c>
      <c r="H13" s="58" t="n">
        <v>1557</v>
      </c>
      <c r="I13" s="241" t="n">
        <v>0</v>
      </c>
      <c r="J13" s="58" t="n">
        <v>9324</v>
      </c>
      <c r="K13" s="58" t="n">
        <v>285</v>
      </c>
      <c r="L13" s="58" t="n">
        <v>60868</v>
      </c>
      <c r="M13" s="58" t="n">
        <v>24133</v>
      </c>
      <c r="N13" s="58" t="n">
        <v>36735</v>
      </c>
      <c r="O13" s="58" t="n">
        <v>45884</v>
      </c>
      <c r="P13" s="58" t="n">
        <v>44022</v>
      </c>
      <c r="Q13" s="604" t="n">
        <v>1862</v>
      </c>
      <c r="R13" s="92" t="n">
        <v>2002</v>
      </c>
    </row>
    <row r="14" s="70" customFormat="true" ht="22.5" hidden="false" customHeight="true" outlineLevel="0" collapsed="false">
      <c r="A14" s="240" t="n">
        <v>2003</v>
      </c>
      <c r="B14" s="712" t="n">
        <v>1</v>
      </c>
      <c r="C14" s="58" t="n">
        <v>2270</v>
      </c>
      <c r="D14" s="58" t="n">
        <v>56</v>
      </c>
      <c r="E14" s="58" t="n">
        <v>39</v>
      </c>
      <c r="F14" s="58" t="n">
        <v>17</v>
      </c>
      <c r="G14" s="58" t="n">
        <v>2350</v>
      </c>
      <c r="H14" s="58" t="n">
        <v>1730</v>
      </c>
      <c r="I14" s="241" t="n">
        <v>9110</v>
      </c>
      <c r="J14" s="58" t="n">
        <v>8390</v>
      </c>
      <c r="K14" s="58" t="n">
        <v>720</v>
      </c>
      <c r="L14" s="58" t="n">
        <v>59839</v>
      </c>
      <c r="M14" s="58" t="n">
        <v>24540</v>
      </c>
      <c r="N14" s="58" t="n">
        <v>35299</v>
      </c>
      <c r="O14" s="58" t="n">
        <v>42884</v>
      </c>
      <c r="P14" s="58" t="n">
        <v>40881</v>
      </c>
      <c r="Q14" s="604" t="n">
        <v>2003</v>
      </c>
      <c r="R14" s="92" t="n">
        <v>2003</v>
      </c>
    </row>
    <row r="15" s="70" customFormat="true" ht="22.5" hidden="false" customHeight="true" outlineLevel="0" collapsed="false">
      <c r="A15" s="240" t="n">
        <v>2004</v>
      </c>
      <c r="B15" s="712" t="n">
        <v>1</v>
      </c>
      <c r="C15" s="58" t="n">
        <v>2284</v>
      </c>
      <c r="D15" s="58" t="n">
        <v>49</v>
      </c>
      <c r="E15" s="58" t="n">
        <v>39</v>
      </c>
      <c r="F15" s="58" t="n">
        <v>10</v>
      </c>
      <c r="G15" s="58" t="n">
        <v>1545</v>
      </c>
      <c r="H15" s="58" t="n">
        <v>1203</v>
      </c>
      <c r="I15" s="241" t="n">
        <v>0</v>
      </c>
      <c r="J15" s="58" t="n">
        <v>10248</v>
      </c>
      <c r="K15" s="58" t="n">
        <v>432</v>
      </c>
      <c r="L15" s="58" t="n">
        <v>68027</v>
      </c>
      <c r="M15" s="58" t="n">
        <v>35921</v>
      </c>
      <c r="N15" s="58" t="n">
        <v>32106</v>
      </c>
      <c r="O15" s="58" t="n">
        <v>52344</v>
      </c>
      <c r="P15" s="58" t="n">
        <v>48959</v>
      </c>
      <c r="Q15" s="604" t="n">
        <v>3385</v>
      </c>
      <c r="R15" s="92" t="n">
        <v>2004</v>
      </c>
    </row>
    <row r="16" s="103" customFormat="true" ht="22.5" hidden="false" customHeight="true" outlineLevel="0" collapsed="false">
      <c r="A16" s="242" t="n">
        <v>2005</v>
      </c>
      <c r="B16" s="713" t="n">
        <f aca="false">B17</f>
        <v>1</v>
      </c>
      <c r="C16" s="522" t="n">
        <f aca="false">C17</f>
        <v>2302</v>
      </c>
      <c r="D16" s="522" t="n">
        <f aca="false">D17</f>
        <v>49</v>
      </c>
      <c r="E16" s="522" t="n">
        <f aca="false">E17</f>
        <v>43</v>
      </c>
      <c r="F16" s="522" t="n">
        <f aca="false">F17</f>
        <v>6</v>
      </c>
      <c r="G16" s="522" t="n">
        <f aca="false">G17</f>
        <v>1286</v>
      </c>
      <c r="H16" s="522" t="n">
        <f aca="false">H17</f>
        <v>2071</v>
      </c>
      <c r="I16" s="522" t="n">
        <f aca="false">I17</f>
        <v>0</v>
      </c>
      <c r="J16" s="522" t="n">
        <f aca="false">J17</f>
        <v>8932</v>
      </c>
      <c r="K16" s="522" t="n">
        <f aca="false">K17</f>
        <v>0</v>
      </c>
      <c r="L16" s="522" t="n">
        <f aca="false">L17</f>
        <v>66422</v>
      </c>
      <c r="M16" s="522" t="n">
        <f aca="false">M17</f>
        <v>38119</v>
      </c>
      <c r="N16" s="522" t="n">
        <f aca="false">N17</f>
        <v>28303</v>
      </c>
      <c r="O16" s="522" t="n">
        <f aca="false">O17</f>
        <v>62556</v>
      </c>
      <c r="P16" s="522" t="n">
        <f aca="false">P17</f>
        <v>57815</v>
      </c>
      <c r="Q16" s="522" t="n">
        <f aca="false">Q17</f>
        <v>4741</v>
      </c>
      <c r="R16" s="245" t="n">
        <v>2005</v>
      </c>
    </row>
    <row r="17" s="70" customFormat="true" ht="22.5" hidden="false" customHeight="true" outlineLevel="0" collapsed="false">
      <c r="A17" s="204" t="s">
        <v>419</v>
      </c>
      <c r="B17" s="714" t="n">
        <v>1</v>
      </c>
      <c r="C17" s="58" t="n">
        <v>2302</v>
      </c>
      <c r="D17" s="58" t="n">
        <v>49</v>
      </c>
      <c r="E17" s="58" t="n">
        <v>43</v>
      </c>
      <c r="F17" s="58" t="n">
        <v>6</v>
      </c>
      <c r="G17" s="58" t="n">
        <v>1286</v>
      </c>
      <c r="H17" s="58" t="n">
        <v>2071</v>
      </c>
      <c r="I17" s="58" t="n">
        <v>0</v>
      </c>
      <c r="J17" s="58" t="n">
        <v>8932</v>
      </c>
      <c r="K17" s="58" t="n">
        <v>0</v>
      </c>
      <c r="L17" s="58" t="n">
        <f aca="false">SUM(M17:N17)</f>
        <v>66422</v>
      </c>
      <c r="M17" s="58" t="n">
        <v>38119</v>
      </c>
      <c r="N17" s="58" t="n">
        <v>28303</v>
      </c>
      <c r="O17" s="58" t="n">
        <f aca="false">SUM(P17:Q17)</f>
        <v>62556</v>
      </c>
      <c r="P17" s="58" t="n">
        <v>57815</v>
      </c>
      <c r="Q17" s="604" t="n">
        <v>4741</v>
      </c>
      <c r="R17" s="715" t="s">
        <v>419</v>
      </c>
    </row>
    <row r="18" s="70" customFormat="true" ht="3.75" hidden="false" customHeight="true" outlineLevel="0" collapsed="false">
      <c r="A18" s="486"/>
      <c r="B18" s="640"/>
      <c r="C18" s="486"/>
      <c r="D18" s="486"/>
      <c r="E18" s="486"/>
      <c r="F18" s="486"/>
      <c r="G18" s="486"/>
      <c r="H18" s="486"/>
      <c r="I18" s="486"/>
      <c r="J18" s="486"/>
      <c r="K18" s="486"/>
      <c r="L18" s="457"/>
      <c r="M18" s="457"/>
      <c r="N18" s="457"/>
      <c r="O18" s="457"/>
      <c r="P18" s="457"/>
      <c r="Q18" s="457"/>
      <c r="R18" s="640"/>
    </row>
    <row r="19" s="70" customFormat="true" ht="3" hidden="false" customHeight="true" outlineLevel="0" collapsed="false">
      <c r="L19" s="463"/>
      <c r="M19" s="463"/>
      <c r="N19" s="463"/>
      <c r="O19" s="463"/>
      <c r="P19" s="463"/>
      <c r="Q19" s="463"/>
    </row>
    <row r="20" s="70" customFormat="true" ht="13.5" hidden="false" customHeight="true" outlineLevel="0" collapsed="false">
      <c r="A20" s="537" t="s">
        <v>420</v>
      </c>
      <c r="B20" s="488"/>
      <c r="C20" s="488"/>
      <c r="D20" s="488"/>
      <c r="E20" s="488"/>
      <c r="F20" s="488"/>
      <c r="G20" s="488"/>
      <c r="H20" s="488"/>
      <c r="I20" s="488"/>
      <c r="J20" s="488"/>
      <c r="K20" s="488"/>
      <c r="L20" s="274" t="s">
        <v>421</v>
      </c>
      <c r="O20" s="716"/>
    </row>
    <row r="21" s="70" customFormat="true" ht="21.75" hidden="false" customHeight="true" outlineLevel="0" collapsed="false">
      <c r="A21" s="488"/>
      <c r="B21" s="488"/>
      <c r="C21" s="3"/>
      <c r="D21" s="717"/>
      <c r="E21" s="717"/>
      <c r="F21" s="717"/>
      <c r="G21" s="717"/>
      <c r="H21" s="717"/>
      <c r="I21" s="717"/>
      <c r="J21" s="717"/>
      <c r="K21" s="718"/>
      <c r="L21" s="719"/>
      <c r="M21" s="717"/>
      <c r="N21" s="717"/>
      <c r="O21" s="717"/>
      <c r="P21" s="717"/>
      <c r="Q21" s="5"/>
      <c r="R21" s="488"/>
      <c r="V21" s="720"/>
      <c r="W21" s="720"/>
    </row>
    <row r="22" customFormat="false" ht="15.75" hidden="false" customHeight="false" outlineLevel="0" collapsed="false">
      <c r="C22" s="7"/>
      <c r="D22" s="721"/>
      <c r="E22" s="721"/>
      <c r="F22" s="721"/>
      <c r="G22" s="721"/>
      <c r="H22" s="721"/>
      <c r="I22" s="721"/>
      <c r="J22" s="721"/>
      <c r="K22" s="722"/>
      <c r="L22" s="723"/>
      <c r="M22" s="721"/>
      <c r="N22" s="721"/>
      <c r="O22" s="721"/>
      <c r="P22" s="721"/>
      <c r="Q22" s="724"/>
      <c r="R22" s="469"/>
      <c r="V22" s="725"/>
      <c r="W22" s="725"/>
    </row>
    <row r="23" customFormat="false" ht="18.75" hidden="true" customHeight="false" outlineLevel="0" collapsed="false">
      <c r="C23" s="726" t="s">
        <v>422</v>
      </c>
      <c r="D23" s="726"/>
      <c r="E23" s="726"/>
      <c r="F23" s="726"/>
      <c r="G23" s="726"/>
      <c r="H23" s="726"/>
      <c r="I23" s="726"/>
      <c r="J23" s="726"/>
      <c r="K23" s="727"/>
      <c r="L23" s="728"/>
      <c r="M23" s="728"/>
      <c r="N23" s="728"/>
      <c r="O23" s="728"/>
      <c r="P23" s="728"/>
      <c r="Q23" s="728"/>
      <c r="R23" s="469"/>
    </row>
    <row r="24" customFormat="false" ht="15.75" hidden="true" customHeight="false" outlineLevel="0" collapsed="false">
      <c r="C24" s="729"/>
      <c r="D24" s="730"/>
      <c r="E24" s="730"/>
      <c r="F24" s="730"/>
      <c r="G24" s="730"/>
      <c r="H24" s="730"/>
      <c r="I24" s="730"/>
      <c r="J24" s="730"/>
      <c r="K24" s="731"/>
      <c r="L24" s="732"/>
      <c r="M24" s="730"/>
      <c r="N24" s="730"/>
      <c r="O24" s="730"/>
      <c r="P24" s="730"/>
      <c r="Q24" s="733"/>
      <c r="R24" s="469"/>
    </row>
    <row r="25" customFormat="false" ht="16.5" hidden="true" customHeight="false" outlineLevel="0" collapsed="false">
      <c r="C25" s="734" t="s">
        <v>423</v>
      </c>
      <c r="D25" s="735"/>
      <c r="E25" s="735"/>
      <c r="F25" s="735"/>
      <c r="G25" s="735"/>
      <c r="H25" s="735"/>
      <c r="I25" s="735"/>
      <c r="J25" s="735"/>
      <c r="K25" s="722"/>
      <c r="L25" s="736"/>
      <c r="M25" s="735"/>
      <c r="N25" s="735"/>
      <c r="O25" s="735"/>
      <c r="P25" s="735"/>
      <c r="Q25" s="737" t="s">
        <v>424</v>
      </c>
      <c r="R25" s="469"/>
    </row>
    <row r="26" customFormat="false" ht="16.5" hidden="true" customHeight="false" outlineLevel="0" collapsed="false">
      <c r="C26" s="738"/>
      <c r="D26" s="739" t="s">
        <v>425</v>
      </c>
      <c r="E26" s="739"/>
      <c r="F26" s="739"/>
      <c r="G26" s="739"/>
      <c r="H26" s="739"/>
      <c r="I26" s="740" t="s">
        <v>426</v>
      </c>
      <c r="J26" s="740"/>
      <c r="K26" s="741"/>
      <c r="L26" s="742"/>
      <c r="M26" s="742"/>
      <c r="N26" s="742"/>
      <c r="O26" s="742"/>
      <c r="P26" s="743"/>
      <c r="Q26" s="744"/>
      <c r="R26" s="469"/>
    </row>
    <row r="27" customFormat="false" ht="15.75" hidden="true" customHeight="false" outlineLevel="0" collapsed="false">
      <c r="C27" s="745" t="s">
        <v>313</v>
      </c>
      <c r="D27" s="746" t="s">
        <v>9</v>
      </c>
      <c r="E27" s="745" t="s">
        <v>427</v>
      </c>
      <c r="F27" s="745" t="s">
        <v>428</v>
      </c>
      <c r="G27" s="745" t="s">
        <v>429</v>
      </c>
      <c r="H27" s="747" t="s">
        <v>430</v>
      </c>
      <c r="I27" s="746" t="s">
        <v>431</v>
      </c>
      <c r="J27" s="745" t="s">
        <v>432</v>
      </c>
      <c r="K27" s="741"/>
      <c r="L27" s="748" t="s">
        <v>433</v>
      </c>
      <c r="M27" s="745" t="s">
        <v>434</v>
      </c>
      <c r="N27" s="745" t="s">
        <v>435</v>
      </c>
      <c r="O27" s="745" t="s">
        <v>436</v>
      </c>
      <c r="P27" s="745" t="s">
        <v>437</v>
      </c>
      <c r="Q27" s="749" t="s">
        <v>15</v>
      </c>
      <c r="R27" s="469"/>
    </row>
    <row r="28" customFormat="false" ht="15.75" hidden="true" customHeight="false" outlineLevel="0" collapsed="false">
      <c r="C28" s="745" t="s">
        <v>16</v>
      </c>
      <c r="D28" s="750"/>
      <c r="E28" s="738"/>
      <c r="F28" s="738"/>
      <c r="G28" s="738"/>
      <c r="H28" s="751"/>
      <c r="I28" s="750"/>
      <c r="J28" s="738"/>
      <c r="K28" s="741"/>
      <c r="L28" s="750"/>
      <c r="M28" s="738" t="s">
        <v>438</v>
      </c>
      <c r="N28" s="738"/>
      <c r="O28" s="738" t="s">
        <v>439</v>
      </c>
      <c r="P28" s="738" t="s">
        <v>440</v>
      </c>
      <c r="Q28" s="28" t="s">
        <v>441</v>
      </c>
      <c r="R28" s="469"/>
    </row>
    <row r="29" customFormat="false" ht="15.75" hidden="true" customHeight="false" outlineLevel="0" collapsed="false">
      <c r="C29" s="752"/>
      <c r="D29" s="753" t="s">
        <v>20</v>
      </c>
      <c r="E29" s="752" t="s">
        <v>442</v>
      </c>
      <c r="F29" s="752" t="s">
        <v>443</v>
      </c>
      <c r="G29" s="752" t="s">
        <v>444</v>
      </c>
      <c r="H29" s="754" t="s">
        <v>280</v>
      </c>
      <c r="I29" s="753" t="s">
        <v>20</v>
      </c>
      <c r="J29" s="752" t="s">
        <v>445</v>
      </c>
      <c r="K29" s="741"/>
      <c r="L29" s="753"/>
      <c r="M29" s="752" t="s">
        <v>446</v>
      </c>
      <c r="N29" s="752" t="s">
        <v>447</v>
      </c>
      <c r="O29" s="752" t="s">
        <v>448</v>
      </c>
      <c r="P29" s="742" t="s">
        <v>449</v>
      </c>
      <c r="Q29" s="35" t="s">
        <v>25</v>
      </c>
      <c r="R29" s="469"/>
    </row>
    <row r="30" customFormat="false" ht="15.75" hidden="true" customHeight="false" outlineLevel="0" collapsed="false">
      <c r="C30" s="19" t="s">
        <v>450</v>
      </c>
      <c r="D30" s="755" t="n">
        <f aca="false">SUM(E30:H30)</f>
        <v>5451</v>
      </c>
      <c r="E30" s="755" t="n">
        <v>5204</v>
      </c>
      <c r="F30" s="755" t="n">
        <v>160</v>
      </c>
      <c r="G30" s="755" t="n">
        <v>87</v>
      </c>
      <c r="H30" s="755" t="n">
        <v>0</v>
      </c>
      <c r="I30" s="756" t="e">
        <f aca="false">SUM(J30,#REF!,#REF!,L30,M30,N30,O30,P30)</f>
        <v>#REF!</v>
      </c>
      <c r="J30" s="755" t="n">
        <v>100</v>
      </c>
      <c r="K30" s="757"/>
      <c r="L30" s="755" t="n">
        <v>1146</v>
      </c>
      <c r="M30" s="755" t="n">
        <v>160</v>
      </c>
      <c r="N30" s="755" t="n">
        <v>87</v>
      </c>
      <c r="O30" s="755" t="n">
        <v>8524</v>
      </c>
      <c r="P30" s="755" t="n">
        <v>0</v>
      </c>
      <c r="Q30" s="28" t="s">
        <v>450</v>
      </c>
      <c r="R30" s="469"/>
    </row>
    <row r="31" customFormat="false" ht="15.75" hidden="true" customHeight="false" outlineLevel="0" collapsed="false">
      <c r="C31" s="19" t="s">
        <v>451</v>
      </c>
      <c r="D31" s="755" t="n">
        <f aca="false">SUM(E31:H31)</f>
        <v>4150.8</v>
      </c>
      <c r="E31" s="755" t="n">
        <v>2392</v>
      </c>
      <c r="F31" s="755" t="n">
        <v>747.8</v>
      </c>
      <c r="G31" s="755" t="n">
        <v>1011</v>
      </c>
      <c r="H31" s="755" t="n">
        <v>0</v>
      </c>
      <c r="I31" s="756" t="e">
        <f aca="false">SUM(J31,#REF!,#REF!,L31,M31,N31,O31,P31)</f>
        <v>#REF!</v>
      </c>
      <c r="J31" s="755" t="n">
        <v>59.2</v>
      </c>
      <c r="K31" s="757"/>
      <c r="L31" s="755" t="n">
        <v>1472.2</v>
      </c>
      <c r="M31" s="755" t="n">
        <v>52.7</v>
      </c>
      <c r="N31" s="755" t="n">
        <v>48.3</v>
      </c>
      <c r="O31" s="755" t="n">
        <v>5700.7</v>
      </c>
      <c r="P31" s="755" t="n">
        <v>0</v>
      </c>
      <c r="Q31" s="28" t="s">
        <v>451</v>
      </c>
      <c r="R31" s="469"/>
    </row>
    <row r="32" customFormat="false" ht="15.75" hidden="true" customHeight="false" outlineLevel="0" collapsed="false">
      <c r="C32" s="19" t="s">
        <v>452</v>
      </c>
      <c r="D32" s="755" t="n">
        <f aca="false">SUM(E32:H32)</f>
        <v>4601</v>
      </c>
      <c r="E32" s="755" t="n">
        <v>2636</v>
      </c>
      <c r="F32" s="755" t="n">
        <v>997</v>
      </c>
      <c r="G32" s="755" t="n">
        <v>968</v>
      </c>
      <c r="H32" s="755" t="n">
        <v>0</v>
      </c>
      <c r="I32" s="756" t="e">
        <f aca="false">SUM(J32,#REF!,#REF!,L32,M32,N32,O32,P32)</f>
        <v>#REF!</v>
      </c>
      <c r="J32" s="755" t="n">
        <v>61</v>
      </c>
      <c r="K32" s="757" t="s">
        <v>453</v>
      </c>
      <c r="L32" s="755" t="n">
        <v>1133</v>
      </c>
      <c r="M32" s="755" t="n">
        <v>65</v>
      </c>
      <c r="N32" s="755" t="n">
        <v>41</v>
      </c>
      <c r="O32" s="755" t="n">
        <v>3632</v>
      </c>
      <c r="P32" s="755" t="n">
        <v>0</v>
      </c>
      <c r="Q32" s="28" t="s">
        <v>452</v>
      </c>
      <c r="R32" s="469"/>
    </row>
    <row r="33" customFormat="false" ht="15.75" hidden="true" customHeight="false" outlineLevel="0" collapsed="false">
      <c r="C33" s="19" t="s">
        <v>26</v>
      </c>
      <c r="D33" s="755" t="n">
        <f aca="false">SUM(E33:H33)</f>
        <v>1996</v>
      </c>
      <c r="E33" s="755" t="n">
        <v>1346</v>
      </c>
      <c r="F33" s="755" t="n">
        <v>320</v>
      </c>
      <c r="G33" s="755" t="n">
        <v>330</v>
      </c>
      <c r="H33" s="755" t="n">
        <v>0</v>
      </c>
      <c r="I33" s="756" t="n">
        <v>10048</v>
      </c>
      <c r="J33" s="755" t="n">
        <v>82</v>
      </c>
      <c r="K33" s="757"/>
      <c r="L33" s="755" t="n">
        <v>1280</v>
      </c>
      <c r="M33" s="755" t="n">
        <v>36</v>
      </c>
      <c r="N33" s="755" t="n">
        <v>28</v>
      </c>
      <c r="O33" s="755" t="n">
        <v>1840</v>
      </c>
      <c r="P33" s="755" t="n">
        <v>0</v>
      </c>
      <c r="Q33" s="28" t="s">
        <v>26</v>
      </c>
      <c r="R33" s="469"/>
    </row>
    <row r="34" customFormat="false" ht="15.75" hidden="true" customHeight="false" outlineLevel="0" collapsed="false">
      <c r="C34" s="19" t="s">
        <v>27</v>
      </c>
      <c r="D34" s="755" t="n">
        <v>4001</v>
      </c>
      <c r="E34" s="755" t="n">
        <v>2468</v>
      </c>
      <c r="F34" s="755" t="n">
        <v>657</v>
      </c>
      <c r="G34" s="755" t="n">
        <v>876</v>
      </c>
      <c r="H34" s="755" t="n">
        <v>0</v>
      </c>
      <c r="I34" s="756" t="n">
        <v>13978</v>
      </c>
      <c r="J34" s="755" t="n">
        <v>86</v>
      </c>
      <c r="K34" s="757" t="n">
        <v>0</v>
      </c>
      <c r="L34" s="755" t="n">
        <v>1324</v>
      </c>
      <c r="M34" s="755" t="n">
        <v>30</v>
      </c>
      <c r="N34" s="755" t="n">
        <v>38</v>
      </c>
      <c r="O34" s="755" t="n">
        <v>7108</v>
      </c>
      <c r="P34" s="755" t="n">
        <v>0</v>
      </c>
      <c r="Q34" s="28" t="s">
        <v>27</v>
      </c>
      <c r="R34" s="469"/>
    </row>
    <row r="35" customFormat="false" ht="15.75" hidden="true" customHeight="false" outlineLevel="0" collapsed="false">
      <c r="C35" s="40" t="n">
        <v>2002</v>
      </c>
      <c r="D35" s="758" t="n">
        <f aca="false">SUM(D36:D51)</f>
        <v>4001</v>
      </c>
      <c r="E35" s="758" t="n">
        <f aca="false">SUM(E36:E51)</f>
        <v>2468</v>
      </c>
      <c r="F35" s="758" t="n">
        <f aca="false">SUM(F36:F51)</f>
        <v>657</v>
      </c>
      <c r="G35" s="758" t="n">
        <f aca="false">SUM(G36:G51)</f>
        <v>876</v>
      </c>
      <c r="H35" s="758" t="n">
        <v>0</v>
      </c>
      <c r="I35" s="758" t="e">
        <f aca="false">SUM(I36:I51)</f>
        <v>#REF!</v>
      </c>
      <c r="J35" s="758" t="n">
        <f aca="false">SUM(J36:J51)</f>
        <v>86</v>
      </c>
      <c r="K35" s="758" t="n">
        <f aca="false">SUM(K36:K51)</f>
        <v>0</v>
      </c>
      <c r="L35" s="758" t="n">
        <f aca="false">SUM(L36:L51)</f>
        <v>1324</v>
      </c>
      <c r="M35" s="758" t="n">
        <f aca="false">SUM(M36:M51)</f>
        <v>30</v>
      </c>
      <c r="N35" s="758" t="n">
        <f aca="false">SUM(N36:N51)</f>
        <v>38</v>
      </c>
      <c r="O35" s="758" t="n">
        <f aca="false">SUM(O36:O51)</f>
        <v>7108</v>
      </c>
      <c r="P35" s="758" t="n">
        <f aca="false">SUM(P36:P51)</f>
        <v>0</v>
      </c>
      <c r="Q35" s="102" t="n">
        <v>2002</v>
      </c>
      <c r="R35" s="469"/>
    </row>
    <row r="36" customFormat="false" ht="15.75" hidden="true" customHeight="false" outlineLevel="0" collapsed="false">
      <c r="C36" s="606" t="s">
        <v>31</v>
      </c>
      <c r="D36" s="759" t="n">
        <f aca="false">SUM(E36:H36)</f>
        <v>625</v>
      </c>
      <c r="E36" s="755" t="n">
        <v>376</v>
      </c>
      <c r="F36" s="755" t="n">
        <v>107</v>
      </c>
      <c r="G36" s="755" t="n">
        <v>142</v>
      </c>
      <c r="H36" s="755" t="n">
        <v>0</v>
      </c>
      <c r="I36" s="760" t="e">
        <f aca="false">SUM(J36,#REF!,#REF!,L36,M36,N36,O36,P36)</f>
        <v>#REF!</v>
      </c>
      <c r="J36" s="755" t="n">
        <v>21</v>
      </c>
      <c r="K36" s="757"/>
      <c r="L36" s="755" t="n">
        <v>176</v>
      </c>
      <c r="M36" s="755" t="n">
        <v>13</v>
      </c>
      <c r="N36" s="755" t="n">
        <v>7</v>
      </c>
      <c r="O36" s="755" t="n">
        <v>1049</v>
      </c>
      <c r="P36" s="755" t="n">
        <v>0</v>
      </c>
      <c r="Q36" s="607" t="s">
        <v>32</v>
      </c>
      <c r="R36" s="469"/>
    </row>
    <row r="37" customFormat="false" ht="15.75" hidden="true" customHeight="false" outlineLevel="0" collapsed="false">
      <c r="C37" s="24" t="s">
        <v>33</v>
      </c>
      <c r="D37" s="759" t="n">
        <f aca="false">SUM(E37:H37)</f>
        <v>295</v>
      </c>
      <c r="E37" s="755" t="n">
        <v>191</v>
      </c>
      <c r="F37" s="755" t="n">
        <v>43</v>
      </c>
      <c r="G37" s="755" t="n">
        <v>61</v>
      </c>
      <c r="H37" s="755" t="n">
        <v>0</v>
      </c>
      <c r="I37" s="760" t="e">
        <f aca="false">SUM(J37,#REF!,#REF!,L37,M37,N37,O37,P37)</f>
        <v>#REF!</v>
      </c>
      <c r="J37" s="755" t="n">
        <v>5</v>
      </c>
      <c r="K37" s="757"/>
      <c r="L37" s="755" t="n">
        <v>239</v>
      </c>
      <c r="M37" s="755" t="n">
        <v>1</v>
      </c>
      <c r="N37" s="755" t="n">
        <v>4</v>
      </c>
      <c r="O37" s="755" t="n">
        <v>446</v>
      </c>
      <c r="P37" s="755" t="n">
        <v>0</v>
      </c>
      <c r="Q37" s="609" t="s">
        <v>34</v>
      </c>
      <c r="R37" s="469"/>
    </row>
    <row r="38" customFormat="false" ht="15.75" hidden="true" customHeight="false" outlineLevel="0" collapsed="false">
      <c r="C38" s="24" t="s">
        <v>35</v>
      </c>
      <c r="D38" s="759" t="n">
        <f aca="false">SUM(E38:H38)</f>
        <v>94</v>
      </c>
      <c r="E38" s="755" t="n">
        <v>63</v>
      </c>
      <c r="F38" s="755" t="n">
        <v>12</v>
      </c>
      <c r="G38" s="755" t="n">
        <v>19</v>
      </c>
      <c r="H38" s="755" t="n">
        <v>0</v>
      </c>
      <c r="I38" s="760" t="e">
        <f aca="false">SUM(J38,#REF!,#REF!,L38,M38,N38,O38,P38)</f>
        <v>#REF!</v>
      </c>
      <c r="J38" s="755" t="n">
        <v>5</v>
      </c>
      <c r="K38" s="757"/>
      <c r="L38" s="755" t="n">
        <v>0</v>
      </c>
      <c r="M38" s="755" t="n">
        <v>0</v>
      </c>
      <c r="N38" s="755" t="n">
        <v>2</v>
      </c>
      <c r="O38" s="755" t="n">
        <v>155</v>
      </c>
      <c r="P38" s="755" t="n">
        <v>0</v>
      </c>
      <c r="Q38" s="609" t="s">
        <v>36</v>
      </c>
      <c r="R38" s="469"/>
    </row>
    <row r="39" customFormat="false" ht="15.75" hidden="true" customHeight="false" outlineLevel="0" collapsed="false">
      <c r="C39" s="24" t="s">
        <v>37</v>
      </c>
      <c r="D39" s="759" t="n">
        <f aca="false">SUM(E39:H39)</f>
        <v>241</v>
      </c>
      <c r="E39" s="755" t="n">
        <v>154</v>
      </c>
      <c r="F39" s="755" t="n">
        <v>37</v>
      </c>
      <c r="G39" s="755" t="n">
        <v>50</v>
      </c>
      <c r="H39" s="755" t="n">
        <v>0</v>
      </c>
      <c r="I39" s="760" t="e">
        <f aca="false">SUM(J39,#REF!,#REF!,L39,M39,N39,O39,P39)</f>
        <v>#REF!</v>
      </c>
      <c r="J39" s="755" t="n">
        <v>2</v>
      </c>
      <c r="K39" s="757"/>
      <c r="L39" s="755" t="n">
        <v>110</v>
      </c>
      <c r="M39" s="755" t="n">
        <v>4</v>
      </c>
      <c r="N39" s="755" t="n">
        <v>2</v>
      </c>
      <c r="O39" s="755" t="n">
        <v>341</v>
      </c>
      <c r="P39" s="755" t="n">
        <v>0</v>
      </c>
      <c r="Q39" s="609" t="s">
        <v>38</v>
      </c>
      <c r="R39" s="469"/>
    </row>
    <row r="40" customFormat="false" ht="15.75" hidden="true" customHeight="false" outlineLevel="0" collapsed="false">
      <c r="C40" s="24" t="s">
        <v>39</v>
      </c>
      <c r="D40" s="759" t="n">
        <f aca="false">SUM(E40:H40)</f>
        <v>434</v>
      </c>
      <c r="E40" s="755" t="n">
        <v>272</v>
      </c>
      <c r="F40" s="755" t="n">
        <v>75</v>
      </c>
      <c r="G40" s="755" t="n">
        <v>87</v>
      </c>
      <c r="H40" s="755" t="n">
        <v>0</v>
      </c>
      <c r="I40" s="760" t="e">
        <f aca="false">SUM(J40,#REF!,#REF!,L40,M40,N40,O40,P40)</f>
        <v>#REF!</v>
      </c>
      <c r="J40" s="755" t="n">
        <v>8</v>
      </c>
      <c r="K40" s="757"/>
      <c r="L40" s="755" t="n">
        <v>203</v>
      </c>
      <c r="M40" s="755" t="n">
        <v>1</v>
      </c>
      <c r="N40" s="755" t="n">
        <v>2</v>
      </c>
      <c r="O40" s="755" t="n">
        <v>843</v>
      </c>
      <c r="P40" s="755" t="n">
        <v>0</v>
      </c>
      <c r="Q40" s="609" t="s">
        <v>40</v>
      </c>
      <c r="R40" s="469"/>
    </row>
    <row r="41" customFormat="false" ht="15.75" hidden="true" customHeight="false" outlineLevel="0" collapsed="false">
      <c r="C41" s="24" t="s">
        <v>41</v>
      </c>
      <c r="D41" s="759" t="n">
        <f aca="false">SUM(E41:H41)</f>
        <v>274</v>
      </c>
      <c r="E41" s="755" t="n">
        <v>172</v>
      </c>
      <c r="F41" s="755" t="n">
        <v>42</v>
      </c>
      <c r="G41" s="755" t="n">
        <v>60</v>
      </c>
      <c r="H41" s="755" t="n">
        <v>0</v>
      </c>
      <c r="I41" s="760" t="e">
        <f aca="false">SUM(J41,#REF!,#REF!,L41,M41,N41,O41,P41)</f>
        <v>#REF!</v>
      </c>
      <c r="J41" s="755" t="n">
        <v>6</v>
      </c>
      <c r="K41" s="757"/>
      <c r="L41" s="755" t="n">
        <v>128</v>
      </c>
      <c r="M41" s="755" t="n">
        <v>1</v>
      </c>
      <c r="N41" s="755" t="n">
        <v>3</v>
      </c>
      <c r="O41" s="755" t="n">
        <v>445</v>
      </c>
      <c r="P41" s="755" t="n">
        <v>0</v>
      </c>
      <c r="Q41" s="609" t="s">
        <v>42</v>
      </c>
      <c r="R41" s="469"/>
    </row>
    <row r="42" customFormat="false" ht="15.75" hidden="true" customHeight="false" outlineLevel="0" collapsed="false">
      <c r="C42" s="24" t="s">
        <v>43</v>
      </c>
      <c r="D42" s="759" t="n">
        <f aca="false">SUM(E42:H42)</f>
        <v>348</v>
      </c>
      <c r="E42" s="755" t="n">
        <v>212</v>
      </c>
      <c r="F42" s="755" t="n">
        <v>59</v>
      </c>
      <c r="G42" s="755" t="n">
        <v>77</v>
      </c>
      <c r="H42" s="755" t="n">
        <v>0</v>
      </c>
      <c r="I42" s="760" t="e">
        <f aca="false">SUM(J42,#REF!,#REF!,L42,M42,N42,O42,P42)</f>
        <v>#REF!</v>
      </c>
      <c r="J42" s="755" t="n">
        <v>4</v>
      </c>
      <c r="K42" s="757"/>
      <c r="L42" s="755" t="n">
        <v>161</v>
      </c>
      <c r="M42" s="755" t="n">
        <v>3</v>
      </c>
      <c r="N42" s="755" t="n">
        <v>1</v>
      </c>
      <c r="O42" s="755" t="n">
        <v>606</v>
      </c>
      <c r="P42" s="755" t="n">
        <v>0</v>
      </c>
      <c r="Q42" s="609" t="s">
        <v>44</v>
      </c>
      <c r="R42" s="469"/>
    </row>
    <row r="43" customFormat="false" ht="15.75" hidden="true" customHeight="false" outlineLevel="0" collapsed="false">
      <c r="C43" s="24" t="s">
        <v>45</v>
      </c>
      <c r="D43" s="759" t="n">
        <f aca="false">SUM(E43:H43)</f>
        <v>605</v>
      </c>
      <c r="E43" s="755" t="n">
        <v>357</v>
      </c>
      <c r="F43" s="755" t="n">
        <v>107</v>
      </c>
      <c r="G43" s="755" t="n">
        <v>141</v>
      </c>
      <c r="H43" s="755" t="n">
        <v>0</v>
      </c>
      <c r="I43" s="760" t="e">
        <f aca="false">SUM(J43,#REF!,#REF!,L43,M43,N43,O43,P43)</f>
        <v>#REF!</v>
      </c>
      <c r="J43" s="755" t="n">
        <v>13</v>
      </c>
      <c r="K43" s="757"/>
      <c r="L43" s="755" t="n">
        <v>77</v>
      </c>
      <c r="M43" s="755" t="n">
        <v>2</v>
      </c>
      <c r="N43" s="755" t="n">
        <v>5</v>
      </c>
      <c r="O43" s="755" t="n">
        <v>1334</v>
      </c>
      <c r="P43" s="755" t="n">
        <v>0</v>
      </c>
      <c r="Q43" s="609" t="s">
        <v>46</v>
      </c>
      <c r="R43" s="469"/>
    </row>
    <row r="44" customFormat="false" ht="15.75" hidden="true" customHeight="false" outlineLevel="0" collapsed="false">
      <c r="C44" s="24" t="s">
        <v>47</v>
      </c>
      <c r="D44" s="759" t="n">
        <f aca="false">SUM(E44:H44)</f>
        <v>355</v>
      </c>
      <c r="E44" s="755" t="n">
        <v>222</v>
      </c>
      <c r="F44" s="755" t="n">
        <v>58</v>
      </c>
      <c r="G44" s="755" t="n">
        <v>75</v>
      </c>
      <c r="H44" s="755" t="n">
        <v>0</v>
      </c>
      <c r="I44" s="760" t="e">
        <f aca="false">SUM(J44,#REF!,#REF!,L44,M44,N44,O44,P44)</f>
        <v>#REF!</v>
      </c>
      <c r="J44" s="755" t="n">
        <v>5</v>
      </c>
      <c r="K44" s="757"/>
      <c r="L44" s="755" t="n">
        <v>72</v>
      </c>
      <c r="M44" s="755" t="n">
        <v>0</v>
      </c>
      <c r="N44" s="755" t="n">
        <v>2</v>
      </c>
      <c r="O44" s="755" t="n">
        <v>628</v>
      </c>
      <c r="P44" s="755" t="n">
        <v>0</v>
      </c>
      <c r="Q44" s="609" t="s">
        <v>48</v>
      </c>
      <c r="R44" s="469"/>
    </row>
    <row r="45" customFormat="false" ht="15.75" hidden="true" customHeight="false" outlineLevel="0" collapsed="false">
      <c r="C45" s="24" t="s">
        <v>49</v>
      </c>
      <c r="D45" s="759" t="n">
        <f aca="false">SUM(E45:H45)</f>
        <v>198</v>
      </c>
      <c r="E45" s="755" t="n">
        <v>119</v>
      </c>
      <c r="F45" s="755" t="n">
        <v>35</v>
      </c>
      <c r="G45" s="755" t="n">
        <v>44</v>
      </c>
      <c r="H45" s="755" t="n">
        <v>0</v>
      </c>
      <c r="I45" s="760" t="e">
        <f aca="false">SUM(J45,#REF!,#REF!,L45,M45,N45,O45,P45)</f>
        <v>#REF!</v>
      </c>
      <c r="J45" s="755" t="n">
        <v>4</v>
      </c>
      <c r="K45" s="757"/>
      <c r="L45" s="755" t="n">
        <v>76</v>
      </c>
      <c r="M45" s="755" t="n">
        <v>3</v>
      </c>
      <c r="N45" s="755" t="n">
        <v>3</v>
      </c>
      <c r="O45" s="755" t="n">
        <v>298</v>
      </c>
      <c r="P45" s="755" t="n">
        <v>0</v>
      </c>
      <c r="Q45" s="609" t="s">
        <v>50</v>
      </c>
      <c r="R45" s="469"/>
    </row>
    <row r="46" customFormat="false" ht="15.75" hidden="true" customHeight="false" outlineLevel="0" collapsed="false">
      <c r="C46" s="24" t="s">
        <v>51</v>
      </c>
      <c r="D46" s="759" t="n">
        <f aca="false">SUM(E46:H46)</f>
        <v>22</v>
      </c>
      <c r="E46" s="755" t="n">
        <v>15</v>
      </c>
      <c r="F46" s="755" t="n">
        <v>3</v>
      </c>
      <c r="G46" s="755" t="n">
        <v>4</v>
      </c>
      <c r="H46" s="755" t="n">
        <v>0</v>
      </c>
      <c r="I46" s="760" t="e">
        <f aca="false">SUM(J46,#REF!,#REF!,L46,M46,N46,O46,P46)</f>
        <v>#REF!</v>
      </c>
      <c r="J46" s="755" t="n">
        <v>0</v>
      </c>
      <c r="K46" s="757"/>
      <c r="L46" s="755" t="n">
        <v>0</v>
      </c>
      <c r="M46" s="755" t="n">
        <v>0</v>
      </c>
      <c r="N46" s="755" t="n">
        <v>0</v>
      </c>
      <c r="O46" s="755" t="n">
        <v>25</v>
      </c>
      <c r="P46" s="755" t="n">
        <v>0</v>
      </c>
      <c r="Q46" s="609" t="s">
        <v>52</v>
      </c>
      <c r="R46" s="469"/>
    </row>
    <row r="47" customFormat="false" ht="15.75" hidden="true" customHeight="false" outlineLevel="0" collapsed="false">
      <c r="C47" s="24" t="s">
        <v>53</v>
      </c>
      <c r="D47" s="759" t="n">
        <f aca="false">SUM(E47:H47)</f>
        <v>17</v>
      </c>
      <c r="E47" s="755" t="n">
        <v>9</v>
      </c>
      <c r="F47" s="755" t="n">
        <v>5</v>
      </c>
      <c r="G47" s="755" t="n">
        <v>3</v>
      </c>
      <c r="H47" s="755" t="n">
        <v>0</v>
      </c>
      <c r="I47" s="760" t="e">
        <f aca="false">SUM(J47,#REF!,#REF!,L47,M47,N47,O47,P47)</f>
        <v>#REF!</v>
      </c>
      <c r="J47" s="755" t="n">
        <v>0</v>
      </c>
      <c r="K47" s="757"/>
      <c r="L47" s="755" t="n">
        <v>1</v>
      </c>
      <c r="M47" s="755" t="n">
        <v>0</v>
      </c>
      <c r="N47" s="755" t="n">
        <v>0</v>
      </c>
      <c r="O47" s="755" t="n">
        <v>14</v>
      </c>
      <c r="P47" s="755" t="n">
        <v>0</v>
      </c>
      <c r="Q47" s="609" t="s">
        <v>54</v>
      </c>
      <c r="R47" s="469"/>
    </row>
    <row r="48" customFormat="false" ht="15.75" hidden="true" customHeight="false" outlineLevel="0" collapsed="false">
      <c r="C48" s="24" t="s">
        <v>55</v>
      </c>
      <c r="D48" s="759" t="n">
        <f aca="false">SUM(E48:H48)</f>
        <v>27</v>
      </c>
      <c r="E48" s="755" t="n">
        <v>13</v>
      </c>
      <c r="F48" s="755" t="n">
        <v>9</v>
      </c>
      <c r="G48" s="755" t="n">
        <v>5</v>
      </c>
      <c r="H48" s="755" t="n">
        <v>0</v>
      </c>
      <c r="I48" s="760" t="e">
        <f aca="false">SUM(J48,#REF!,#REF!,L48,M48,N48,O48,P48)</f>
        <v>#REF!</v>
      </c>
      <c r="J48" s="755" t="n">
        <v>0</v>
      </c>
      <c r="K48" s="757"/>
      <c r="L48" s="755" t="n">
        <v>3</v>
      </c>
      <c r="M48" s="755" t="n">
        <v>0</v>
      </c>
      <c r="N48" s="755" t="n">
        <v>0</v>
      </c>
      <c r="O48" s="755" t="n">
        <v>46</v>
      </c>
      <c r="P48" s="755" t="n">
        <v>0</v>
      </c>
      <c r="Q48" s="609" t="s">
        <v>56</v>
      </c>
      <c r="R48" s="469"/>
    </row>
    <row r="49" customFormat="false" ht="15.75" hidden="true" customHeight="false" outlineLevel="0" collapsed="false">
      <c r="C49" s="24" t="s">
        <v>57</v>
      </c>
      <c r="D49" s="759" t="n">
        <f aca="false">SUM(E49:H49)</f>
        <v>49</v>
      </c>
      <c r="E49" s="755" t="n">
        <v>28</v>
      </c>
      <c r="F49" s="755" t="n">
        <v>12</v>
      </c>
      <c r="G49" s="755" t="n">
        <v>9</v>
      </c>
      <c r="H49" s="755" t="n">
        <v>0</v>
      </c>
      <c r="I49" s="760" t="e">
        <f aca="false">SUM(J49,#REF!,#REF!,L49,M49,N49,O49,P49)</f>
        <v>#REF!</v>
      </c>
      <c r="J49" s="755" t="n">
        <v>2</v>
      </c>
      <c r="K49" s="757"/>
      <c r="L49" s="755" t="n">
        <v>7</v>
      </c>
      <c r="M49" s="755" t="n">
        <v>0</v>
      </c>
      <c r="N49" s="755" t="n">
        <v>0</v>
      </c>
      <c r="O49" s="755" t="n">
        <v>145</v>
      </c>
      <c r="P49" s="755" t="n">
        <v>0</v>
      </c>
      <c r="Q49" s="609" t="s">
        <v>58</v>
      </c>
      <c r="R49" s="469"/>
    </row>
    <row r="50" customFormat="false" ht="15.75" hidden="true" customHeight="false" outlineLevel="0" collapsed="false">
      <c r="C50" s="24" t="s">
        <v>59</v>
      </c>
      <c r="D50" s="759" t="n">
        <f aca="false">SUM(E50:H50)</f>
        <v>108</v>
      </c>
      <c r="E50" s="755" t="n">
        <v>62</v>
      </c>
      <c r="F50" s="755" t="n">
        <v>19</v>
      </c>
      <c r="G50" s="755" t="n">
        <v>27</v>
      </c>
      <c r="H50" s="755" t="n">
        <v>0</v>
      </c>
      <c r="I50" s="760" t="e">
        <f aca="false">SUM(J50,#REF!,#REF!,L50,M50,N50,O50,P50)</f>
        <v>#REF!</v>
      </c>
      <c r="J50" s="755" t="n">
        <v>3</v>
      </c>
      <c r="K50" s="757"/>
      <c r="L50" s="755" t="n">
        <v>22</v>
      </c>
      <c r="M50" s="755" t="n">
        <v>0</v>
      </c>
      <c r="N50" s="755" t="n">
        <v>2</v>
      </c>
      <c r="O50" s="755" t="n">
        <v>215</v>
      </c>
      <c r="P50" s="755" t="n">
        <v>0</v>
      </c>
      <c r="Q50" s="609" t="s">
        <v>60</v>
      </c>
      <c r="R50" s="469"/>
    </row>
    <row r="51" customFormat="false" ht="15.75" hidden="true" customHeight="false" outlineLevel="0" collapsed="false">
      <c r="C51" s="24" t="s">
        <v>61</v>
      </c>
      <c r="D51" s="759" t="n">
        <f aca="false">SUM(E51:H51)</f>
        <v>309</v>
      </c>
      <c r="E51" s="755" t="n">
        <v>203</v>
      </c>
      <c r="F51" s="755" t="n">
        <v>34</v>
      </c>
      <c r="G51" s="755" t="n">
        <v>72</v>
      </c>
      <c r="H51" s="755" t="n">
        <v>0</v>
      </c>
      <c r="I51" s="760" t="e">
        <f aca="false">SUM(J51,#REF!,#REF!,L51,M51,N51,O51,P51)</f>
        <v>#REF!</v>
      </c>
      <c r="J51" s="757" t="n">
        <v>8</v>
      </c>
      <c r="K51" s="757"/>
      <c r="L51" s="755" t="n">
        <v>49</v>
      </c>
      <c r="M51" s="755" t="n">
        <v>2</v>
      </c>
      <c r="N51" s="757" t="n">
        <v>5</v>
      </c>
      <c r="O51" s="757" t="n">
        <v>518</v>
      </c>
      <c r="P51" s="757" t="n">
        <v>0</v>
      </c>
      <c r="Q51" s="609" t="s">
        <v>62</v>
      </c>
      <c r="R51" s="469"/>
    </row>
    <row r="52" customFormat="false" ht="16.5" hidden="true" customHeight="false" outlineLevel="0" collapsed="false">
      <c r="C52" s="761" t="s">
        <v>453</v>
      </c>
      <c r="D52" s="762" t="s">
        <v>453</v>
      </c>
      <c r="E52" s="763"/>
      <c r="F52" s="763"/>
      <c r="G52" s="763"/>
      <c r="H52" s="763"/>
      <c r="I52" s="763" t="s">
        <v>453</v>
      </c>
      <c r="J52" s="763"/>
      <c r="K52" s="764"/>
      <c r="L52" s="763"/>
      <c r="M52" s="763"/>
      <c r="N52" s="763"/>
      <c r="O52" s="763"/>
      <c r="P52" s="763" t="s">
        <v>453</v>
      </c>
      <c r="Q52" s="765" t="s">
        <v>453</v>
      </c>
      <c r="R52" s="469"/>
    </row>
    <row r="53" customFormat="false" ht="15.75" hidden="true" customHeight="false" outlineLevel="0" collapsed="false">
      <c r="C53" s="766" t="s">
        <v>454</v>
      </c>
      <c r="D53" s="721"/>
      <c r="E53" s="721"/>
      <c r="F53" s="721"/>
      <c r="G53" s="721"/>
      <c r="H53" s="721"/>
      <c r="I53" s="722"/>
      <c r="J53" s="721"/>
      <c r="K53" s="722"/>
      <c r="L53" s="723"/>
      <c r="M53" s="721"/>
      <c r="N53" s="721"/>
      <c r="O53" s="721"/>
      <c r="P53" s="721"/>
      <c r="Q53" s="722"/>
      <c r="R53" s="469"/>
    </row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14">
    <mergeCell ref="A3:K3"/>
    <mergeCell ref="L3:R3"/>
    <mergeCell ref="D6:F6"/>
    <mergeCell ref="G6:K6"/>
    <mergeCell ref="L6:N6"/>
    <mergeCell ref="O6:Q6"/>
    <mergeCell ref="R6:R10"/>
    <mergeCell ref="D7:F7"/>
    <mergeCell ref="G7:K7"/>
    <mergeCell ref="L7:N7"/>
    <mergeCell ref="O7:Q7"/>
    <mergeCell ref="C23:J23"/>
    <mergeCell ref="D26:H26"/>
    <mergeCell ref="I26:J2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250" width="8.77"/>
    <col collapsed="false" customWidth="true" hidden="false" outlineLevel="0" max="11" min="2" style="250" width="5.66"/>
    <col collapsed="false" customWidth="true" hidden="false" outlineLevel="0" max="17" min="12" style="250" width="9.33"/>
    <col collapsed="false" customWidth="true" hidden="false" outlineLevel="0" max="18" min="18" style="250" width="8.77"/>
    <col collapsed="false" customWidth="false" hidden="false" outlineLevel="0" max="257" min="19" style="250" width="7.99"/>
  </cols>
  <sheetData>
    <row r="1" customFormat="false" ht="11.25" hidden="false" customHeight="true" outlineLevel="0" collapsed="false">
      <c r="A1" s="3" t="s">
        <v>0</v>
      </c>
      <c r="B1" s="644"/>
      <c r="C1" s="644"/>
      <c r="D1" s="644"/>
      <c r="E1" s="644"/>
      <c r="F1" s="644"/>
      <c r="G1" s="644"/>
      <c r="H1" s="767"/>
      <c r="I1" s="641"/>
      <c r="J1" s="641"/>
      <c r="K1" s="641"/>
      <c r="L1" s="641"/>
      <c r="M1" s="641"/>
      <c r="N1" s="641"/>
      <c r="O1" s="641"/>
      <c r="P1" s="641"/>
      <c r="Q1" s="641"/>
      <c r="R1" s="5" t="s">
        <v>1</v>
      </c>
    </row>
    <row r="2" customFormat="false" ht="12.75" hidden="false" customHeight="true" outlineLevel="0" collapsed="false">
      <c r="A2" s="3"/>
      <c r="B2" s="644"/>
      <c r="C2" s="644"/>
      <c r="D2" s="644"/>
      <c r="E2" s="644"/>
      <c r="F2" s="644"/>
      <c r="G2" s="644"/>
      <c r="H2" s="767"/>
      <c r="I2" s="641"/>
      <c r="J2" s="641"/>
      <c r="K2" s="641"/>
      <c r="L2" s="641"/>
      <c r="M2" s="641"/>
      <c r="N2" s="641"/>
      <c r="O2" s="641"/>
      <c r="P2" s="641"/>
      <c r="Q2" s="641"/>
      <c r="R2" s="641"/>
    </row>
    <row r="3" s="648" customFormat="true" ht="18.75" hidden="false" customHeight="false" outlineLevel="0" collapsed="false">
      <c r="A3" s="768" t="s">
        <v>455</v>
      </c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682" t="s">
        <v>456</v>
      </c>
      <c r="M3" s="682"/>
      <c r="N3" s="682"/>
      <c r="O3" s="682"/>
      <c r="P3" s="682"/>
      <c r="Q3" s="682"/>
      <c r="R3" s="682"/>
    </row>
    <row r="4" customFormat="false" ht="12.75" hidden="false" customHeight="true" outlineLevel="0" collapsed="false">
      <c r="A4" s="587"/>
      <c r="B4" s="295"/>
      <c r="C4" s="295"/>
      <c r="D4" s="295"/>
      <c r="E4" s="295"/>
      <c r="F4" s="295"/>
      <c r="G4" s="295"/>
      <c r="H4" s="219"/>
      <c r="I4" s="295"/>
      <c r="J4" s="295"/>
      <c r="K4" s="295"/>
      <c r="L4" s="649"/>
      <c r="M4" s="683"/>
      <c r="N4" s="683"/>
      <c r="O4" s="683"/>
      <c r="P4" s="683"/>
      <c r="Q4" s="220"/>
      <c r="R4" s="684"/>
    </row>
    <row r="5" customFormat="false" ht="12.75" hidden="false" customHeight="true" outlineLevel="0" collapsed="false">
      <c r="A5" s="623" t="s">
        <v>338</v>
      </c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70"/>
      <c r="R5" s="650" t="s">
        <v>457</v>
      </c>
    </row>
    <row r="6" customFormat="false" ht="15" hidden="false" customHeight="false" outlineLevel="0" collapsed="false">
      <c r="A6" s="23"/>
      <c r="B6" s="685" t="s">
        <v>340</v>
      </c>
      <c r="C6" s="687" t="s">
        <v>458</v>
      </c>
      <c r="D6" s="687" t="s">
        <v>342</v>
      </c>
      <c r="E6" s="687"/>
      <c r="F6" s="687"/>
      <c r="G6" s="687" t="s">
        <v>401</v>
      </c>
      <c r="H6" s="687"/>
      <c r="I6" s="687"/>
      <c r="J6" s="687"/>
      <c r="K6" s="687"/>
      <c r="L6" s="687" t="s">
        <v>402</v>
      </c>
      <c r="M6" s="687"/>
      <c r="N6" s="687"/>
      <c r="O6" s="685" t="s">
        <v>403</v>
      </c>
      <c r="P6" s="685"/>
      <c r="Q6" s="685"/>
      <c r="R6" s="769"/>
    </row>
    <row r="7" customFormat="false" ht="14.25" hidden="false" customHeight="false" outlineLevel="0" collapsed="false">
      <c r="A7" s="49" t="s">
        <v>313</v>
      </c>
      <c r="B7" s="28"/>
      <c r="C7" s="689" t="s">
        <v>459</v>
      </c>
      <c r="D7" s="34" t="s">
        <v>346</v>
      </c>
      <c r="E7" s="34"/>
      <c r="F7" s="34"/>
      <c r="G7" s="34" t="s">
        <v>405</v>
      </c>
      <c r="H7" s="34"/>
      <c r="I7" s="34"/>
      <c r="J7" s="34"/>
      <c r="K7" s="34"/>
      <c r="L7" s="34" t="s">
        <v>348</v>
      </c>
      <c r="M7" s="34"/>
      <c r="N7" s="34"/>
      <c r="O7" s="35" t="s">
        <v>349</v>
      </c>
      <c r="P7" s="35"/>
      <c r="Q7" s="35"/>
      <c r="R7" s="28" t="s">
        <v>15</v>
      </c>
    </row>
    <row r="8" s="251" customFormat="true" ht="11.25" hidden="false" customHeight="false" outlineLevel="0" collapsed="false">
      <c r="A8" s="692"/>
      <c r="B8" s="691"/>
      <c r="C8" s="659"/>
      <c r="D8" s="692" t="s">
        <v>9</v>
      </c>
      <c r="E8" s="692" t="s">
        <v>350</v>
      </c>
      <c r="F8" s="692" t="s">
        <v>14</v>
      </c>
      <c r="G8" s="692" t="s">
        <v>406</v>
      </c>
      <c r="H8" s="692" t="s">
        <v>407</v>
      </c>
      <c r="I8" s="693" t="s">
        <v>408</v>
      </c>
      <c r="J8" s="694" t="s">
        <v>409</v>
      </c>
      <c r="K8" s="695" t="s">
        <v>410</v>
      </c>
      <c r="L8" s="696" t="s">
        <v>9</v>
      </c>
      <c r="M8" s="656" t="s">
        <v>356</v>
      </c>
      <c r="N8" s="697" t="s">
        <v>411</v>
      </c>
      <c r="O8" s="698" t="s">
        <v>9</v>
      </c>
      <c r="P8" s="656" t="s">
        <v>358</v>
      </c>
      <c r="Q8" s="698" t="s">
        <v>359</v>
      </c>
      <c r="R8" s="28"/>
    </row>
    <row r="9" s="772" customFormat="true" ht="10.5" hidden="false" customHeight="false" outlineLevel="0" collapsed="false">
      <c r="A9" s="699"/>
      <c r="B9" s="700" t="s">
        <v>361</v>
      </c>
      <c r="C9" s="770" t="s">
        <v>362</v>
      </c>
      <c r="D9" s="699"/>
      <c r="E9" s="699"/>
      <c r="F9" s="771"/>
      <c r="G9" s="699"/>
      <c r="H9" s="699"/>
      <c r="I9" s="705"/>
      <c r="J9" s="770"/>
      <c r="K9" s="770"/>
      <c r="L9" s="704"/>
      <c r="M9" s="701" t="s">
        <v>365</v>
      </c>
      <c r="N9" s="702" t="s">
        <v>413</v>
      </c>
      <c r="O9" s="703"/>
      <c r="P9" s="701" t="s">
        <v>414</v>
      </c>
      <c r="Q9" s="704" t="s">
        <v>367</v>
      </c>
      <c r="R9" s="700"/>
    </row>
    <row r="10" s="772" customFormat="true" ht="10.5" hidden="false" customHeight="false" outlineLevel="0" collapsed="false">
      <c r="A10" s="706"/>
      <c r="B10" s="707" t="s">
        <v>369</v>
      </c>
      <c r="C10" s="773" t="s">
        <v>370</v>
      </c>
      <c r="D10" s="774" t="s">
        <v>20</v>
      </c>
      <c r="E10" s="774" t="s">
        <v>23</v>
      </c>
      <c r="F10" s="774" t="s">
        <v>24</v>
      </c>
      <c r="G10" s="774" t="s">
        <v>363</v>
      </c>
      <c r="H10" s="774" t="s">
        <v>371</v>
      </c>
      <c r="I10" s="706" t="s">
        <v>415</v>
      </c>
      <c r="J10" s="773" t="s">
        <v>373</v>
      </c>
      <c r="K10" s="708" t="s">
        <v>374</v>
      </c>
      <c r="L10" s="711" t="s">
        <v>20</v>
      </c>
      <c r="M10" s="708" t="s">
        <v>375</v>
      </c>
      <c r="N10" s="709" t="s">
        <v>416</v>
      </c>
      <c r="O10" s="710" t="s">
        <v>20</v>
      </c>
      <c r="P10" s="708" t="s">
        <v>417</v>
      </c>
      <c r="Q10" s="711" t="s">
        <v>418</v>
      </c>
      <c r="R10" s="700"/>
    </row>
    <row r="11" customFormat="false" ht="24.95" hidden="false" customHeight="true" outlineLevel="0" collapsed="false">
      <c r="A11" s="775" t="n">
        <v>2000</v>
      </c>
      <c r="B11" s="776" t="n">
        <v>1</v>
      </c>
      <c r="C11" s="669" t="n">
        <v>3769</v>
      </c>
      <c r="D11" s="669" t="n">
        <v>26</v>
      </c>
      <c r="E11" s="669" t="n">
        <v>18</v>
      </c>
      <c r="F11" s="669" t="n">
        <v>8</v>
      </c>
      <c r="G11" s="669" t="n">
        <v>13</v>
      </c>
      <c r="H11" s="669" t="n">
        <v>643</v>
      </c>
      <c r="I11" s="669" t="n">
        <v>63</v>
      </c>
      <c r="J11" s="669" t="n">
        <v>2248</v>
      </c>
      <c r="K11" s="669" t="n">
        <v>0</v>
      </c>
      <c r="L11" s="671" t="n">
        <v>7392</v>
      </c>
      <c r="M11" s="671" t="n">
        <v>2504</v>
      </c>
      <c r="N11" s="671" t="n">
        <v>4888</v>
      </c>
      <c r="O11" s="671" t="n">
        <v>6637</v>
      </c>
      <c r="P11" s="671" t="n">
        <v>5561</v>
      </c>
      <c r="Q11" s="671" t="n">
        <v>1076</v>
      </c>
      <c r="R11" s="89" t="n">
        <v>2000</v>
      </c>
    </row>
    <row r="12" customFormat="false" ht="24.95" hidden="false" customHeight="true" outlineLevel="0" collapsed="false">
      <c r="A12" s="775" t="n">
        <v>2001</v>
      </c>
      <c r="B12" s="776" t="n">
        <v>1</v>
      </c>
      <c r="C12" s="669" t="n">
        <v>3766</v>
      </c>
      <c r="D12" s="669" t="n">
        <v>26</v>
      </c>
      <c r="E12" s="669" t="n">
        <v>18</v>
      </c>
      <c r="F12" s="669" t="n">
        <v>8</v>
      </c>
      <c r="G12" s="669" t="n">
        <v>10</v>
      </c>
      <c r="H12" s="669" t="n">
        <v>216</v>
      </c>
      <c r="I12" s="669" t="n">
        <v>65</v>
      </c>
      <c r="J12" s="669" t="n">
        <v>0</v>
      </c>
      <c r="K12" s="669" t="n">
        <v>0</v>
      </c>
      <c r="L12" s="671" t="n">
        <v>8488</v>
      </c>
      <c r="M12" s="669" t="n">
        <v>2514</v>
      </c>
      <c r="N12" s="669" t="n">
        <v>5974</v>
      </c>
      <c r="O12" s="671" t="n">
        <v>7686</v>
      </c>
      <c r="P12" s="669" t="n">
        <v>6765</v>
      </c>
      <c r="Q12" s="669" t="n">
        <v>921</v>
      </c>
      <c r="R12" s="89" t="n">
        <v>2001</v>
      </c>
    </row>
    <row r="13" customFormat="false" ht="24.95" hidden="false" customHeight="true" outlineLevel="0" collapsed="false">
      <c r="A13" s="775" t="n">
        <v>2002</v>
      </c>
      <c r="B13" s="776" t="n">
        <v>1</v>
      </c>
      <c r="C13" s="669" t="n">
        <v>3769</v>
      </c>
      <c r="D13" s="669" t="n">
        <v>24</v>
      </c>
      <c r="E13" s="669" t="n">
        <v>21</v>
      </c>
      <c r="F13" s="669" t="n">
        <v>3</v>
      </c>
      <c r="G13" s="669" t="n">
        <v>0</v>
      </c>
      <c r="H13" s="669" t="n">
        <v>111</v>
      </c>
      <c r="I13" s="669" t="n">
        <v>86</v>
      </c>
      <c r="J13" s="669" t="n">
        <v>0</v>
      </c>
      <c r="K13" s="669" t="n">
        <v>0</v>
      </c>
      <c r="L13" s="671" t="n">
        <v>6985</v>
      </c>
      <c r="M13" s="669" t="n">
        <v>2771</v>
      </c>
      <c r="N13" s="669" t="n">
        <v>4214</v>
      </c>
      <c r="O13" s="671" t="n">
        <v>7141</v>
      </c>
      <c r="P13" s="669" t="n">
        <v>5235</v>
      </c>
      <c r="Q13" s="669" t="n">
        <v>1906</v>
      </c>
      <c r="R13" s="89" t="n">
        <v>2002</v>
      </c>
    </row>
    <row r="14" customFormat="false" ht="24.95" hidden="false" customHeight="true" outlineLevel="0" collapsed="false">
      <c r="A14" s="775" t="n">
        <v>2003</v>
      </c>
      <c r="B14" s="776" t="n">
        <v>1</v>
      </c>
      <c r="C14" s="669" t="n">
        <v>3877</v>
      </c>
      <c r="D14" s="669" t="n">
        <v>18</v>
      </c>
      <c r="E14" s="669" t="n">
        <v>14</v>
      </c>
      <c r="F14" s="669" t="n">
        <v>4</v>
      </c>
      <c r="G14" s="669" t="n">
        <v>12</v>
      </c>
      <c r="H14" s="669" t="n">
        <v>2036</v>
      </c>
      <c r="I14" s="669" t="n">
        <v>59</v>
      </c>
      <c r="J14" s="669" t="n">
        <v>0</v>
      </c>
      <c r="K14" s="669" t="n">
        <v>0</v>
      </c>
      <c r="L14" s="671" t="n">
        <v>7311</v>
      </c>
      <c r="M14" s="669" t="n">
        <v>3296</v>
      </c>
      <c r="N14" s="669" t="n">
        <v>4015</v>
      </c>
      <c r="O14" s="671" t="n">
        <v>7197</v>
      </c>
      <c r="P14" s="669" t="n">
        <v>5911</v>
      </c>
      <c r="Q14" s="669" t="n">
        <v>1286</v>
      </c>
      <c r="R14" s="89" t="n">
        <v>2003</v>
      </c>
    </row>
    <row r="15" customFormat="false" ht="24.95" hidden="false" customHeight="true" outlineLevel="0" collapsed="false">
      <c r="A15" s="775" t="n">
        <v>2004</v>
      </c>
      <c r="B15" s="776" t="n">
        <v>1</v>
      </c>
      <c r="C15" s="669" t="n">
        <v>3955</v>
      </c>
      <c r="D15" s="669" t="n">
        <v>24</v>
      </c>
      <c r="E15" s="669" t="n">
        <v>21</v>
      </c>
      <c r="F15" s="669" t="n">
        <v>3</v>
      </c>
      <c r="G15" s="669" t="n">
        <v>0</v>
      </c>
      <c r="H15" s="669" t="n">
        <v>605</v>
      </c>
      <c r="I15" s="669" t="n">
        <v>0</v>
      </c>
      <c r="J15" s="669" t="n">
        <v>0</v>
      </c>
      <c r="K15" s="669" t="n">
        <v>0</v>
      </c>
      <c r="L15" s="671" t="n">
        <v>6410</v>
      </c>
      <c r="M15" s="669" t="n">
        <v>3066</v>
      </c>
      <c r="N15" s="669" t="n">
        <v>3344</v>
      </c>
      <c r="O15" s="671" t="n">
        <v>7031</v>
      </c>
      <c r="P15" s="669" t="n">
        <v>6006</v>
      </c>
      <c r="Q15" s="669" t="n">
        <v>1025</v>
      </c>
      <c r="R15" s="89" t="n">
        <v>2004</v>
      </c>
    </row>
    <row r="16" customFormat="false" ht="24.95" hidden="false" customHeight="true" outlineLevel="0" collapsed="false">
      <c r="A16" s="777" t="n">
        <v>2005</v>
      </c>
      <c r="B16" s="778" t="n">
        <f aca="false">B17</f>
        <v>1</v>
      </c>
      <c r="C16" s="670" t="n">
        <f aca="false">C17</f>
        <v>4000</v>
      </c>
      <c r="D16" s="670" t="n">
        <f aca="false">D17</f>
        <v>24</v>
      </c>
      <c r="E16" s="670" t="n">
        <f aca="false">E17</f>
        <v>16</v>
      </c>
      <c r="F16" s="670" t="n">
        <f aca="false">F17</f>
        <v>8</v>
      </c>
      <c r="G16" s="670" t="n">
        <f aca="false">G17</f>
        <v>0</v>
      </c>
      <c r="H16" s="670" t="n">
        <f aca="false">H17</f>
        <v>2347</v>
      </c>
      <c r="I16" s="670" t="n">
        <f aca="false">I17</f>
        <v>0</v>
      </c>
      <c r="J16" s="670" t="n">
        <f aca="false">J17</f>
        <v>0</v>
      </c>
      <c r="K16" s="670" t="n">
        <f aca="false">K17</f>
        <v>0</v>
      </c>
      <c r="L16" s="670" t="n">
        <f aca="false">SUM(M16:N16)</f>
        <v>4024</v>
      </c>
      <c r="M16" s="670" t="n">
        <f aca="false">M17</f>
        <v>4024</v>
      </c>
      <c r="N16" s="670" t="n">
        <f aca="false">N17</f>
        <v>0</v>
      </c>
      <c r="O16" s="670" t="n">
        <f aca="false">O17</f>
        <v>7266</v>
      </c>
      <c r="P16" s="670" t="n">
        <f aca="false">P17</f>
        <v>6387</v>
      </c>
      <c r="Q16" s="670" t="n">
        <f aca="false">Q17</f>
        <v>879</v>
      </c>
      <c r="R16" s="153" t="n">
        <v>2005</v>
      </c>
    </row>
    <row r="17" s="781" customFormat="true" ht="24.95" hidden="false" customHeight="true" outlineLevel="0" collapsed="false">
      <c r="A17" s="779" t="s">
        <v>460</v>
      </c>
      <c r="B17" s="776" t="n">
        <v>1</v>
      </c>
      <c r="C17" s="669" t="n">
        <v>4000</v>
      </c>
      <c r="D17" s="671" t="n">
        <f aca="false">SUM(E17:F17)</f>
        <v>24</v>
      </c>
      <c r="E17" s="669" t="n">
        <v>16</v>
      </c>
      <c r="F17" s="669" t="n">
        <v>8</v>
      </c>
      <c r="G17" s="669" t="n">
        <v>0</v>
      </c>
      <c r="H17" s="669" t="n">
        <v>2347</v>
      </c>
      <c r="I17" s="669" t="n">
        <v>0</v>
      </c>
      <c r="J17" s="669" t="n">
        <v>0</v>
      </c>
      <c r="K17" s="669" t="n">
        <v>0</v>
      </c>
      <c r="L17" s="669" t="n">
        <f aca="false">SUM(M17:N17)</f>
        <v>4024</v>
      </c>
      <c r="M17" s="669" t="n">
        <v>4024</v>
      </c>
      <c r="N17" s="669" t="n">
        <v>0</v>
      </c>
      <c r="O17" s="671" t="n">
        <f aca="false">SUM(P17:Q17)</f>
        <v>7266</v>
      </c>
      <c r="P17" s="669" t="n">
        <v>6387</v>
      </c>
      <c r="Q17" s="669" t="n">
        <v>879</v>
      </c>
      <c r="R17" s="780" t="s">
        <v>461</v>
      </c>
    </row>
    <row r="18" customFormat="false" ht="3" hidden="false" customHeight="true" outlineLevel="0" collapsed="false">
      <c r="A18" s="782"/>
      <c r="B18" s="783"/>
      <c r="C18" s="783"/>
      <c r="D18" s="783"/>
      <c r="E18" s="783"/>
      <c r="F18" s="783"/>
      <c r="G18" s="783"/>
      <c r="H18" s="783"/>
      <c r="I18" s="783"/>
      <c r="J18" s="783"/>
      <c r="K18" s="783"/>
      <c r="L18" s="784"/>
      <c r="M18" s="17"/>
      <c r="N18" s="17"/>
      <c r="O18" s="784"/>
      <c r="P18" s="17"/>
      <c r="Q18" s="17"/>
      <c r="R18" s="785"/>
    </row>
    <row r="19" customFormat="false" ht="15" hidden="false" customHeight="false" outlineLevel="0" collapsed="false">
      <c r="A19" s="537" t="s">
        <v>462</v>
      </c>
      <c r="B19" s="70"/>
      <c r="C19" s="70"/>
      <c r="D19" s="70"/>
      <c r="E19" s="70"/>
      <c r="F19" s="70"/>
      <c r="G19" s="70"/>
      <c r="H19" s="3"/>
      <c r="I19" s="644"/>
      <c r="J19" s="644"/>
      <c r="K19" s="644"/>
      <c r="L19" s="474" t="s">
        <v>463</v>
      </c>
      <c r="M19" s="767"/>
      <c r="N19" s="641"/>
      <c r="O19" s="641"/>
      <c r="P19" s="641"/>
      <c r="Q19" s="641"/>
      <c r="R19" s="641"/>
      <c r="S19" s="641"/>
      <c r="T19" s="641"/>
      <c r="U19" s="641"/>
      <c r="V19" s="641"/>
      <c r="W19" s="641"/>
      <c r="X19" s="641"/>
      <c r="Y19" s="641"/>
    </row>
    <row r="20" customFormat="false" ht="14.25" hidden="false" customHeight="false" outlineLevel="0" collapsed="false">
      <c r="A20" s="488"/>
      <c r="B20" s="488"/>
      <c r="C20" s="488"/>
      <c r="D20" s="488"/>
      <c r="E20" s="488"/>
      <c r="F20" s="488"/>
      <c r="G20" s="488"/>
      <c r="H20" s="3"/>
      <c r="I20" s="644"/>
      <c r="J20" s="644"/>
      <c r="K20" s="644"/>
      <c r="L20" s="644"/>
      <c r="M20" s="767"/>
      <c r="N20" s="641"/>
      <c r="O20" s="641"/>
      <c r="P20" s="641"/>
      <c r="Q20" s="641"/>
      <c r="R20" s="641"/>
      <c r="S20" s="641"/>
      <c r="T20" s="641"/>
      <c r="U20" s="641"/>
      <c r="V20" s="641"/>
      <c r="W20" s="641"/>
      <c r="X20" s="641"/>
      <c r="Y20" s="641"/>
    </row>
  </sheetData>
  <mergeCells count="11">
    <mergeCell ref="A3:K3"/>
    <mergeCell ref="L3:R3"/>
    <mergeCell ref="D6:F6"/>
    <mergeCell ref="G6:K6"/>
    <mergeCell ref="L6:N6"/>
    <mergeCell ref="O6:Q6"/>
    <mergeCell ref="D7:F7"/>
    <mergeCell ref="G7:K7"/>
    <mergeCell ref="L7:N7"/>
    <mergeCell ref="O7:Q7"/>
    <mergeCell ref="R7:R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R6" activeCellId="0" sqref="R6"/>
    </sheetView>
  </sheetViews>
  <sheetFormatPr defaultColWidth="8.96875" defaultRowHeight="12" zeroHeight="true" outlineLevelRow="0" outlineLevelCol="0"/>
  <cols>
    <col collapsed="false" customWidth="true" hidden="false" outlineLevel="0" max="1" min="1" style="786" width="9.77"/>
    <col collapsed="false" customWidth="true" hidden="false" outlineLevel="0" max="17" min="2" style="787" width="6.99"/>
    <col collapsed="false" customWidth="true" hidden="false" outlineLevel="0" max="18" min="18" style="786" width="9.77"/>
    <col collapsed="false" customWidth="false" hidden="true" outlineLevel="0" max="19" min="19" style="786" width="8.97"/>
    <col collapsed="false" customWidth="true" hidden="true" outlineLevel="0" max="20" min="20" style="786" width="0.66"/>
    <col collapsed="false" customWidth="false" hidden="true" outlineLevel="0" max="257" min="21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3" t="s">
        <v>0</v>
      </c>
      <c r="B1" s="788"/>
      <c r="C1" s="788"/>
      <c r="D1" s="788"/>
      <c r="E1" s="788"/>
      <c r="F1" s="788"/>
      <c r="G1" s="788"/>
      <c r="H1" s="788"/>
      <c r="I1" s="788"/>
      <c r="J1" s="788"/>
      <c r="K1" s="788"/>
      <c r="L1" s="788"/>
      <c r="M1" s="788"/>
      <c r="N1" s="788"/>
      <c r="O1" s="788"/>
      <c r="P1" s="788"/>
      <c r="Q1" s="788"/>
      <c r="R1" s="5" t="s">
        <v>1</v>
      </c>
    </row>
    <row r="2" customFormat="false" ht="12.75" hidden="false" customHeight="true" outlineLevel="0" collapsed="false">
      <c r="A2" s="7"/>
    </row>
    <row r="3" s="790" customFormat="true" ht="18.75" hidden="false" customHeight="false" outlineLevel="0" collapsed="false">
      <c r="A3" s="499" t="s">
        <v>464</v>
      </c>
      <c r="B3" s="499"/>
      <c r="C3" s="499"/>
      <c r="D3" s="499"/>
      <c r="E3" s="499"/>
      <c r="F3" s="499"/>
      <c r="G3" s="499"/>
      <c r="H3" s="499"/>
      <c r="I3" s="499"/>
      <c r="J3" s="499" t="s">
        <v>465</v>
      </c>
      <c r="K3" s="499"/>
      <c r="L3" s="499"/>
      <c r="M3" s="499"/>
      <c r="N3" s="499"/>
      <c r="O3" s="499"/>
      <c r="P3" s="499"/>
      <c r="Q3" s="499"/>
      <c r="R3" s="499"/>
    </row>
    <row r="4" s="792" customFormat="true" ht="12.7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1"/>
      <c r="J4" s="791"/>
      <c r="K4" s="791"/>
      <c r="L4" s="791"/>
      <c r="M4" s="791"/>
      <c r="N4" s="791"/>
      <c r="O4" s="791"/>
      <c r="P4" s="791"/>
      <c r="Q4" s="791"/>
      <c r="R4" s="791"/>
    </row>
    <row r="5" s="792" customFormat="true" ht="12.75" hidden="false" customHeight="false" outlineLevel="0" collapsed="false">
      <c r="A5" s="793" t="s">
        <v>466</v>
      </c>
      <c r="B5" s="794"/>
      <c r="C5" s="795"/>
      <c r="D5" s="794"/>
      <c r="E5" s="794"/>
      <c r="F5" s="794"/>
      <c r="G5" s="794"/>
      <c r="H5" s="794"/>
      <c r="I5" s="794"/>
      <c r="J5" s="794"/>
      <c r="K5" s="796"/>
      <c r="L5" s="796"/>
      <c r="M5" s="796"/>
      <c r="N5" s="796"/>
      <c r="O5" s="796"/>
      <c r="P5" s="795"/>
      <c r="Q5" s="796"/>
      <c r="R5" s="797" t="s">
        <v>467</v>
      </c>
    </row>
    <row r="6" s="808" customFormat="true" ht="13.5" hidden="false" customHeight="true" outlineLevel="0" collapsed="false">
      <c r="A6" s="798"/>
      <c r="B6" s="799" t="s">
        <v>468</v>
      </c>
      <c r="C6" s="800" t="s">
        <v>469</v>
      </c>
      <c r="D6" s="801" t="s">
        <v>470</v>
      </c>
      <c r="E6" s="802" t="s">
        <v>471</v>
      </c>
      <c r="F6" s="803" t="s">
        <v>472</v>
      </c>
      <c r="G6" s="803"/>
      <c r="H6" s="804" t="s">
        <v>473</v>
      </c>
      <c r="I6" s="804"/>
      <c r="J6" s="805" t="s">
        <v>474</v>
      </c>
      <c r="K6" s="805"/>
      <c r="L6" s="805"/>
      <c r="M6" s="806" t="s">
        <v>475</v>
      </c>
      <c r="N6" s="806" t="s">
        <v>476</v>
      </c>
      <c r="O6" s="806" t="s">
        <v>477</v>
      </c>
      <c r="P6" s="806" t="s">
        <v>478</v>
      </c>
      <c r="Q6" s="806" t="s">
        <v>479</v>
      </c>
      <c r="R6" s="807" t="s">
        <v>15</v>
      </c>
    </row>
    <row r="7" s="808" customFormat="true" ht="13.5" hidden="false" customHeight="true" outlineLevel="0" collapsed="false">
      <c r="A7" s="806" t="s">
        <v>313</v>
      </c>
      <c r="C7" s="809"/>
      <c r="D7" s="810"/>
      <c r="E7" s="799" t="s">
        <v>9</v>
      </c>
      <c r="F7" s="811" t="s">
        <v>480</v>
      </c>
      <c r="G7" s="799" t="s">
        <v>481</v>
      </c>
      <c r="H7" s="800" t="s">
        <v>9</v>
      </c>
      <c r="I7" s="812" t="s">
        <v>482</v>
      </c>
      <c r="J7" s="813" t="s">
        <v>483</v>
      </c>
      <c r="K7" s="806" t="s">
        <v>484</v>
      </c>
      <c r="L7" s="814" t="s">
        <v>485</v>
      </c>
      <c r="M7" s="810"/>
      <c r="N7" s="810"/>
      <c r="O7" s="810"/>
      <c r="P7" s="798"/>
      <c r="Q7" s="815"/>
      <c r="R7" s="816"/>
    </row>
    <row r="8" s="808" customFormat="true" ht="13.5" hidden="false" customHeight="true" outlineLevel="0" collapsed="false">
      <c r="A8" s="806" t="s">
        <v>16</v>
      </c>
      <c r="B8" s="817" t="s">
        <v>486</v>
      </c>
      <c r="C8" s="818" t="s">
        <v>487</v>
      </c>
      <c r="D8" s="819" t="s">
        <v>142</v>
      </c>
      <c r="E8" s="817"/>
      <c r="F8" s="819"/>
      <c r="G8" s="817" t="s">
        <v>488</v>
      </c>
      <c r="H8" s="818"/>
      <c r="I8" s="811" t="s">
        <v>489</v>
      </c>
      <c r="J8" s="820" t="s">
        <v>490</v>
      </c>
      <c r="K8" s="815"/>
      <c r="L8" s="819" t="s">
        <v>491</v>
      </c>
      <c r="M8" s="819" t="s">
        <v>492</v>
      </c>
      <c r="N8" s="819" t="s">
        <v>493</v>
      </c>
      <c r="O8" s="821"/>
      <c r="P8" s="822" t="s">
        <v>494</v>
      </c>
      <c r="Q8" s="822" t="s">
        <v>495</v>
      </c>
      <c r="R8" s="28" t="s">
        <v>19</v>
      </c>
    </row>
    <row r="9" s="808" customFormat="true" ht="16.5" hidden="false" customHeight="true" outlineLevel="0" collapsed="false">
      <c r="A9" s="813"/>
      <c r="B9" s="823" t="s">
        <v>496</v>
      </c>
      <c r="C9" s="824" t="s">
        <v>497</v>
      </c>
      <c r="D9" s="825" t="s">
        <v>498</v>
      </c>
      <c r="E9" s="823" t="s">
        <v>20</v>
      </c>
      <c r="F9" s="825" t="s">
        <v>499</v>
      </c>
      <c r="G9" s="823" t="s">
        <v>500</v>
      </c>
      <c r="H9" s="824" t="s">
        <v>20</v>
      </c>
      <c r="I9" s="826" t="s">
        <v>501</v>
      </c>
      <c r="J9" s="827" t="s">
        <v>502</v>
      </c>
      <c r="K9" s="828" t="s">
        <v>503</v>
      </c>
      <c r="L9" s="828" t="s">
        <v>504</v>
      </c>
      <c r="M9" s="828" t="s">
        <v>505</v>
      </c>
      <c r="N9" s="828" t="s">
        <v>506</v>
      </c>
      <c r="O9" s="828" t="s">
        <v>507</v>
      </c>
      <c r="P9" s="828" t="s">
        <v>506</v>
      </c>
      <c r="Q9" s="828" t="s">
        <v>508</v>
      </c>
      <c r="R9" s="35" t="s">
        <v>25</v>
      </c>
    </row>
    <row r="10" s="830" customFormat="true" ht="21.95" hidden="false" customHeight="true" outlineLevel="0" collapsed="false">
      <c r="A10" s="19" t="s">
        <v>26</v>
      </c>
      <c r="B10" s="519" t="n">
        <v>7642</v>
      </c>
      <c r="C10" s="519" t="n">
        <v>1091</v>
      </c>
      <c r="D10" s="519" t="n">
        <v>3267</v>
      </c>
      <c r="E10" s="829" t="n">
        <v>1043</v>
      </c>
      <c r="F10" s="519" t="n">
        <v>381</v>
      </c>
      <c r="G10" s="519" t="n">
        <v>662</v>
      </c>
      <c r="H10" s="829" t="n">
        <v>5374</v>
      </c>
      <c r="I10" s="519" t="n">
        <v>13</v>
      </c>
      <c r="J10" s="519" t="n">
        <v>18</v>
      </c>
      <c r="K10" s="519" t="n">
        <v>3339</v>
      </c>
      <c r="L10" s="519" t="n">
        <v>2004</v>
      </c>
      <c r="M10" s="519" t="n">
        <v>983</v>
      </c>
      <c r="N10" s="519" t="n">
        <v>117</v>
      </c>
      <c r="O10" s="519" t="n">
        <v>1129</v>
      </c>
      <c r="P10" s="519" t="n">
        <v>794</v>
      </c>
      <c r="Q10" s="829" t="n">
        <v>24</v>
      </c>
      <c r="R10" s="28" t="s">
        <v>26</v>
      </c>
    </row>
    <row r="11" s="830" customFormat="true" ht="21.95" hidden="false" customHeight="true" outlineLevel="0" collapsed="false">
      <c r="A11" s="19" t="s">
        <v>27</v>
      </c>
      <c r="B11" s="519" t="n">
        <v>7657</v>
      </c>
      <c r="C11" s="519" t="n">
        <v>1206</v>
      </c>
      <c r="D11" s="519" t="n">
        <v>3372</v>
      </c>
      <c r="E11" s="829" t="n">
        <v>1006</v>
      </c>
      <c r="F11" s="519" t="n">
        <v>357</v>
      </c>
      <c r="G11" s="519" t="n">
        <v>649</v>
      </c>
      <c r="H11" s="829" t="n">
        <v>5088</v>
      </c>
      <c r="I11" s="519" t="n">
        <v>17</v>
      </c>
      <c r="J11" s="519" t="n">
        <v>69</v>
      </c>
      <c r="K11" s="519" t="n">
        <v>2842</v>
      </c>
      <c r="L11" s="519" t="n">
        <v>2160</v>
      </c>
      <c r="M11" s="519" t="n">
        <v>1451</v>
      </c>
      <c r="N11" s="519" t="n">
        <v>117</v>
      </c>
      <c r="O11" s="519" t="n">
        <v>1166</v>
      </c>
      <c r="P11" s="519" t="n">
        <v>911</v>
      </c>
      <c r="Q11" s="519" t="n">
        <v>1077</v>
      </c>
      <c r="R11" s="28" t="s">
        <v>27</v>
      </c>
    </row>
    <row r="12" s="830" customFormat="true" ht="21.95" hidden="false" customHeight="true" outlineLevel="0" collapsed="false">
      <c r="A12" s="19" t="s">
        <v>184</v>
      </c>
      <c r="B12" s="519" t="n">
        <v>7547</v>
      </c>
      <c r="C12" s="519" t="n">
        <v>1258</v>
      </c>
      <c r="D12" s="519" t="n">
        <v>3442</v>
      </c>
      <c r="E12" s="829" t="n">
        <v>825</v>
      </c>
      <c r="F12" s="519" t="n">
        <v>188</v>
      </c>
      <c r="G12" s="519" t="n">
        <v>637</v>
      </c>
      <c r="H12" s="829" t="n">
        <v>5153</v>
      </c>
      <c r="I12" s="519" t="n">
        <v>15</v>
      </c>
      <c r="J12" s="519" t="n">
        <v>62</v>
      </c>
      <c r="K12" s="519" t="n">
        <v>2860</v>
      </c>
      <c r="L12" s="519" t="n">
        <v>2216</v>
      </c>
      <c r="M12" s="519" t="n">
        <v>1432</v>
      </c>
      <c r="N12" s="519" t="n">
        <v>78</v>
      </c>
      <c r="O12" s="519" t="n">
        <v>1177</v>
      </c>
      <c r="P12" s="519" t="n">
        <v>928</v>
      </c>
      <c r="Q12" s="519" t="n">
        <v>1076</v>
      </c>
      <c r="R12" s="28" t="s">
        <v>184</v>
      </c>
    </row>
    <row r="13" s="830" customFormat="true" ht="21.95" hidden="false" customHeight="true" outlineLevel="0" collapsed="false">
      <c r="A13" s="19" t="s">
        <v>28</v>
      </c>
      <c r="B13" s="519" t="n">
        <v>7370</v>
      </c>
      <c r="C13" s="519" t="n">
        <v>302</v>
      </c>
      <c r="D13" s="519" t="n">
        <v>3475</v>
      </c>
      <c r="E13" s="829" t="n">
        <v>771</v>
      </c>
      <c r="F13" s="519" t="n">
        <v>123</v>
      </c>
      <c r="G13" s="519" t="n">
        <v>648</v>
      </c>
      <c r="H13" s="829" t="n">
        <v>66</v>
      </c>
      <c r="I13" s="519" t="n">
        <v>18</v>
      </c>
      <c r="J13" s="519" t="n">
        <v>48</v>
      </c>
      <c r="K13" s="519" t="s">
        <v>131</v>
      </c>
      <c r="L13" s="519" t="s">
        <v>131</v>
      </c>
      <c r="M13" s="519" t="s">
        <v>131</v>
      </c>
      <c r="N13" s="519" t="s">
        <v>131</v>
      </c>
      <c r="O13" s="519" t="s">
        <v>131</v>
      </c>
      <c r="P13" s="519" t="s">
        <v>131</v>
      </c>
      <c r="Q13" s="519" t="n">
        <v>1106</v>
      </c>
      <c r="R13" s="28" t="s">
        <v>28</v>
      </c>
    </row>
    <row r="14" s="830" customFormat="true" ht="21.95" hidden="false" customHeight="true" outlineLevel="0" collapsed="false">
      <c r="A14" s="19" t="s">
        <v>29</v>
      </c>
      <c r="B14" s="519" t="n">
        <v>12460</v>
      </c>
      <c r="C14" s="519" t="n">
        <v>1416</v>
      </c>
      <c r="D14" s="519" t="n">
        <v>3475</v>
      </c>
      <c r="E14" s="829" t="n">
        <v>771</v>
      </c>
      <c r="F14" s="519" t="n">
        <v>123</v>
      </c>
      <c r="G14" s="519" t="n">
        <v>648</v>
      </c>
      <c r="H14" s="829" t="n">
        <v>66</v>
      </c>
      <c r="I14" s="519" t="n">
        <v>18</v>
      </c>
      <c r="J14" s="519" t="n">
        <v>48</v>
      </c>
      <c r="K14" s="519" t="n">
        <v>0</v>
      </c>
      <c r="L14" s="519" t="n">
        <v>0</v>
      </c>
      <c r="M14" s="519" t="n">
        <v>0</v>
      </c>
      <c r="N14" s="519" t="n">
        <v>0</v>
      </c>
      <c r="O14" s="519" t="n">
        <v>1414</v>
      </c>
      <c r="P14" s="519" t="n">
        <v>0</v>
      </c>
      <c r="Q14" s="519" t="n">
        <v>1106</v>
      </c>
      <c r="R14" s="28" t="s">
        <v>29</v>
      </c>
    </row>
    <row r="15" s="831" customFormat="true" ht="21.95" hidden="false" customHeight="true" outlineLevel="0" collapsed="false">
      <c r="A15" s="40" t="s">
        <v>30</v>
      </c>
      <c r="B15" s="523" t="n">
        <f aca="false">SUM(B16:B31)</f>
        <v>7367</v>
      </c>
      <c r="C15" s="523" t="n">
        <f aca="false">SUM(C16:C31)</f>
        <v>1411</v>
      </c>
      <c r="D15" s="523" t="n">
        <f aca="false">SUM(D16:D31)</f>
        <v>3377</v>
      </c>
      <c r="E15" s="523" t="n">
        <f aca="false">SUM(E16:E31)</f>
        <v>905</v>
      </c>
      <c r="F15" s="523" t="n">
        <f aca="false">SUM(F16:F31)</f>
        <v>203</v>
      </c>
      <c r="G15" s="523" t="n">
        <f aca="false">SUM(G16:G31)</f>
        <v>702</v>
      </c>
      <c r="H15" s="523" t="n">
        <f aca="false">SUM(H16:H31)</f>
        <v>163</v>
      </c>
      <c r="I15" s="523" t="n">
        <f aca="false">SUM(I16:I31)</f>
        <v>20</v>
      </c>
      <c r="J15" s="523" t="n">
        <f aca="false">SUM(J16:J31)</f>
        <v>143</v>
      </c>
      <c r="K15" s="523" t="n">
        <f aca="false">SUM(K16:K31)</f>
        <v>0</v>
      </c>
      <c r="L15" s="523" t="n">
        <f aca="false">SUM(L16:L31)</f>
        <v>0</v>
      </c>
      <c r="M15" s="523" t="n">
        <f aca="false">SUM(M16:M31)</f>
        <v>0</v>
      </c>
      <c r="N15" s="523" t="n">
        <f aca="false">SUM(N16:N31)</f>
        <v>0</v>
      </c>
      <c r="O15" s="523" t="n">
        <f aca="false">SUM(O16:O31)</f>
        <v>1571</v>
      </c>
      <c r="P15" s="523" t="n">
        <f aca="false">SUM(P16:P31)</f>
        <v>0</v>
      </c>
      <c r="Q15" s="523" t="n">
        <f aca="false">SUM(Q16:Q31)</f>
        <v>1301</v>
      </c>
      <c r="R15" s="102" t="s">
        <v>30</v>
      </c>
    </row>
    <row r="16" customFormat="false" ht="21.95" hidden="false" customHeight="true" outlineLevel="0" collapsed="false">
      <c r="A16" s="606" t="s">
        <v>31</v>
      </c>
      <c r="B16" s="832" t="n">
        <v>759</v>
      </c>
      <c r="C16" s="829" t="n">
        <v>123</v>
      </c>
      <c r="D16" s="829" t="n">
        <v>370</v>
      </c>
      <c r="E16" s="829" t="n">
        <f aca="false">SUM(F16:G16)</f>
        <v>64</v>
      </c>
      <c r="F16" s="833" t="n">
        <v>3</v>
      </c>
      <c r="G16" s="829" t="n">
        <v>61</v>
      </c>
      <c r="H16" s="829" t="n">
        <f aca="false">SUM(I16:J16)</f>
        <v>50</v>
      </c>
      <c r="I16" s="519" t="n">
        <v>11</v>
      </c>
      <c r="J16" s="519" t="n">
        <v>39</v>
      </c>
      <c r="K16" s="834" t="n">
        <v>0</v>
      </c>
      <c r="L16" s="834" t="n">
        <v>0</v>
      </c>
      <c r="M16" s="834" t="n">
        <v>0</v>
      </c>
      <c r="N16" s="834" t="n">
        <v>0</v>
      </c>
      <c r="O16" s="834" t="n">
        <v>123</v>
      </c>
      <c r="P16" s="834" t="n">
        <v>0</v>
      </c>
      <c r="Q16" s="835" t="n">
        <v>95</v>
      </c>
      <c r="R16" s="836" t="s">
        <v>32</v>
      </c>
    </row>
    <row r="17" customFormat="false" ht="21.95" hidden="false" customHeight="true" outlineLevel="0" collapsed="false">
      <c r="A17" s="24" t="s">
        <v>33</v>
      </c>
      <c r="B17" s="832" t="n">
        <v>251</v>
      </c>
      <c r="C17" s="829" t="n">
        <v>46</v>
      </c>
      <c r="D17" s="829" t="n">
        <v>125</v>
      </c>
      <c r="E17" s="829" t="n">
        <f aca="false">SUM(F17:G17)</f>
        <v>27</v>
      </c>
      <c r="F17" s="829" t="n">
        <v>9</v>
      </c>
      <c r="G17" s="829" t="n">
        <v>18</v>
      </c>
      <c r="H17" s="829" t="n">
        <f aca="false">SUM(I17:J17)</f>
        <v>1</v>
      </c>
      <c r="I17" s="833" t="n">
        <v>0</v>
      </c>
      <c r="J17" s="833" t="n">
        <v>1</v>
      </c>
      <c r="K17" s="834" t="n">
        <v>0</v>
      </c>
      <c r="L17" s="834" t="n">
        <v>0</v>
      </c>
      <c r="M17" s="834" t="n">
        <v>0</v>
      </c>
      <c r="N17" s="834" t="n">
        <v>0</v>
      </c>
      <c r="O17" s="834" t="n">
        <v>52</v>
      </c>
      <c r="P17" s="834" t="n">
        <v>0</v>
      </c>
      <c r="Q17" s="835" t="n">
        <v>61</v>
      </c>
      <c r="R17" s="837" t="s">
        <v>34</v>
      </c>
    </row>
    <row r="18" customFormat="false" ht="21.95" hidden="false" customHeight="true" outlineLevel="0" collapsed="false">
      <c r="A18" s="24" t="s">
        <v>35</v>
      </c>
      <c r="B18" s="832" t="n">
        <v>828</v>
      </c>
      <c r="C18" s="829" t="n">
        <v>141</v>
      </c>
      <c r="D18" s="829" t="n">
        <v>344</v>
      </c>
      <c r="E18" s="829" t="n">
        <f aca="false">SUM(F18:G18)</f>
        <v>55</v>
      </c>
      <c r="F18" s="833" t="n">
        <v>0</v>
      </c>
      <c r="G18" s="829" t="n">
        <v>55</v>
      </c>
      <c r="H18" s="829" t="n">
        <f aca="false">SUM(I18:J18)</f>
        <v>5</v>
      </c>
      <c r="I18" s="833" t="n">
        <v>2</v>
      </c>
      <c r="J18" s="833" t="n">
        <v>3</v>
      </c>
      <c r="K18" s="834" t="n">
        <v>0</v>
      </c>
      <c r="L18" s="834" t="n">
        <v>0</v>
      </c>
      <c r="M18" s="834" t="n">
        <v>0</v>
      </c>
      <c r="N18" s="834" t="n">
        <v>0</v>
      </c>
      <c r="O18" s="834" t="n">
        <v>163</v>
      </c>
      <c r="P18" s="834" t="n">
        <v>0</v>
      </c>
      <c r="Q18" s="835" t="n">
        <v>130</v>
      </c>
      <c r="R18" s="837" t="s">
        <v>36</v>
      </c>
    </row>
    <row r="19" customFormat="false" ht="21.95" hidden="false" customHeight="true" outlineLevel="0" collapsed="false">
      <c r="A19" s="24" t="s">
        <v>37</v>
      </c>
      <c r="B19" s="832" t="n">
        <v>538</v>
      </c>
      <c r="C19" s="829" t="n">
        <v>52</v>
      </c>
      <c r="D19" s="829" t="n">
        <v>245</v>
      </c>
      <c r="E19" s="829" t="n">
        <f aca="false">SUM(F19:G19)</f>
        <v>36</v>
      </c>
      <c r="F19" s="833" t="n">
        <v>0</v>
      </c>
      <c r="G19" s="829" t="n">
        <v>36</v>
      </c>
      <c r="H19" s="829" t="n">
        <f aca="false">SUM(I19:J19)</f>
        <v>2</v>
      </c>
      <c r="I19" s="833" t="n">
        <v>0</v>
      </c>
      <c r="J19" s="833" t="n">
        <v>2</v>
      </c>
      <c r="K19" s="834" t="n">
        <v>0</v>
      </c>
      <c r="L19" s="834" t="n">
        <v>0</v>
      </c>
      <c r="M19" s="834" t="n">
        <v>0</v>
      </c>
      <c r="N19" s="834" t="n">
        <v>0</v>
      </c>
      <c r="O19" s="834" t="n">
        <v>133</v>
      </c>
      <c r="P19" s="834" t="n">
        <v>0</v>
      </c>
      <c r="Q19" s="835" t="n">
        <v>47</v>
      </c>
      <c r="R19" s="837" t="s">
        <v>38</v>
      </c>
    </row>
    <row r="20" customFormat="false" ht="21.95" hidden="false" customHeight="true" outlineLevel="0" collapsed="false">
      <c r="A20" s="24" t="s">
        <v>39</v>
      </c>
      <c r="B20" s="832" t="n">
        <v>806</v>
      </c>
      <c r="C20" s="829" t="n">
        <v>304</v>
      </c>
      <c r="D20" s="829" t="n">
        <v>420</v>
      </c>
      <c r="E20" s="829" t="n">
        <f aca="false">SUM(F20:G20)</f>
        <v>167</v>
      </c>
      <c r="F20" s="833" t="n">
        <v>65</v>
      </c>
      <c r="G20" s="829" t="n">
        <v>102</v>
      </c>
      <c r="H20" s="829" t="n">
        <f aca="false">SUM(I20:J20)</f>
        <v>14</v>
      </c>
      <c r="I20" s="833" t="n">
        <v>2</v>
      </c>
      <c r="J20" s="833" t="n">
        <v>12</v>
      </c>
      <c r="K20" s="834" t="n">
        <v>0</v>
      </c>
      <c r="L20" s="834" t="n">
        <v>0</v>
      </c>
      <c r="M20" s="834" t="n">
        <v>0</v>
      </c>
      <c r="N20" s="834" t="n">
        <v>0</v>
      </c>
      <c r="O20" s="834" t="n">
        <v>225</v>
      </c>
      <c r="P20" s="834" t="n">
        <v>0</v>
      </c>
      <c r="Q20" s="835" t="n">
        <v>184</v>
      </c>
      <c r="R20" s="837" t="s">
        <v>40</v>
      </c>
    </row>
    <row r="21" customFormat="false" ht="21.95" hidden="false" customHeight="true" outlineLevel="0" collapsed="false">
      <c r="A21" s="24" t="s">
        <v>41</v>
      </c>
      <c r="B21" s="832" t="n">
        <v>600</v>
      </c>
      <c r="C21" s="829" t="n">
        <v>110</v>
      </c>
      <c r="D21" s="829" t="n">
        <v>65</v>
      </c>
      <c r="E21" s="829" t="n">
        <f aca="false">SUM(F21:G21)</f>
        <v>108</v>
      </c>
      <c r="F21" s="829" t="n">
        <v>68</v>
      </c>
      <c r="G21" s="829" t="n">
        <v>40</v>
      </c>
      <c r="H21" s="829" t="n">
        <f aca="false">SUM(I21:J21)</f>
        <v>2</v>
      </c>
      <c r="I21" s="519" t="n">
        <v>0</v>
      </c>
      <c r="J21" s="519" t="n">
        <v>2</v>
      </c>
      <c r="K21" s="834" t="n">
        <v>0</v>
      </c>
      <c r="L21" s="834" t="n">
        <v>0</v>
      </c>
      <c r="M21" s="834" t="n">
        <v>0</v>
      </c>
      <c r="N21" s="834" t="n">
        <v>0</v>
      </c>
      <c r="O21" s="834" t="n">
        <v>164</v>
      </c>
      <c r="P21" s="834" t="n">
        <v>0</v>
      </c>
      <c r="Q21" s="835" t="n">
        <v>106</v>
      </c>
      <c r="R21" s="837" t="s">
        <v>42</v>
      </c>
    </row>
    <row r="22" customFormat="false" ht="21.95" hidden="false" customHeight="true" outlineLevel="0" collapsed="false">
      <c r="A22" s="24" t="s">
        <v>43</v>
      </c>
      <c r="B22" s="832" t="n">
        <v>637</v>
      </c>
      <c r="C22" s="829" t="n">
        <v>132</v>
      </c>
      <c r="D22" s="829" t="n">
        <v>363</v>
      </c>
      <c r="E22" s="829" t="n">
        <f aca="false">SUM(F22:G22)</f>
        <v>80</v>
      </c>
      <c r="F22" s="829" t="n">
        <v>2</v>
      </c>
      <c r="G22" s="829" t="n">
        <v>78</v>
      </c>
      <c r="H22" s="829" t="n">
        <f aca="false">SUM(I22:J22)</f>
        <v>18</v>
      </c>
      <c r="I22" s="833" t="n">
        <v>1</v>
      </c>
      <c r="J22" s="833" t="n">
        <v>17</v>
      </c>
      <c r="K22" s="834" t="n">
        <v>0</v>
      </c>
      <c r="L22" s="834" t="n">
        <v>0</v>
      </c>
      <c r="M22" s="834" t="n">
        <v>0</v>
      </c>
      <c r="N22" s="834" t="n">
        <v>0</v>
      </c>
      <c r="O22" s="834" t="n">
        <v>117</v>
      </c>
      <c r="P22" s="834" t="n">
        <v>0</v>
      </c>
      <c r="Q22" s="835" t="n">
        <v>115</v>
      </c>
      <c r="R22" s="837" t="s">
        <v>44</v>
      </c>
    </row>
    <row r="23" customFormat="false" ht="21.95" hidden="false" customHeight="true" outlineLevel="0" collapsed="false">
      <c r="A23" s="24" t="s">
        <v>45</v>
      </c>
      <c r="B23" s="832" t="n">
        <v>1014</v>
      </c>
      <c r="C23" s="829" t="n">
        <v>227</v>
      </c>
      <c r="D23" s="829" t="n">
        <v>556</v>
      </c>
      <c r="E23" s="829" t="n">
        <f aca="false">SUM(F23:G23)</f>
        <v>104</v>
      </c>
      <c r="F23" s="833" t="n">
        <v>5</v>
      </c>
      <c r="G23" s="829" t="n">
        <v>99</v>
      </c>
      <c r="H23" s="829" t="n">
        <f aca="false">SUM(I23:J23)</f>
        <v>23</v>
      </c>
      <c r="I23" s="519" t="n">
        <v>3</v>
      </c>
      <c r="J23" s="519" t="n">
        <v>20</v>
      </c>
      <c r="K23" s="834" t="n">
        <v>0</v>
      </c>
      <c r="L23" s="834" t="n">
        <v>0</v>
      </c>
      <c r="M23" s="834" t="n">
        <v>0</v>
      </c>
      <c r="N23" s="834" t="n">
        <v>0</v>
      </c>
      <c r="O23" s="834" t="n">
        <v>159</v>
      </c>
      <c r="P23" s="834" t="n">
        <v>0</v>
      </c>
      <c r="Q23" s="835" t="n">
        <v>236</v>
      </c>
      <c r="R23" s="837" t="s">
        <v>46</v>
      </c>
    </row>
    <row r="24" customFormat="false" ht="21.95" hidden="false" customHeight="true" outlineLevel="0" collapsed="false">
      <c r="A24" s="24" t="s">
        <v>47</v>
      </c>
      <c r="B24" s="832" t="n">
        <v>595</v>
      </c>
      <c r="C24" s="829" t="n">
        <v>46</v>
      </c>
      <c r="D24" s="829" t="n">
        <v>268</v>
      </c>
      <c r="E24" s="829" t="n">
        <f aca="false">SUM(F24:G24)</f>
        <v>69</v>
      </c>
      <c r="F24" s="829" t="n">
        <v>10</v>
      </c>
      <c r="G24" s="829" t="n">
        <v>59</v>
      </c>
      <c r="H24" s="829" t="n">
        <f aca="false">SUM(I24:J24)</f>
        <v>11</v>
      </c>
      <c r="I24" s="519" t="n">
        <v>0</v>
      </c>
      <c r="J24" s="519" t="n">
        <v>11</v>
      </c>
      <c r="K24" s="834" t="n">
        <v>0</v>
      </c>
      <c r="L24" s="834" t="n">
        <v>0</v>
      </c>
      <c r="M24" s="834" t="n">
        <v>0</v>
      </c>
      <c r="N24" s="834" t="n">
        <v>0</v>
      </c>
      <c r="O24" s="834" t="n">
        <v>128</v>
      </c>
      <c r="P24" s="834" t="n">
        <v>0</v>
      </c>
      <c r="Q24" s="835" t="n">
        <v>105</v>
      </c>
      <c r="R24" s="837" t="s">
        <v>48</v>
      </c>
    </row>
    <row r="25" customFormat="false" ht="21.95" hidden="false" customHeight="true" outlineLevel="0" collapsed="false">
      <c r="A25" s="24" t="s">
        <v>49</v>
      </c>
      <c r="B25" s="832" t="n">
        <v>364</v>
      </c>
      <c r="C25" s="829" t="n">
        <v>50</v>
      </c>
      <c r="D25" s="829" t="n">
        <v>155</v>
      </c>
      <c r="E25" s="829" t="n">
        <f aca="false">SUM(F25:G25)</f>
        <v>59</v>
      </c>
      <c r="F25" s="829" t="n">
        <v>26</v>
      </c>
      <c r="G25" s="829" t="n">
        <v>33</v>
      </c>
      <c r="H25" s="829" t="n">
        <f aca="false">SUM(I25:J25)</f>
        <v>15</v>
      </c>
      <c r="I25" s="833" t="n">
        <v>1</v>
      </c>
      <c r="J25" s="833" t="n">
        <v>14</v>
      </c>
      <c r="K25" s="834" t="n">
        <v>0</v>
      </c>
      <c r="L25" s="834" t="n">
        <v>0</v>
      </c>
      <c r="M25" s="834" t="n">
        <v>0</v>
      </c>
      <c r="N25" s="834" t="n">
        <v>0</v>
      </c>
      <c r="O25" s="834" t="n">
        <v>130</v>
      </c>
      <c r="P25" s="834" t="n">
        <v>0</v>
      </c>
      <c r="Q25" s="835" t="n">
        <v>61</v>
      </c>
      <c r="R25" s="837" t="s">
        <v>50</v>
      </c>
    </row>
    <row r="26" customFormat="false" ht="21.95" hidden="false" customHeight="true" outlineLevel="0" collapsed="false">
      <c r="A26" s="24" t="s">
        <v>51</v>
      </c>
      <c r="B26" s="832" t="n">
        <v>55</v>
      </c>
      <c r="C26" s="829" t="n">
        <v>19</v>
      </c>
      <c r="D26" s="829" t="n">
        <v>24</v>
      </c>
      <c r="E26" s="829" t="n">
        <f aca="false">SUM(F26:G26)</f>
        <v>10</v>
      </c>
      <c r="F26" s="833" t="n">
        <v>1</v>
      </c>
      <c r="G26" s="829" t="n">
        <v>9</v>
      </c>
      <c r="H26" s="829" t="n">
        <f aca="false">SUM(I26:J26)</f>
        <v>3</v>
      </c>
      <c r="I26" s="833" t="n">
        <v>0</v>
      </c>
      <c r="J26" s="833" t="n">
        <v>3</v>
      </c>
      <c r="K26" s="834" t="n">
        <v>0</v>
      </c>
      <c r="L26" s="834" t="n">
        <v>0</v>
      </c>
      <c r="M26" s="834" t="n">
        <v>0</v>
      </c>
      <c r="N26" s="834" t="n">
        <v>0</v>
      </c>
      <c r="O26" s="834" t="n">
        <v>18</v>
      </c>
      <c r="P26" s="834" t="n">
        <v>0</v>
      </c>
      <c r="Q26" s="835" t="n">
        <v>30</v>
      </c>
      <c r="R26" s="837" t="s">
        <v>52</v>
      </c>
    </row>
    <row r="27" customFormat="false" ht="21.95" hidden="false" customHeight="true" outlineLevel="0" collapsed="false">
      <c r="A27" s="24" t="s">
        <v>53</v>
      </c>
      <c r="B27" s="832" t="n">
        <v>64</v>
      </c>
      <c r="C27" s="829" t="n">
        <v>13</v>
      </c>
      <c r="D27" s="829" t="n">
        <v>26</v>
      </c>
      <c r="E27" s="829" t="n">
        <f aca="false">SUM(F27:G27)</f>
        <v>7</v>
      </c>
      <c r="F27" s="829" t="n">
        <v>0</v>
      </c>
      <c r="G27" s="829" t="n">
        <v>7</v>
      </c>
      <c r="H27" s="829" t="n">
        <f aca="false">SUM(I27:J27)</f>
        <v>10</v>
      </c>
      <c r="I27" s="833" t="n">
        <v>0</v>
      </c>
      <c r="J27" s="833" t="n">
        <v>10</v>
      </c>
      <c r="K27" s="834" t="n">
        <v>0</v>
      </c>
      <c r="L27" s="834" t="n">
        <v>0</v>
      </c>
      <c r="M27" s="834" t="n">
        <v>0</v>
      </c>
      <c r="N27" s="834" t="n">
        <v>0</v>
      </c>
      <c r="O27" s="834" t="n">
        <v>6</v>
      </c>
      <c r="P27" s="834" t="n">
        <v>0</v>
      </c>
      <c r="Q27" s="835" t="n">
        <v>9</v>
      </c>
      <c r="R27" s="837" t="s">
        <v>54</v>
      </c>
    </row>
    <row r="28" customFormat="false" ht="21.95" hidden="false" customHeight="true" outlineLevel="0" collapsed="false">
      <c r="A28" s="24" t="s">
        <v>55</v>
      </c>
      <c r="B28" s="832" t="n">
        <v>54</v>
      </c>
      <c r="C28" s="829" t="n">
        <v>25</v>
      </c>
      <c r="D28" s="829" t="n">
        <v>51</v>
      </c>
      <c r="E28" s="829" t="n">
        <f aca="false">SUM(F28:G28)</f>
        <v>11</v>
      </c>
      <c r="F28" s="833" t="n">
        <v>0</v>
      </c>
      <c r="G28" s="829" t="n">
        <v>11</v>
      </c>
      <c r="H28" s="829" t="n">
        <f aca="false">SUM(I28:J28)</f>
        <v>2</v>
      </c>
      <c r="I28" s="833" t="n">
        <v>0</v>
      </c>
      <c r="J28" s="833" t="n">
        <v>2</v>
      </c>
      <c r="K28" s="834" t="n">
        <v>0</v>
      </c>
      <c r="L28" s="834" t="n">
        <v>0</v>
      </c>
      <c r="M28" s="834" t="n">
        <v>0</v>
      </c>
      <c r="N28" s="834" t="n">
        <v>0</v>
      </c>
      <c r="O28" s="834" t="n">
        <v>25</v>
      </c>
      <c r="P28" s="834" t="n">
        <v>0</v>
      </c>
      <c r="Q28" s="835" t="n">
        <v>16</v>
      </c>
      <c r="R28" s="837" t="s">
        <v>56</v>
      </c>
    </row>
    <row r="29" customFormat="false" ht="21.95" hidden="false" customHeight="true" outlineLevel="0" collapsed="false">
      <c r="A29" s="24" t="s">
        <v>57</v>
      </c>
      <c r="B29" s="832" t="n">
        <v>121</v>
      </c>
      <c r="C29" s="829" t="n">
        <v>23</v>
      </c>
      <c r="D29" s="829" t="n">
        <v>69</v>
      </c>
      <c r="E29" s="829" t="n">
        <f aca="false">SUM(F29:G29)</f>
        <v>16</v>
      </c>
      <c r="F29" s="829" t="n">
        <v>3</v>
      </c>
      <c r="G29" s="829" t="n">
        <v>13</v>
      </c>
      <c r="H29" s="829" t="n">
        <f aca="false">SUM(I29:J29)</f>
        <v>3</v>
      </c>
      <c r="I29" s="519" t="n">
        <v>0</v>
      </c>
      <c r="J29" s="519" t="n">
        <v>3</v>
      </c>
      <c r="K29" s="834" t="n">
        <v>0</v>
      </c>
      <c r="L29" s="834" t="n">
        <v>0</v>
      </c>
      <c r="M29" s="834" t="n">
        <v>0</v>
      </c>
      <c r="N29" s="834" t="n">
        <v>0</v>
      </c>
      <c r="O29" s="834" t="n">
        <v>13</v>
      </c>
      <c r="P29" s="834" t="n">
        <v>0</v>
      </c>
      <c r="Q29" s="835" t="n">
        <v>36</v>
      </c>
      <c r="R29" s="837" t="s">
        <v>58</v>
      </c>
    </row>
    <row r="30" customFormat="false" ht="21.95" hidden="false" customHeight="true" outlineLevel="0" collapsed="false">
      <c r="A30" s="24" t="s">
        <v>59</v>
      </c>
      <c r="B30" s="832" t="n">
        <v>106</v>
      </c>
      <c r="C30" s="829" t="n">
        <v>21</v>
      </c>
      <c r="D30" s="829" t="n">
        <v>56</v>
      </c>
      <c r="E30" s="829" t="n">
        <f aca="false">SUM(F30:G30)</f>
        <v>20</v>
      </c>
      <c r="F30" s="829" t="n">
        <v>1</v>
      </c>
      <c r="G30" s="829" t="n">
        <v>19</v>
      </c>
      <c r="H30" s="829" t="n">
        <f aca="false">SUM(I30:J30)</f>
        <v>2</v>
      </c>
      <c r="I30" s="519" t="n">
        <v>0</v>
      </c>
      <c r="J30" s="519" t="n">
        <v>2</v>
      </c>
      <c r="K30" s="834" t="n">
        <v>0</v>
      </c>
      <c r="L30" s="834" t="n">
        <v>0</v>
      </c>
      <c r="M30" s="834" t="n">
        <v>0</v>
      </c>
      <c r="N30" s="834" t="n">
        <v>0</v>
      </c>
      <c r="O30" s="834" t="n">
        <v>10</v>
      </c>
      <c r="P30" s="834" t="n">
        <v>0</v>
      </c>
      <c r="Q30" s="835" t="n">
        <v>13</v>
      </c>
      <c r="R30" s="837" t="s">
        <v>60</v>
      </c>
    </row>
    <row r="31" customFormat="false" ht="21.95" hidden="false" customHeight="true" outlineLevel="0" collapsed="false">
      <c r="A31" s="24" t="s">
        <v>61</v>
      </c>
      <c r="B31" s="832" t="n">
        <v>575</v>
      </c>
      <c r="C31" s="829" t="n">
        <v>79</v>
      </c>
      <c r="D31" s="829" t="n">
        <v>240</v>
      </c>
      <c r="E31" s="829" t="n">
        <f aca="false">SUM(F31:G31)</f>
        <v>72</v>
      </c>
      <c r="F31" s="829" t="n">
        <v>10</v>
      </c>
      <c r="G31" s="829" t="n">
        <v>62</v>
      </c>
      <c r="H31" s="829" t="n">
        <f aca="false">SUM(I31:J31)</f>
        <v>2</v>
      </c>
      <c r="I31" s="833" t="n">
        <v>0</v>
      </c>
      <c r="J31" s="833" t="n">
        <v>2</v>
      </c>
      <c r="K31" s="834" t="n">
        <v>0</v>
      </c>
      <c r="L31" s="834" t="n">
        <v>0</v>
      </c>
      <c r="M31" s="834" t="n">
        <v>0</v>
      </c>
      <c r="N31" s="834" t="n">
        <v>0</v>
      </c>
      <c r="O31" s="834" t="n">
        <v>105</v>
      </c>
      <c r="P31" s="834" t="n">
        <v>0</v>
      </c>
      <c r="Q31" s="835" t="n">
        <v>57</v>
      </c>
      <c r="R31" s="837" t="s">
        <v>62</v>
      </c>
    </row>
    <row r="32" customFormat="false" ht="3" hidden="false" customHeight="true" outlineLevel="0" collapsed="false">
      <c r="A32" s="838"/>
      <c r="B32" s="839"/>
      <c r="C32" s="840"/>
      <c r="D32" s="840"/>
      <c r="E32" s="840"/>
      <c r="F32" s="840"/>
      <c r="G32" s="840"/>
      <c r="H32" s="840"/>
      <c r="I32" s="840"/>
      <c r="J32" s="840"/>
      <c r="K32" s="840"/>
      <c r="L32" s="840"/>
      <c r="M32" s="840"/>
      <c r="N32" s="840"/>
      <c r="O32" s="840"/>
      <c r="P32" s="840"/>
      <c r="Q32" s="840"/>
      <c r="R32" s="841"/>
    </row>
    <row r="33" customFormat="false" ht="3" hidden="false" customHeight="true" outlineLevel="0" collapsed="false">
      <c r="B33" s="830"/>
      <c r="C33" s="786"/>
      <c r="D33" s="786"/>
      <c r="E33" s="786"/>
      <c r="F33" s="786"/>
      <c r="G33" s="786"/>
      <c r="H33" s="786"/>
      <c r="I33" s="786"/>
      <c r="J33" s="786"/>
      <c r="K33" s="786"/>
      <c r="L33" s="786"/>
      <c r="M33" s="786"/>
      <c r="N33" s="786"/>
      <c r="O33" s="786"/>
      <c r="P33" s="786"/>
      <c r="Q33" s="786"/>
      <c r="R33" s="842"/>
    </row>
    <row r="34" customFormat="false" ht="12.95" hidden="false" customHeight="true" outlineLevel="0" collapsed="false">
      <c r="A34" s="56" t="s">
        <v>154</v>
      </c>
      <c r="J34" s="57" t="s">
        <v>64</v>
      </c>
    </row>
    <row r="35" s="843" customFormat="true" ht="8.25" hidden="false" customHeight="false" outlineLevel="0" collapsed="false">
      <c r="B35" s="844"/>
      <c r="C35" s="844"/>
      <c r="D35" s="844"/>
      <c r="E35" s="844"/>
      <c r="F35" s="844"/>
      <c r="G35" s="844"/>
      <c r="H35" s="844"/>
      <c r="I35" s="844"/>
      <c r="J35" s="844"/>
      <c r="K35" s="844"/>
      <c r="L35" s="844"/>
      <c r="M35" s="844"/>
      <c r="N35" s="844"/>
      <c r="O35" s="844"/>
      <c r="P35" s="844"/>
      <c r="Q35" s="844"/>
    </row>
    <row r="36" s="843" customFormat="true" ht="8.25" hidden="false" customHeight="false" outlineLevel="0" collapsed="false">
      <c r="B36" s="844"/>
      <c r="C36" s="844"/>
      <c r="D36" s="844"/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844"/>
    </row>
    <row r="37" s="843" customFormat="true" ht="8.25" hidden="false" customHeight="false" outlineLevel="0" collapsed="false">
      <c r="B37" s="844"/>
      <c r="C37" s="844"/>
      <c r="D37" s="844"/>
      <c r="E37" s="844"/>
      <c r="F37" s="844"/>
      <c r="G37" s="844"/>
      <c r="H37" s="844"/>
      <c r="I37" s="844"/>
      <c r="J37" s="844"/>
      <c r="K37" s="844"/>
      <c r="L37" s="844"/>
      <c r="M37" s="844"/>
      <c r="N37" s="844"/>
      <c r="O37" s="844"/>
      <c r="P37" s="844"/>
      <c r="Q37" s="844"/>
    </row>
    <row r="38" s="843" customFormat="true" ht="8.25" hidden="true" customHeight="false" outlineLevel="0" collapsed="false">
      <c r="B38" s="844"/>
      <c r="C38" s="844"/>
      <c r="D38" s="844"/>
      <c r="E38" s="844"/>
      <c r="F38" s="844"/>
      <c r="G38" s="844"/>
      <c r="H38" s="844"/>
      <c r="I38" s="844"/>
      <c r="J38" s="844"/>
      <c r="K38" s="844"/>
      <c r="L38" s="844"/>
      <c r="M38" s="844"/>
      <c r="N38" s="844"/>
      <c r="O38" s="844"/>
      <c r="P38" s="844"/>
      <c r="Q38" s="844"/>
    </row>
    <row r="39" s="843" customFormat="true" ht="8.25" hidden="true" customHeight="false" outlineLevel="0" collapsed="false">
      <c r="B39" s="844"/>
      <c r="C39" s="844"/>
      <c r="D39" s="844"/>
      <c r="E39" s="844"/>
      <c r="F39" s="844"/>
      <c r="G39" s="844"/>
      <c r="H39" s="844"/>
      <c r="I39" s="844"/>
      <c r="J39" s="844"/>
      <c r="K39" s="844"/>
      <c r="L39" s="844"/>
      <c r="M39" s="844"/>
      <c r="N39" s="844"/>
      <c r="O39" s="844"/>
      <c r="P39" s="844"/>
      <c r="Q39" s="844"/>
    </row>
    <row r="40" s="843" customFormat="true" ht="8.25" hidden="true" customHeight="false" outlineLevel="0" collapsed="false">
      <c r="B40" s="844"/>
      <c r="C40" s="844"/>
      <c r="D40" s="844"/>
      <c r="E40" s="844"/>
      <c r="F40" s="844"/>
      <c r="G40" s="844"/>
      <c r="H40" s="844"/>
      <c r="I40" s="844"/>
      <c r="J40" s="844"/>
      <c r="K40" s="844"/>
      <c r="L40" s="844"/>
      <c r="M40" s="844"/>
      <c r="N40" s="844"/>
      <c r="O40" s="844"/>
      <c r="P40" s="844"/>
      <c r="Q40" s="844"/>
    </row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</sheetData>
  <mergeCells count="5">
    <mergeCell ref="A3:H3"/>
    <mergeCell ref="J3:R3"/>
    <mergeCell ref="F6:G6"/>
    <mergeCell ref="H6:I6"/>
    <mergeCell ref="J6:L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9" activeCellId="0" sqref="C9"/>
    </sheetView>
  </sheetViews>
  <sheetFormatPr defaultColWidth="8.96875" defaultRowHeight="15.75" zeroHeight="true" outlineLevelRow="0" outlineLevelCol="0"/>
  <cols>
    <col collapsed="false" customWidth="true" hidden="false" outlineLevel="0" max="1" min="1" style="59" width="13.1"/>
    <col collapsed="false" customWidth="true" hidden="false" outlineLevel="0" max="2" min="2" style="60" width="13.1"/>
    <col collapsed="false" customWidth="true" hidden="false" outlineLevel="0" max="3" min="3" style="61" width="13.1"/>
    <col collapsed="false" customWidth="true" hidden="false" outlineLevel="0" max="4" min="4" style="59" width="13.1"/>
    <col collapsed="false" customWidth="true" hidden="false" outlineLevel="0" max="5" min="5" style="62" width="13.1"/>
    <col collapsed="false" customWidth="true" hidden="false" outlineLevel="0" max="11" min="6" style="62" width="9.21"/>
    <col collapsed="false" customWidth="true" hidden="false" outlineLevel="0" max="12" min="12" style="62" width="10.77"/>
    <col collapsed="false" customWidth="true" hidden="false" outlineLevel="0" max="15" min="13" style="62" width="0.55"/>
    <col collapsed="false" customWidth="true" hidden="false" outlineLevel="0" max="16" min="16" style="62" width="7.99"/>
    <col collapsed="false" customWidth="false" hidden="true" outlineLevel="0" max="257" min="17" style="62" width="8.97"/>
    <col collapsed="false" customWidth="false" hidden="true" outlineLevel="0" max="16384" min="258" style="0" width="8.97"/>
  </cols>
  <sheetData>
    <row r="1" s="66" customFormat="true" ht="11.25" hidden="false" customHeight="true" outlineLevel="0" collapsed="false">
      <c r="A1" s="3" t="s">
        <v>0</v>
      </c>
      <c r="B1" s="63"/>
      <c r="C1" s="64"/>
      <c r="D1" s="65"/>
      <c r="L1" s="5" t="s">
        <v>1</v>
      </c>
    </row>
    <row r="2" s="70" customFormat="true" ht="12.75" hidden="false" customHeight="true" outlineLevel="0" collapsed="false">
      <c r="A2" s="7"/>
      <c r="B2" s="67"/>
      <c r="C2" s="68"/>
      <c r="D2" s="69"/>
    </row>
    <row r="3" s="72" customFormat="true" ht="20.25" hidden="false" customHeight="false" outlineLevel="0" collapsed="false">
      <c r="A3" s="71" t="s">
        <v>65</v>
      </c>
      <c r="B3" s="71"/>
      <c r="C3" s="71"/>
      <c r="D3" s="71"/>
      <c r="E3" s="71"/>
      <c r="F3" s="71" t="s">
        <v>66</v>
      </c>
      <c r="G3" s="71"/>
      <c r="H3" s="71"/>
      <c r="I3" s="71"/>
      <c r="J3" s="71"/>
      <c r="K3" s="71"/>
      <c r="L3" s="71"/>
    </row>
    <row r="4" s="73" customFormat="true" ht="15.75" hidden="false" customHeight="true" outlineLevel="0" collapsed="false"/>
    <row r="5" s="70" customFormat="true" ht="14.25" hidden="false" customHeight="true" outlineLevel="0" collapsed="false">
      <c r="A5" s="74" t="s">
        <v>67</v>
      </c>
      <c r="B5" s="75"/>
      <c r="C5" s="75"/>
      <c r="D5" s="75"/>
      <c r="E5" s="76"/>
      <c r="F5" s="75"/>
      <c r="G5" s="77"/>
      <c r="H5" s="75"/>
      <c r="I5" s="75"/>
      <c r="J5" s="75"/>
      <c r="K5" s="76"/>
      <c r="L5" s="76" t="s">
        <v>68</v>
      </c>
    </row>
    <row r="6" s="86" customFormat="true" ht="26.25" hidden="false" customHeight="true" outlineLevel="0" collapsed="false">
      <c r="A6" s="78" t="s">
        <v>69</v>
      </c>
      <c r="B6" s="79" t="s">
        <v>70</v>
      </c>
      <c r="C6" s="80" t="s">
        <v>71</v>
      </c>
      <c r="D6" s="81" t="s">
        <v>72</v>
      </c>
      <c r="E6" s="82" t="s">
        <v>73</v>
      </c>
      <c r="F6" s="82" t="s">
        <v>74</v>
      </c>
      <c r="G6" s="82" t="s">
        <v>75</v>
      </c>
      <c r="H6" s="83" t="s">
        <v>76</v>
      </c>
      <c r="I6" s="82" t="s">
        <v>77</v>
      </c>
      <c r="J6" s="84" t="s">
        <v>78</v>
      </c>
      <c r="K6" s="82" t="s">
        <v>79</v>
      </c>
      <c r="L6" s="85" t="s">
        <v>69</v>
      </c>
    </row>
    <row r="7" s="86" customFormat="true" ht="12.75" hidden="false" customHeight="true" outlineLevel="0" collapsed="false">
      <c r="A7" s="87" t="s">
        <v>15</v>
      </c>
      <c r="B7" s="84"/>
      <c r="C7" s="84"/>
      <c r="D7" s="88"/>
      <c r="E7" s="89" t="s">
        <v>80</v>
      </c>
      <c r="F7" s="89" t="s">
        <v>81</v>
      </c>
      <c r="G7" s="89" t="s">
        <v>82</v>
      </c>
      <c r="H7" s="84" t="s">
        <v>83</v>
      </c>
      <c r="I7" s="90" t="s">
        <v>84</v>
      </c>
      <c r="J7" s="84" t="s">
        <v>85</v>
      </c>
      <c r="K7" s="91" t="s">
        <v>86</v>
      </c>
      <c r="L7" s="92" t="s">
        <v>15</v>
      </c>
    </row>
    <row r="8" s="86" customFormat="true" ht="12.75" hidden="false" customHeight="true" outlineLevel="0" collapsed="false">
      <c r="A8" s="93" t="s">
        <v>87</v>
      </c>
      <c r="B8" s="84"/>
      <c r="C8" s="84" t="s">
        <v>88</v>
      </c>
      <c r="D8" s="89" t="s">
        <v>89</v>
      </c>
      <c r="E8" s="89" t="s">
        <v>90</v>
      </c>
      <c r="F8" s="89" t="s">
        <v>91</v>
      </c>
      <c r="G8" s="89" t="s">
        <v>92</v>
      </c>
      <c r="H8" s="84" t="s">
        <v>93</v>
      </c>
      <c r="I8" s="89" t="s">
        <v>94</v>
      </c>
      <c r="J8" s="89" t="s">
        <v>95</v>
      </c>
      <c r="K8" s="94"/>
      <c r="L8" s="28" t="s">
        <v>19</v>
      </c>
    </row>
    <row r="9" s="86" customFormat="true" ht="12.75" hidden="false" customHeight="true" outlineLevel="0" collapsed="false">
      <c r="A9" s="95" t="s">
        <v>25</v>
      </c>
      <c r="B9" s="96" t="s">
        <v>20</v>
      </c>
      <c r="C9" s="97" t="s">
        <v>96</v>
      </c>
      <c r="D9" s="98" t="s">
        <v>97</v>
      </c>
      <c r="E9" s="98" t="s">
        <v>98</v>
      </c>
      <c r="F9" s="98" t="s">
        <v>99</v>
      </c>
      <c r="G9" s="96" t="s">
        <v>100</v>
      </c>
      <c r="H9" s="96" t="s">
        <v>101</v>
      </c>
      <c r="I9" s="98" t="s">
        <v>102</v>
      </c>
      <c r="J9" s="98" t="s">
        <v>103</v>
      </c>
      <c r="K9" s="98" t="s">
        <v>104</v>
      </c>
      <c r="L9" s="35" t="s">
        <v>25</v>
      </c>
    </row>
    <row r="10" s="70" customFormat="true" ht="21.2" hidden="false" customHeight="true" outlineLevel="0" collapsed="false">
      <c r="A10" s="19" t="s">
        <v>26</v>
      </c>
      <c r="B10" s="99" t="n">
        <v>11043</v>
      </c>
      <c r="C10" s="100" t="n">
        <v>82</v>
      </c>
      <c r="D10" s="99" t="n">
        <v>6979</v>
      </c>
      <c r="E10" s="99" t="n">
        <v>3339</v>
      </c>
      <c r="F10" s="99" t="n">
        <v>390</v>
      </c>
      <c r="G10" s="99" t="n">
        <v>224</v>
      </c>
      <c r="H10" s="99" t="n">
        <v>29</v>
      </c>
      <c r="I10" s="100" t="s">
        <v>105</v>
      </c>
      <c r="J10" s="100" t="s">
        <v>105</v>
      </c>
      <c r="K10" s="100" t="s">
        <v>105</v>
      </c>
      <c r="L10" s="28" t="s">
        <v>26</v>
      </c>
    </row>
    <row r="11" s="70" customFormat="true" ht="21.2" hidden="false" customHeight="true" outlineLevel="0" collapsed="false">
      <c r="A11" s="19" t="s">
        <v>27</v>
      </c>
      <c r="B11" s="99" t="n">
        <v>12951</v>
      </c>
      <c r="C11" s="100" t="n">
        <v>77</v>
      </c>
      <c r="D11" s="99" t="n">
        <v>8452</v>
      </c>
      <c r="E11" s="99" t="n">
        <v>3675</v>
      </c>
      <c r="F11" s="99" t="n">
        <v>446</v>
      </c>
      <c r="G11" s="99" t="n">
        <v>255</v>
      </c>
      <c r="H11" s="99" t="n">
        <v>46</v>
      </c>
      <c r="I11" s="100" t="s">
        <v>105</v>
      </c>
      <c r="J11" s="100" t="s">
        <v>105</v>
      </c>
      <c r="K11" s="100" t="s">
        <v>105</v>
      </c>
      <c r="L11" s="28" t="s">
        <v>27</v>
      </c>
    </row>
    <row r="12" s="70" customFormat="true" ht="21.2" hidden="false" customHeight="true" outlineLevel="0" collapsed="false">
      <c r="A12" s="19" t="n">
        <v>2002</v>
      </c>
      <c r="B12" s="99" t="n">
        <v>12880</v>
      </c>
      <c r="C12" s="100" t="n">
        <v>291</v>
      </c>
      <c r="D12" s="99" t="n">
        <v>5900</v>
      </c>
      <c r="E12" s="99" t="n">
        <v>3660</v>
      </c>
      <c r="F12" s="99" t="n">
        <v>1620</v>
      </c>
      <c r="G12" s="99" t="n">
        <v>704</v>
      </c>
      <c r="H12" s="99" t="n">
        <v>463</v>
      </c>
      <c r="I12" s="100" t="n">
        <v>182</v>
      </c>
      <c r="J12" s="100" t="n">
        <v>50</v>
      </c>
      <c r="K12" s="100" t="n">
        <v>10</v>
      </c>
      <c r="L12" s="28" t="n">
        <v>2002</v>
      </c>
    </row>
    <row r="13" s="70" customFormat="true" ht="21.2" hidden="false" customHeight="true" outlineLevel="0" collapsed="false">
      <c r="A13" s="19" t="s">
        <v>28</v>
      </c>
      <c r="B13" s="99" t="n">
        <v>12043</v>
      </c>
      <c r="C13" s="100" t="n">
        <v>558</v>
      </c>
      <c r="D13" s="99" t="n">
        <v>5559</v>
      </c>
      <c r="E13" s="99" t="n">
        <v>3424</v>
      </c>
      <c r="F13" s="99" t="n">
        <v>1493</v>
      </c>
      <c r="G13" s="99" t="n">
        <v>566</v>
      </c>
      <c r="H13" s="99" t="n">
        <v>286</v>
      </c>
      <c r="I13" s="100" t="n">
        <v>116</v>
      </c>
      <c r="J13" s="100" t="n">
        <v>33</v>
      </c>
      <c r="K13" s="100" t="n">
        <v>8</v>
      </c>
      <c r="L13" s="28" t="s">
        <v>28</v>
      </c>
    </row>
    <row r="14" s="70" customFormat="true" ht="21.2" hidden="false" customHeight="true" outlineLevel="0" collapsed="false">
      <c r="A14" s="19" t="s">
        <v>29</v>
      </c>
      <c r="B14" s="99" t="n">
        <v>11879</v>
      </c>
      <c r="C14" s="100" t="n">
        <v>611</v>
      </c>
      <c r="D14" s="99" t="n">
        <v>5550</v>
      </c>
      <c r="E14" s="99" t="n">
        <v>3197</v>
      </c>
      <c r="F14" s="99" t="n">
        <v>1493</v>
      </c>
      <c r="G14" s="99" t="n">
        <v>566</v>
      </c>
      <c r="H14" s="99" t="n">
        <v>293</v>
      </c>
      <c r="I14" s="100" t="n">
        <v>116</v>
      </c>
      <c r="J14" s="100" t="n">
        <v>44</v>
      </c>
      <c r="K14" s="100" t="n">
        <v>9</v>
      </c>
      <c r="L14" s="28" t="s">
        <v>29</v>
      </c>
    </row>
    <row r="15" s="103" customFormat="true" ht="21.2" hidden="false" customHeight="true" outlineLevel="0" collapsed="false">
      <c r="A15" s="40" t="s">
        <v>30</v>
      </c>
      <c r="B15" s="101" t="n">
        <f aca="false">SUM(B16:B31)</f>
        <v>9846</v>
      </c>
      <c r="C15" s="101" t="n">
        <f aca="false">SUM(C16:C31)</f>
        <v>74</v>
      </c>
      <c r="D15" s="101" t="n">
        <f aca="false">SUM(D16:D31)</f>
        <v>3289</v>
      </c>
      <c r="E15" s="101" t="n">
        <f aca="false">SUM(E16:E31)</f>
        <v>2641</v>
      </c>
      <c r="F15" s="101" t="n">
        <f aca="false">SUM(F16:F31)</f>
        <v>1191</v>
      </c>
      <c r="G15" s="101" t="n">
        <f aca="false">SUM(G16:G31)</f>
        <v>1184</v>
      </c>
      <c r="H15" s="101" t="n">
        <f aca="false">SUM(H16:H31)</f>
        <v>766</v>
      </c>
      <c r="I15" s="101" t="n">
        <f aca="false">SUM(I16:I31)</f>
        <v>455</v>
      </c>
      <c r="J15" s="101" t="n">
        <f aca="false">SUM(J16:J31)</f>
        <v>246</v>
      </c>
      <c r="K15" s="101" t="n">
        <f aca="false">SUM(K16:K31)</f>
        <v>0</v>
      </c>
      <c r="L15" s="102" t="s">
        <v>30</v>
      </c>
    </row>
    <row r="16" s="70" customFormat="true" ht="21.2" hidden="false" customHeight="true" outlineLevel="0" collapsed="false">
      <c r="A16" s="24" t="s">
        <v>31</v>
      </c>
      <c r="B16" s="99" t="n">
        <f aca="false">SUM(C16:K16)</f>
        <v>1128</v>
      </c>
      <c r="C16" s="99" t="n">
        <v>7</v>
      </c>
      <c r="D16" s="99" t="n">
        <v>387</v>
      </c>
      <c r="E16" s="99" t="n">
        <v>292</v>
      </c>
      <c r="F16" s="99" t="n">
        <v>126</v>
      </c>
      <c r="G16" s="99" t="n">
        <v>126</v>
      </c>
      <c r="H16" s="99" t="n">
        <v>96</v>
      </c>
      <c r="I16" s="100" t="n">
        <v>59</v>
      </c>
      <c r="J16" s="100" t="n">
        <v>35</v>
      </c>
      <c r="K16" s="104" t="n">
        <v>0</v>
      </c>
      <c r="L16" s="105" t="s">
        <v>32</v>
      </c>
    </row>
    <row r="17" s="70" customFormat="true" ht="21.2" hidden="false" customHeight="true" outlineLevel="0" collapsed="false">
      <c r="A17" s="24" t="s">
        <v>33</v>
      </c>
      <c r="B17" s="99" t="n">
        <f aca="false">SUM(C17:K17)</f>
        <v>352</v>
      </c>
      <c r="C17" s="100" t="n">
        <v>4</v>
      </c>
      <c r="D17" s="100" t="n">
        <v>139</v>
      </c>
      <c r="E17" s="100" t="n">
        <v>105</v>
      </c>
      <c r="F17" s="100" t="n">
        <v>35</v>
      </c>
      <c r="G17" s="100" t="n">
        <v>34</v>
      </c>
      <c r="H17" s="100" t="n">
        <v>16</v>
      </c>
      <c r="I17" s="100" t="n">
        <v>13</v>
      </c>
      <c r="J17" s="100" t="n">
        <v>6</v>
      </c>
      <c r="K17" s="104" t="n">
        <v>0</v>
      </c>
      <c r="L17" s="106" t="s">
        <v>34</v>
      </c>
    </row>
    <row r="18" s="70" customFormat="true" ht="21.2" hidden="false" customHeight="true" outlineLevel="0" collapsed="false">
      <c r="A18" s="24" t="s">
        <v>35</v>
      </c>
      <c r="B18" s="99" t="n">
        <f aca="false">SUM(C18:K18)</f>
        <v>1054</v>
      </c>
      <c r="C18" s="100" t="n">
        <v>5</v>
      </c>
      <c r="D18" s="100" t="n">
        <v>431</v>
      </c>
      <c r="E18" s="100" t="n">
        <v>254</v>
      </c>
      <c r="F18" s="100" t="n">
        <v>119</v>
      </c>
      <c r="G18" s="100" t="n">
        <v>119</v>
      </c>
      <c r="H18" s="100" t="n">
        <v>74</v>
      </c>
      <c r="I18" s="100" t="n">
        <v>39</v>
      </c>
      <c r="J18" s="100" t="n">
        <v>13</v>
      </c>
      <c r="K18" s="104" t="n">
        <v>0</v>
      </c>
      <c r="L18" s="106" t="s">
        <v>36</v>
      </c>
    </row>
    <row r="19" s="70" customFormat="true" ht="21.2" hidden="false" customHeight="true" outlineLevel="0" collapsed="false">
      <c r="A19" s="24" t="s">
        <v>37</v>
      </c>
      <c r="B19" s="99" t="n">
        <f aca="false">SUM(C19:K19)</f>
        <v>663</v>
      </c>
      <c r="C19" s="100" t="n">
        <v>6</v>
      </c>
      <c r="D19" s="99" t="n">
        <v>252</v>
      </c>
      <c r="E19" s="99" t="n">
        <v>182</v>
      </c>
      <c r="F19" s="99" t="n">
        <v>76</v>
      </c>
      <c r="G19" s="99" t="n">
        <v>75</v>
      </c>
      <c r="H19" s="99" t="n">
        <v>42</v>
      </c>
      <c r="I19" s="100" t="n">
        <v>20</v>
      </c>
      <c r="J19" s="100" t="n">
        <v>10</v>
      </c>
      <c r="K19" s="104" t="n">
        <v>0</v>
      </c>
      <c r="L19" s="106" t="s">
        <v>38</v>
      </c>
    </row>
    <row r="20" s="70" customFormat="true" ht="21.2" hidden="false" customHeight="true" outlineLevel="0" collapsed="false">
      <c r="A20" s="24" t="s">
        <v>39</v>
      </c>
      <c r="B20" s="99" t="n">
        <f aca="false">SUM(C20:K20)</f>
        <v>944</v>
      </c>
      <c r="C20" s="100" t="n">
        <v>19</v>
      </c>
      <c r="D20" s="100" t="n">
        <v>212</v>
      </c>
      <c r="E20" s="100" t="n">
        <v>242</v>
      </c>
      <c r="F20" s="100" t="n">
        <v>130</v>
      </c>
      <c r="G20" s="100" t="n">
        <v>130</v>
      </c>
      <c r="H20" s="100" t="n">
        <v>104</v>
      </c>
      <c r="I20" s="100" t="n">
        <v>72</v>
      </c>
      <c r="J20" s="100" t="n">
        <v>35</v>
      </c>
      <c r="K20" s="104" t="n">
        <v>0</v>
      </c>
      <c r="L20" s="106" t="s">
        <v>40</v>
      </c>
    </row>
    <row r="21" s="70" customFormat="true" ht="21.2" hidden="false" customHeight="true" outlineLevel="0" collapsed="false">
      <c r="A21" s="24" t="s">
        <v>41</v>
      </c>
      <c r="B21" s="99" t="n">
        <f aca="false">SUM(C21:K21)</f>
        <v>782</v>
      </c>
      <c r="C21" s="100" t="n">
        <v>2</v>
      </c>
      <c r="D21" s="100" t="n">
        <v>232</v>
      </c>
      <c r="E21" s="100" t="n">
        <v>232</v>
      </c>
      <c r="F21" s="100" t="n">
        <v>107</v>
      </c>
      <c r="G21" s="100" t="n">
        <v>107</v>
      </c>
      <c r="H21" s="100" t="n">
        <v>53</v>
      </c>
      <c r="I21" s="100" t="n">
        <v>27</v>
      </c>
      <c r="J21" s="100" t="n">
        <v>22</v>
      </c>
      <c r="K21" s="104" t="n">
        <v>0</v>
      </c>
      <c r="L21" s="106" t="s">
        <v>42</v>
      </c>
    </row>
    <row r="22" s="70" customFormat="true" ht="21.2" hidden="false" customHeight="true" outlineLevel="0" collapsed="false">
      <c r="A22" s="24" t="s">
        <v>43</v>
      </c>
      <c r="B22" s="99" t="n">
        <f aca="false">SUM(C22:K22)</f>
        <v>889</v>
      </c>
      <c r="C22" s="100" t="n">
        <v>6</v>
      </c>
      <c r="D22" s="100" t="n">
        <v>287</v>
      </c>
      <c r="E22" s="100" t="n">
        <v>244</v>
      </c>
      <c r="F22" s="100" t="n">
        <v>126</v>
      </c>
      <c r="G22" s="100" t="n">
        <v>126</v>
      </c>
      <c r="H22" s="100" t="n">
        <v>62</v>
      </c>
      <c r="I22" s="100" t="n">
        <v>27</v>
      </c>
      <c r="J22" s="100" t="n">
        <v>11</v>
      </c>
      <c r="K22" s="104" t="n">
        <v>0</v>
      </c>
      <c r="L22" s="106" t="s">
        <v>44</v>
      </c>
    </row>
    <row r="23" s="70" customFormat="true" ht="21.2" hidden="false" customHeight="true" outlineLevel="0" collapsed="false">
      <c r="A23" s="24" t="s">
        <v>45</v>
      </c>
      <c r="B23" s="99" t="n">
        <f aca="false">SUM(C23:K23)</f>
        <v>1107</v>
      </c>
      <c r="C23" s="100" t="n">
        <v>4</v>
      </c>
      <c r="D23" s="100" t="n">
        <v>252</v>
      </c>
      <c r="E23" s="100" t="n">
        <v>264</v>
      </c>
      <c r="F23" s="100" t="n">
        <v>160</v>
      </c>
      <c r="G23" s="100" t="n">
        <v>159</v>
      </c>
      <c r="H23" s="100" t="n">
        <v>131</v>
      </c>
      <c r="I23" s="100" t="n">
        <v>91</v>
      </c>
      <c r="J23" s="100" t="n">
        <v>46</v>
      </c>
      <c r="K23" s="104" t="n">
        <v>0</v>
      </c>
      <c r="L23" s="106" t="s">
        <v>46</v>
      </c>
    </row>
    <row r="24" s="70" customFormat="true" ht="21.2" hidden="false" customHeight="true" outlineLevel="0" collapsed="false">
      <c r="A24" s="24" t="s">
        <v>47</v>
      </c>
      <c r="B24" s="99" t="n">
        <f aca="false">SUM(C24:K24)</f>
        <v>706</v>
      </c>
      <c r="C24" s="100" t="n">
        <v>2</v>
      </c>
      <c r="D24" s="100" t="n">
        <v>171</v>
      </c>
      <c r="E24" s="100" t="n">
        <v>194</v>
      </c>
      <c r="F24" s="100" t="n">
        <v>99</v>
      </c>
      <c r="G24" s="100" t="n">
        <v>99</v>
      </c>
      <c r="H24" s="100" t="n">
        <v>69</v>
      </c>
      <c r="I24" s="100" t="n">
        <v>46</v>
      </c>
      <c r="J24" s="100" t="n">
        <v>26</v>
      </c>
      <c r="K24" s="104" t="n">
        <v>0</v>
      </c>
      <c r="L24" s="106" t="s">
        <v>48</v>
      </c>
    </row>
    <row r="25" s="70" customFormat="true" ht="21.2" hidden="false" customHeight="true" outlineLevel="0" collapsed="false">
      <c r="A25" s="24" t="s">
        <v>49</v>
      </c>
      <c r="B25" s="99" t="n">
        <f aca="false">SUM(C25:K25)</f>
        <v>476</v>
      </c>
      <c r="C25" s="100" t="n">
        <v>9</v>
      </c>
      <c r="D25" s="100" t="n">
        <v>146</v>
      </c>
      <c r="E25" s="100" t="n">
        <v>152</v>
      </c>
      <c r="F25" s="100" t="n">
        <v>63</v>
      </c>
      <c r="G25" s="100" t="n">
        <v>62</v>
      </c>
      <c r="H25" s="100" t="n">
        <v>28</v>
      </c>
      <c r="I25" s="100" t="n">
        <v>14</v>
      </c>
      <c r="J25" s="100" t="n">
        <v>2</v>
      </c>
      <c r="K25" s="104" t="n">
        <v>0</v>
      </c>
      <c r="L25" s="106" t="s">
        <v>50</v>
      </c>
    </row>
    <row r="26" s="70" customFormat="true" ht="21.2" hidden="false" customHeight="true" outlineLevel="0" collapsed="false">
      <c r="A26" s="24" t="s">
        <v>51</v>
      </c>
      <c r="B26" s="99" t="n">
        <f aca="false">SUM(C26:K26)</f>
        <v>125</v>
      </c>
      <c r="C26" s="99" t="n">
        <v>0</v>
      </c>
      <c r="D26" s="99" t="n">
        <v>77</v>
      </c>
      <c r="E26" s="99" t="n">
        <v>28</v>
      </c>
      <c r="F26" s="99" t="n">
        <v>6</v>
      </c>
      <c r="G26" s="99" t="n">
        <v>6</v>
      </c>
      <c r="H26" s="100" t="n">
        <v>6</v>
      </c>
      <c r="I26" s="100" t="n">
        <v>0</v>
      </c>
      <c r="J26" s="100" t="n">
        <v>2</v>
      </c>
      <c r="K26" s="104" t="n">
        <v>0</v>
      </c>
      <c r="L26" s="106" t="s">
        <v>52</v>
      </c>
    </row>
    <row r="27" s="70" customFormat="true" ht="21.2" hidden="false" customHeight="true" outlineLevel="0" collapsed="false">
      <c r="A27" s="24" t="s">
        <v>53</v>
      </c>
      <c r="B27" s="99" t="n">
        <f aca="false">SUM(C27:K27)</f>
        <v>223</v>
      </c>
      <c r="C27" s="100" t="n">
        <v>0</v>
      </c>
      <c r="D27" s="100" t="n">
        <v>115</v>
      </c>
      <c r="E27" s="100" t="n">
        <v>70</v>
      </c>
      <c r="F27" s="100" t="n">
        <v>14</v>
      </c>
      <c r="G27" s="100" t="n">
        <v>13</v>
      </c>
      <c r="H27" s="99" t="n">
        <v>6</v>
      </c>
      <c r="I27" s="100" t="n">
        <v>5</v>
      </c>
      <c r="J27" s="100" t="n">
        <v>0</v>
      </c>
      <c r="K27" s="104" t="n">
        <v>0</v>
      </c>
      <c r="L27" s="106" t="s">
        <v>54</v>
      </c>
    </row>
    <row r="28" s="70" customFormat="true" ht="21.2" hidden="false" customHeight="true" outlineLevel="0" collapsed="false">
      <c r="A28" s="24" t="s">
        <v>55</v>
      </c>
      <c r="B28" s="99" t="n">
        <f aca="false">SUM(C28:K28)</f>
        <v>215</v>
      </c>
      <c r="C28" s="100" t="n">
        <v>0</v>
      </c>
      <c r="D28" s="100" t="n">
        <v>88</v>
      </c>
      <c r="E28" s="100" t="n">
        <v>66</v>
      </c>
      <c r="F28" s="100" t="n">
        <v>18</v>
      </c>
      <c r="G28" s="100" t="n">
        <v>17</v>
      </c>
      <c r="H28" s="100" t="n">
        <v>14</v>
      </c>
      <c r="I28" s="100" t="n">
        <v>5</v>
      </c>
      <c r="J28" s="100" t="n">
        <v>7</v>
      </c>
      <c r="K28" s="104" t="n">
        <v>0</v>
      </c>
      <c r="L28" s="106" t="s">
        <v>56</v>
      </c>
    </row>
    <row r="29" s="70" customFormat="true" ht="21.2" hidden="false" customHeight="true" outlineLevel="0" collapsed="false">
      <c r="A29" s="24" t="s">
        <v>57</v>
      </c>
      <c r="B29" s="99" t="n">
        <f aca="false">SUM(C29:K29)</f>
        <v>338</v>
      </c>
      <c r="C29" s="99" t="n">
        <v>3</v>
      </c>
      <c r="D29" s="99" t="n">
        <v>186</v>
      </c>
      <c r="E29" s="99" t="n">
        <v>83</v>
      </c>
      <c r="F29" s="99" t="n">
        <v>24</v>
      </c>
      <c r="G29" s="99" t="n">
        <v>24</v>
      </c>
      <c r="H29" s="99" t="n">
        <v>9</v>
      </c>
      <c r="I29" s="100" t="n">
        <v>8</v>
      </c>
      <c r="J29" s="100" t="n">
        <v>1</v>
      </c>
      <c r="K29" s="104" t="n">
        <v>0</v>
      </c>
      <c r="L29" s="106" t="s">
        <v>58</v>
      </c>
    </row>
    <row r="30" s="70" customFormat="true" ht="21.2" hidden="false" customHeight="true" outlineLevel="0" collapsed="false">
      <c r="A30" s="24" t="s">
        <v>59</v>
      </c>
      <c r="B30" s="99" t="n">
        <f aca="false">SUM(C30:K30)</f>
        <v>282</v>
      </c>
      <c r="C30" s="100" t="n">
        <v>2</v>
      </c>
      <c r="D30" s="100" t="n">
        <v>126</v>
      </c>
      <c r="E30" s="100" t="n">
        <v>84</v>
      </c>
      <c r="F30" s="100" t="n">
        <v>24</v>
      </c>
      <c r="G30" s="100" t="n">
        <v>23</v>
      </c>
      <c r="H30" s="100" t="n">
        <v>9</v>
      </c>
      <c r="I30" s="100" t="n">
        <v>9</v>
      </c>
      <c r="J30" s="100" t="n">
        <v>5</v>
      </c>
      <c r="K30" s="104" t="n">
        <v>0</v>
      </c>
      <c r="L30" s="106" t="s">
        <v>60</v>
      </c>
    </row>
    <row r="31" s="70" customFormat="true" ht="21.2" hidden="false" customHeight="true" outlineLevel="0" collapsed="false">
      <c r="A31" s="24" t="s">
        <v>61</v>
      </c>
      <c r="B31" s="99" t="n">
        <f aca="false">SUM(C31:K31)</f>
        <v>562</v>
      </c>
      <c r="C31" s="100" t="n">
        <v>5</v>
      </c>
      <c r="D31" s="100" t="n">
        <v>188</v>
      </c>
      <c r="E31" s="100" t="n">
        <v>149</v>
      </c>
      <c r="F31" s="100" t="n">
        <v>64</v>
      </c>
      <c r="G31" s="100" t="n">
        <v>64</v>
      </c>
      <c r="H31" s="100" t="n">
        <v>47</v>
      </c>
      <c r="I31" s="100" t="n">
        <v>20</v>
      </c>
      <c r="J31" s="100" t="n">
        <v>25</v>
      </c>
      <c r="K31" s="104" t="n">
        <v>0</v>
      </c>
      <c r="L31" s="106" t="s">
        <v>62</v>
      </c>
    </row>
    <row r="32" s="70" customFormat="true" ht="3" hidden="false" customHeight="true" outlineLevel="0" collapsed="false">
      <c r="A32" s="107"/>
      <c r="B32" s="108"/>
      <c r="C32" s="108"/>
      <c r="D32" s="108"/>
      <c r="E32" s="108"/>
      <c r="F32" s="109"/>
      <c r="G32" s="109"/>
      <c r="H32" s="109"/>
      <c r="I32" s="109"/>
      <c r="J32" s="109"/>
      <c r="K32" s="109"/>
      <c r="L32" s="110"/>
    </row>
    <row r="33" s="70" customFormat="true" ht="3" hidden="false" customHeight="true" outlineLevel="0" collapsed="false">
      <c r="A33" s="111"/>
      <c r="B33" s="77"/>
      <c r="C33" s="77"/>
      <c r="D33" s="77"/>
      <c r="E33" s="77"/>
      <c r="F33" s="111"/>
      <c r="G33" s="111"/>
      <c r="H33" s="111"/>
      <c r="I33" s="111"/>
      <c r="J33" s="111"/>
      <c r="K33" s="111"/>
      <c r="L33" s="86"/>
    </row>
    <row r="34" s="70" customFormat="true" ht="18" hidden="false" customHeight="true" outlineLevel="0" collapsed="false">
      <c r="A34" s="112" t="s">
        <v>63</v>
      </c>
      <c r="B34" s="113"/>
      <c r="C34" s="113"/>
      <c r="D34" s="113"/>
      <c r="E34" s="113"/>
      <c r="F34" s="57" t="s">
        <v>64</v>
      </c>
      <c r="G34" s="113"/>
      <c r="H34" s="113"/>
      <c r="I34" s="113"/>
      <c r="J34" s="113"/>
      <c r="K34" s="113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2">
    <mergeCell ref="A3:E3"/>
    <mergeCell ref="F3:L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34" activeCellId="0" sqref="I34"/>
    </sheetView>
  </sheetViews>
  <sheetFormatPr defaultColWidth="7.9921875" defaultRowHeight="14.25" zeroHeight="false" outlineLevelRow="0" outlineLevelCol="0"/>
  <cols>
    <col collapsed="false" customWidth="true" hidden="false" outlineLevel="0" max="1" min="1" style="250" width="9.77"/>
    <col collapsed="false" customWidth="false" hidden="false" outlineLevel="0" max="15" min="2" style="250" width="7.99"/>
    <col collapsed="false" customWidth="true" hidden="false" outlineLevel="0" max="16" min="16" style="250" width="9.77"/>
    <col collapsed="false" customWidth="false" hidden="false" outlineLevel="0" max="257" min="17" style="250" width="7.99"/>
  </cols>
  <sheetData>
    <row r="1" customFormat="false" ht="11.25" hidden="false" customHeight="true" outlineLevel="0" collapsed="false">
      <c r="A1" s="3" t="s">
        <v>0</v>
      </c>
      <c r="B1" s="717"/>
      <c r="C1" s="717"/>
      <c r="D1" s="717"/>
      <c r="E1" s="717"/>
      <c r="F1" s="717"/>
      <c r="G1" s="717"/>
      <c r="H1" s="717"/>
      <c r="I1" s="717"/>
      <c r="J1" s="717"/>
      <c r="K1" s="719"/>
      <c r="L1" s="717"/>
      <c r="M1" s="717"/>
      <c r="N1" s="717"/>
      <c r="O1" s="717"/>
      <c r="P1" s="5" t="s">
        <v>1</v>
      </c>
    </row>
    <row r="2" customFormat="false" ht="12.75" hidden="false" customHeight="true" outlineLevel="0" collapsed="false">
      <c r="A2" s="3"/>
      <c r="B2" s="717"/>
      <c r="C2" s="717"/>
      <c r="D2" s="717"/>
      <c r="E2" s="717"/>
      <c r="F2" s="717"/>
      <c r="G2" s="717"/>
      <c r="H2" s="717"/>
      <c r="I2" s="717"/>
      <c r="J2" s="717"/>
      <c r="K2" s="719"/>
      <c r="L2" s="717"/>
      <c r="M2" s="717"/>
      <c r="N2" s="717"/>
      <c r="O2" s="717"/>
      <c r="P2" s="845"/>
    </row>
    <row r="3" s="648" customFormat="true" ht="23.25" hidden="false" customHeight="true" outlineLevel="0" collapsed="false">
      <c r="A3" s="726" t="s">
        <v>509</v>
      </c>
      <c r="B3" s="726"/>
      <c r="C3" s="726"/>
      <c r="D3" s="726"/>
      <c r="E3" s="726"/>
      <c r="F3" s="726"/>
      <c r="G3" s="726"/>
      <c r="H3" s="726"/>
      <c r="I3" s="846" t="s">
        <v>510</v>
      </c>
      <c r="J3" s="846"/>
      <c r="K3" s="846"/>
      <c r="L3" s="846"/>
      <c r="M3" s="846"/>
      <c r="N3" s="846"/>
      <c r="O3" s="846"/>
      <c r="P3" s="846"/>
    </row>
    <row r="4" customFormat="false" ht="12.75" hidden="false" customHeight="true" outlineLevel="0" collapsed="false">
      <c r="A4" s="729"/>
      <c r="B4" s="730"/>
      <c r="C4" s="730"/>
      <c r="D4" s="730"/>
      <c r="E4" s="730"/>
      <c r="F4" s="730"/>
      <c r="G4" s="730"/>
      <c r="H4" s="730"/>
      <c r="I4" s="730"/>
      <c r="J4" s="730"/>
      <c r="K4" s="732"/>
      <c r="L4" s="730"/>
      <c r="M4" s="730"/>
      <c r="N4" s="730"/>
      <c r="O4" s="730"/>
      <c r="P4" s="733"/>
    </row>
    <row r="5" customFormat="false" ht="12.75" hidden="false" customHeight="true" outlineLevel="0" collapsed="false">
      <c r="A5" s="734" t="s">
        <v>423</v>
      </c>
      <c r="B5" s="735"/>
      <c r="C5" s="735"/>
      <c r="D5" s="735"/>
      <c r="E5" s="735"/>
      <c r="F5" s="735"/>
      <c r="G5" s="735"/>
      <c r="H5" s="735"/>
      <c r="I5" s="735"/>
      <c r="J5" s="735"/>
      <c r="K5" s="736"/>
      <c r="L5" s="735"/>
      <c r="M5" s="735"/>
      <c r="N5" s="735"/>
      <c r="O5" s="735"/>
      <c r="P5" s="737" t="s">
        <v>424</v>
      </c>
    </row>
    <row r="6" customFormat="false" ht="16.5" hidden="false" customHeight="true" outlineLevel="0" collapsed="false">
      <c r="A6" s="738"/>
      <c r="B6" s="739" t="s">
        <v>425</v>
      </c>
      <c r="C6" s="739"/>
      <c r="D6" s="739"/>
      <c r="E6" s="739"/>
      <c r="F6" s="739"/>
      <c r="G6" s="740" t="s">
        <v>426</v>
      </c>
      <c r="H6" s="740"/>
      <c r="I6" s="847" t="s">
        <v>511</v>
      </c>
      <c r="J6" s="847"/>
      <c r="K6" s="847"/>
      <c r="L6" s="847"/>
      <c r="M6" s="847"/>
      <c r="N6" s="847"/>
      <c r="O6" s="847"/>
      <c r="P6" s="848" t="s">
        <v>15</v>
      </c>
    </row>
    <row r="7" customFormat="false" ht="16.5" hidden="false" customHeight="true" outlineLevel="0" collapsed="false">
      <c r="A7" s="745" t="s">
        <v>313</v>
      </c>
      <c r="B7" s="748" t="s">
        <v>9</v>
      </c>
      <c r="C7" s="748" t="s">
        <v>427</v>
      </c>
      <c r="D7" s="748" t="s">
        <v>428</v>
      </c>
      <c r="E7" s="748" t="s">
        <v>429</v>
      </c>
      <c r="F7" s="748" t="s">
        <v>430</v>
      </c>
      <c r="G7" s="748" t="s">
        <v>431</v>
      </c>
      <c r="H7" s="748" t="s">
        <v>432</v>
      </c>
      <c r="I7" s="748" t="s">
        <v>512</v>
      </c>
      <c r="J7" s="747" t="s">
        <v>513</v>
      </c>
      <c r="K7" s="748" t="s">
        <v>433</v>
      </c>
      <c r="L7" s="745" t="s">
        <v>434</v>
      </c>
      <c r="M7" s="745" t="s">
        <v>435</v>
      </c>
      <c r="N7" s="745" t="s">
        <v>436</v>
      </c>
      <c r="O7" s="745" t="s">
        <v>437</v>
      </c>
      <c r="P7" s="749"/>
    </row>
    <row r="8" customFormat="false" ht="10.5" hidden="false" customHeight="true" outlineLevel="0" collapsed="false">
      <c r="A8" s="745" t="s">
        <v>16</v>
      </c>
      <c r="B8" s="750"/>
      <c r="C8" s="750"/>
      <c r="D8" s="750"/>
      <c r="E8" s="750"/>
      <c r="F8" s="750"/>
      <c r="G8" s="750"/>
      <c r="H8" s="750"/>
      <c r="I8" s="750"/>
      <c r="J8" s="751"/>
      <c r="K8" s="750"/>
      <c r="L8" s="738" t="s">
        <v>438</v>
      </c>
      <c r="M8" s="738"/>
      <c r="N8" s="738" t="s">
        <v>439</v>
      </c>
      <c r="O8" s="738" t="s">
        <v>440</v>
      </c>
      <c r="P8" s="28" t="s">
        <v>19</v>
      </c>
    </row>
    <row r="9" customFormat="false" ht="14.25" hidden="false" customHeight="true" outlineLevel="0" collapsed="false">
      <c r="A9" s="752"/>
      <c r="B9" s="753" t="s">
        <v>20</v>
      </c>
      <c r="C9" s="753" t="s">
        <v>442</v>
      </c>
      <c r="D9" s="753" t="s">
        <v>443</v>
      </c>
      <c r="E9" s="753" t="s">
        <v>444</v>
      </c>
      <c r="F9" s="753" t="s">
        <v>280</v>
      </c>
      <c r="G9" s="753" t="s">
        <v>20</v>
      </c>
      <c r="H9" s="753" t="s">
        <v>445</v>
      </c>
      <c r="I9" s="753" t="s">
        <v>514</v>
      </c>
      <c r="J9" s="754"/>
      <c r="K9" s="753"/>
      <c r="L9" s="752" t="s">
        <v>446</v>
      </c>
      <c r="M9" s="752" t="s">
        <v>447</v>
      </c>
      <c r="N9" s="752" t="s">
        <v>448</v>
      </c>
      <c r="O9" s="753" t="s">
        <v>449</v>
      </c>
      <c r="P9" s="35" t="s">
        <v>25</v>
      </c>
    </row>
    <row r="10" customFormat="false" ht="21" hidden="false" customHeight="true" outlineLevel="0" collapsed="false">
      <c r="A10" s="19" t="s">
        <v>26</v>
      </c>
      <c r="B10" s="849" t="n">
        <v>1996</v>
      </c>
      <c r="C10" s="849" t="n">
        <v>1346</v>
      </c>
      <c r="D10" s="849" t="n">
        <v>320</v>
      </c>
      <c r="E10" s="849" t="n">
        <v>330</v>
      </c>
      <c r="F10" s="849" t="n">
        <v>0</v>
      </c>
      <c r="G10" s="850" t="n">
        <v>10048</v>
      </c>
      <c r="H10" s="849" t="n">
        <v>82</v>
      </c>
      <c r="I10" s="849" t="n">
        <v>3104</v>
      </c>
      <c r="J10" s="849" t="n">
        <v>3678</v>
      </c>
      <c r="K10" s="849" t="n">
        <v>1280</v>
      </c>
      <c r="L10" s="849" t="n">
        <v>36</v>
      </c>
      <c r="M10" s="849" t="n">
        <v>28</v>
      </c>
      <c r="N10" s="849" t="n">
        <v>1840</v>
      </c>
      <c r="O10" s="849" t="n">
        <v>0</v>
      </c>
      <c r="P10" s="28" t="s">
        <v>26</v>
      </c>
    </row>
    <row r="11" customFormat="false" ht="21" hidden="false" customHeight="true" outlineLevel="0" collapsed="false">
      <c r="A11" s="19" t="s">
        <v>27</v>
      </c>
      <c r="B11" s="849" t="n">
        <v>4001</v>
      </c>
      <c r="C11" s="849" t="n">
        <v>2468</v>
      </c>
      <c r="D11" s="849" t="n">
        <v>657</v>
      </c>
      <c r="E11" s="849" t="n">
        <v>876</v>
      </c>
      <c r="F11" s="849" t="n">
        <v>0</v>
      </c>
      <c r="G11" s="850" t="n">
        <v>13978</v>
      </c>
      <c r="H11" s="849" t="n">
        <v>86</v>
      </c>
      <c r="I11" s="849" t="n">
        <v>2583</v>
      </c>
      <c r="J11" s="849" t="n">
        <v>2809</v>
      </c>
      <c r="K11" s="849" t="n">
        <v>1324</v>
      </c>
      <c r="L11" s="849" t="n">
        <v>30</v>
      </c>
      <c r="M11" s="849" t="n">
        <v>38</v>
      </c>
      <c r="N11" s="849" t="n">
        <v>7108</v>
      </c>
      <c r="O11" s="849" t="n">
        <v>0</v>
      </c>
      <c r="P11" s="28" t="s">
        <v>27</v>
      </c>
    </row>
    <row r="12" customFormat="false" ht="21" hidden="false" customHeight="true" outlineLevel="0" collapsed="false">
      <c r="A12" s="19" t="n">
        <v>2002</v>
      </c>
      <c r="B12" s="849" t="n">
        <v>7403</v>
      </c>
      <c r="C12" s="849" t="n">
        <v>3449</v>
      </c>
      <c r="D12" s="849" t="n">
        <v>2792</v>
      </c>
      <c r="E12" s="849" t="n">
        <v>1162</v>
      </c>
      <c r="F12" s="849" t="n">
        <v>0</v>
      </c>
      <c r="G12" s="850" t="n">
        <v>17107</v>
      </c>
      <c r="H12" s="849" t="n">
        <v>92</v>
      </c>
      <c r="I12" s="849" t="n">
        <v>2535</v>
      </c>
      <c r="J12" s="849" t="n">
        <v>3747</v>
      </c>
      <c r="K12" s="849" t="n">
        <v>1761</v>
      </c>
      <c r="L12" s="849" t="n">
        <v>14</v>
      </c>
      <c r="M12" s="849" t="n">
        <v>30</v>
      </c>
      <c r="N12" s="849" t="n">
        <v>8922</v>
      </c>
      <c r="O12" s="849" t="n">
        <v>6</v>
      </c>
      <c r="P12" s="28" t="n">
        <v>2002</v>
      </c>
    </row>
    <row r="13" customFormat="false" ht="21" hidden="false" customHeight="true" outlineLevel="0" collapsed="false">
      <c r="A13" s="19" t="s">
        <v>28</v>
      </c>
      <c r="B13" s="849" t="n">
        <v>4490</v>
      </c>
      <c r="C13" s="849" t="n">
        <v>2632</v>
      </c>
      <c r="D13" s="849" t="n">
        <v>791</v>
      </c>
      <c r="E13" s="849" t="n">
        <v>1067</v>
      </c>
      <c r="F13" s="849" t="n">
        <v>0</v>
      </c>
      <c r="G13" s="850" t="n">
        <v>18403.36</v>
      </c>
      <c r="H13" s="849" t="n">
        <v>104</v>
      </c>
      <c r="I13" s="849" t="n">
        <v>513</v>
      </c>
      <c r="J13" s="849" t="n">
        <v>3800.46</v>
      </c>
      <c r="K13" s="849" t="n">
        <v>1534.9</v>
      </c>
      <c r="L13" s="849" t="n">
        <v>30</v>
      </c>
      <c r="M13" s="849" t="n">
        <v>19</v>
      </c>
      <c r="N13" s="849" t="n">
        <v>12402</v>
      </c>
      <c r="O13" s="849" t="n">
        <v>0</v>
      </c>
      <c r="P13" s="28" t="s">
        <v>28</v>
      </c>
    </row>
    <row r="14" customFormat="false" ht="21" hidden="false" customHeight="true" outlineLevel="0" collapsed="false">
      <c r="A14" s="19" t="s">
        <v>29</v>
      </c>
      <c r="B14" s="849" t="n">
        <v>4884</v>
      </c>
      <c r="C14" s="849" t="n">
        <v>2866</v>
      </c>
      <c r="D14" s="849" t="n">
        <v>844</v>
      </c>
      <c r="E14" s="849" t="n">
        <v>1174</v>
      </c>
      <c r="F14" s="849" t="n">
        <v>0</v>
      </c>
      <c r="G14" s="850" t="n">
        <v>18784</v>
      </c>
      <c r="H14" s="849" t="n">
        <v>106</v>
      </c>
      <c r="I14" s="849" t="n">
        <v>20</v>
      </c>
      <c r="J14" s="849" t="n">
        <v>3101</v>
      </c>
      <c r="K14" s="849" t="n">
        <v>1466</v>
      </c>
      <c r="L14" s="849" t="n">
        <v>119</v>
      </c>
      <c r="M14" s="849" t="n">
        <v>25</v>
      </c>
      <c r="N14" s="849" t="n">
        <v>13935</v>
      </c>
      <c r="O14" s="849" t="n">
        <v>12</v>
      </c>
      <c r="P14" s="28" t="s">
        <v>29</v>
      </c>
    </row>
    <row r="15" customFormat="false" ht="21" hidden="false" customHeight="true" outlineLevel="0" collapsed="false">
      <c r="A15" s="40" t="s">
        <v>30</v>
      </c>
      <c r="B15" s="851" t="n">
        <f aca="false">SUM(B16:B31)</f>
        <v>5010</v>
      </c>
      <c r="C15" s="851" t="n">
        <f aca="false">SUM(C16:C31)</f>
        <v>2586</v>
      </c>
      <c r="D15" s="851" t="n">
        <f aca="false">SUM(D16:D31)</f>
        <v>1026</v>
      </c>
      <c r="E15" s="851" t="n">
        <f aca="false">SUM(E16:E31)</f>
        <v>1398</v>
      </c>
      <c r="F15" s="851" t="n">
        <f aca="false">SUM(F16:F31)</f>
        <v>0</v>
      </c>
      <c r="G15" s="851" t="n">
        <f aca="false">SUM(G16:G31)</f>
        <v>19137</v>
      </c>
      <c r="H15" s="851" t="n">
        <f aca="false">SUM(H16:H31)</f>
        <v>113</v>
      </c>
      <c r="I15" s="851" t="n">
        <f aca="false">SUM(I16:I31)</f>
        <v>24</v>
      </c>
      <c r="J15" s="851" t="n">
        <f aca="false">SUM(J16:J31)</f>
        <v>3173</v>
      </c>
      <c r="K15" s="851" t="n">
        <f aca="false">SUM(K16:K31)</f>
        <v>1523</v>
      </c>
      <c r="L15" s="851" t="n">
        <f aca="false">SUM(L16:L31)</f>
        <v>124</v>
      </c>
      <c r="M15" s="851" t="n">
        <f aca="false">SUM(M16:M31)</f>
        <v>30</v>
      </c>
      <c r="N15" s="851" t="n">
        <f aca="false">SUM(N16:N31)</f>
        <v>14137</v>
      </c>
      <c r="O15" s="851" t="n">
        <f aca="false">SUM(O16:O31)</f>
        <v>13</v>
      </c>
      <c r="P15" s="102" t="s">
        <v>30</v>
      </c>
    </row>
    <row r="16" s="781" customFormat="true" ht="21" hidden="false" customHeight="true" outlineLevel="0" collapsed="false">
      <c r="A16" s="24" t="s">
        <v>31</v>
      </c>
      <c r="B16" s="849" t="n">
        <f aca="false">SUM(C16:F16)</f>
        <v>742</v>
      </c>
      <c r="C16" s="849" t="n">
        <v>418</v>
      </c>
      <c r="D16" s="849" t="n">
        <v>133</v>
      </c>
      <c r="E16" s="849" t="n">
        <v>191</v>
      </c>
      <c r="F16" s="849" t="n">
        <v>0</v>
      </c>
      <c r="G16" s="849" t="n">
        <f aca="false">SUM(H16:O16)</f>
        <v>2708</v>
      </c>
      <c r="H16" s="849" t="n">
        <v>35</v>
      </c>
      <c r="I16" s="849" t="n">
        <v>0</v>
      </c>
      <c r="J16" s="849" t="n">
        <v>379</v>
      </c>
      <c r="K16" s="849" t="n">
        <v>166</v>
      </c>
      <c r="L16" s="849" t="n">
        <v>13</v>
      </c>
      <c r="M16" s="849" t="n">
        <v>6</v>
      </c>
      <c r="N16" s="849" t="n">
        <v>2107</v>
      </c>
      <c r="O16" s="849" t="n">
        <v>2</v>
      </c>
      <c r="P16" s="852" t="s">
        <v>32</v>
      </c>
    </row>
    <row r="17" s="781" customFormat="true" ht="21" hidden="false" customHeight="true" outlineLevel="0" collapsed="false">
      <c r="A17" s="24" t="s">
        <v>33</v>
      </c>
      <c r="B17" s="849" t="n">
        <f aca="false">SUM(C17:F17)</f>
        <v>519</v>
      </c>
      <c r="C17" s="849" t="n">
        <v>255</v>
      </c>
      <c r="D17" s="849" t="n">
        <v>115</v>
      </c>
      <c r="E17" s="849" t="n">
        <v>149</v>
      </c>
      <c r="F17" s="849" t="n">
        <v>0</v>
      </c>
      <c r="G17" s="849" t="n">
        <f aca="false">SUM(H17:O17)</f>
        <v>2123</v>
      </c>
      <c r="H17" s="849" t="n">
        <v>12</v>
      </c>
      <c r="I17" s="849" t="n">
        <v>0</v>
      </c>
      <c r="J17" s="849" t="n">
        <v>404</v>
      </c>
      <c r="K17" s="849" t="n">
        <v>210</v>
      </c>
      <c r="L17" s="849" t="n">
        <v>1</v>
      </c>
      <c r="M17" s="849" t="n">
        <v>3</v>
      </c>
      <c r="N17" s="849" t="n">
        <v>1493</v>
      </c>
      <c r="O17" s="849" t="n">
        <v>0</v>
      </c>
      <c r="P17" s="853" t="s">
        <v>34</v>
      </c>
    </row>
    <row r="18" s="781" customFormat="true" ht="21" hidden="false" customHeight="true" outlineLevel="0" collapsed="false">
      <c r="A18" s="24" t="s">
        <v>35</v>
      </c>
      <c r="B18" s="849" t="n">
        <f aca="false">SUM(C18:F18)</f>
        <v>0</v>
      </c>
      <c r="C18" s="849" t="n">
        <v>0</v>
      </c>
      <c r="D18" s="849" t="n">
        <v>0</v>
      </c>
      <c r="E18" s="849" t="n">
        <v>0</v>
      </c>
      <c r="F18" s="849" t="n">
        <v>0</v>
      </c>
      <c r="G18" s="849" t="n">
        <f aca="false">SUM(H18:O18)</f>
        <v>0</v>
      </c>
      <c r="H18" s="849" t="n">
        <v>0</v>
      </c>
      <c r="I18" s="849" t="n">
        <v>0</v>
      </c>
      <c r="J18" s="849" t="n">
        <v>0</v>
      </c>
      <c r="K18" s="849" t="n">
        <v>0</v>
      </c>
      <c r="L18" s="849" t="n">
        <v>0</v>
      </c>
      <c r="M18" s="849" t="n">
        <v>0</v>
      </c>
      <c r="N18" s="849" t="n">
        <v>0</v>
      </c>
      <c r="O18" s="849" t="n">
        <v>0</v>
      </c>
      <c r="P18" s="853" t="s">
        <v>36</v>
      </c>
    </row>
    <row r="19" s="781" customFormat="true" ht="21" hidden="false" customHeight="true" outlineLevel="0" collapsed="false">
      <c r="A19" s="24" t="s">
        <v>37</v>
      </c>
      <c r="B19" s="849" t="n">
        <f aca="false">SUM(C19:F19)</f>
        <v>277</v>
      </c>
      <c r="C19" s="849" t="n">
        <v>143</v>
      </c>
      <c r="D19" s="849" t="n">
        <v>55</v>
      </c>
      <c r="E19" s="849" t="n">
        <v>79</v>
      </c>
      <c r="F19" s="849" t="n">
        <v>0</v>
      </c>
      <c r="G19" s="849" t="n">
        <f aca="false">SUM(H19:O19)</f>
        <v>1066</v>
      </c>
      <c r="H19" s="849" t="n">
        <v>8</v>
      </c>
      <c r="I19" s="849" t="n">
        <v>0</v>
      </c>
      <c r="J19" s="849" t="n">
        <v>175</v>
      </c>
      <c r="K19" s="849" t="n">
        <v>129</v>
      </c>
      <c r="L19" s="849" t="n">
        <v>4</v>
      </c>
      <c r="M19" s="849" t="n">
        <v>3</v>
      </c>
      <c r="N19" s="849" t="n">
        <v>747</v>
      </c>
      <c r="O19" s="849" t="n">
        <v>0</v>
      </c>
      <c r="P19" s="853" t="s">
        <v>38</v>
      </c>
    </row>
    <row r="20" s="781" customFormat="true" ht="21" hidden="false" customHeight="true" outlineLevel="0" collapsed="false">
      <c r="A20" s="24" t="s">
        <v>39</v>
      </c>
      <c r="B20" s="849" t="n">
        <f aca="false">SUM(C20:F20)</f>
        <v>639</v>
      </c>
      <c r="C20" s="849" t="n">
        <v>321</v>
      </c>
      <c r="D20" s="849" t="n">
        <v>139</v>
      </c>
      <c r="E20" s="849" t="n">
        <v>179</v>
      </c>
      <c r="F20" s="849" t="n">
        <v>0</v>
      </c>
      <c r="G20" s="849" t="n">
        <f aca="false">SUM(H20:O20)</f>
        <v>2428</v>
      </c>
      <c r="H20" s="849" t="n">
        <v>5</v>
      </c>
      <c r="I20" s="849" t="n">
        <v>24</v>
      </c>
      <c r="J20" s="849" t="n">
        <v>322</v>
      </c>
      <c r="K20" s="849" t="n">
        <v>271</v>
      </c>
      <c r="L20" s="849" t="n">
        <v>1</v>
      </c>
      <c r="M20" s="849" t="n">
        <v>2</v>
      </c>
      <c r="N20" s="849" t="n">
        <v>1803</v>
      </c>
      <c r="O20" s="849" t="n">
        <v>0</v>
      </c>
      <c r="P20" s="853" t="s">
        <v>40</v>
      </c>
    </row>
    <row r="21" s="781" customFormat="true" ht="21" hidden="false" customHeight="true" outlineLevel="0" collapsed="false">
      <c r="A21" s="24" t="s">
        <v>41</v>
      </c>
      <c r="B21" s="849" t="n">
        <f aca="false">SUM(C21:F21)</f>
        <v>383</v>
      </c>
      <c r="C21" s="849" t="n">
        <v>207</v>
      </c>
      <c r="D21" s="849" t="n">
        <v>72</v>
      </c>
      <c r="E21" s="849" t="n">
        <v>104</v>
      </c>
      <c r="F21" s="849" t="n">
        <v>0</v>
      </c>
      <c r="G21" s="849" t="n">
        <f aca="false">SUM(H21:O21)</f>
        <v>1370</v>
      </c>
      <c r="H21" s="849" t="n">
        <v>3</v>
      </c>
      <c r="I21" s="849" t="n">
        <v>0</v>
      </c>
      <c r="J21" s="849" t="n">
        <v>229</v>
      </c>
      <c r="K21" s="849" t="n">
        <v>119</v>
      </c>
      <c r="L21" s="849" t="n">
        <v>3</v>
      </c>
      <c r="M21" s="849" t="n">
        <v>2</v>
      </c>
      <c r="N21" s="849" t="n">
        <v>1014</v>
      </c>
      <c r="O21" s="849" t="n">
        <v>0</v>
      </c>
      <c r="P21" s="853" t="s">
        <v>42</v>
      </c>
    </row>
    <row r="22" s="781" customFormat="true" ht="21" hidden="false" customHeight="true" outlineLevel="0" collapsed="false">
      <c r="A22" s="24" t="s">
        <v>43</v>
      </c>
      <c r="B22" s="849" t="n">
        <f aca="false">SUM(C22:F22)</f>
        <v>405</v>
      </c>
      <c r="C22" s="849" t="n">
        <v>217</v>
      </c>
      <c r="D22" s="849" t="n">
        <v>78</v>
      </c>
      <c r="E22" s="849" t="n">
        <v>110</v>
      </c>
      <c r="F22" s="849" t="n">
        <v>0</v>
      </c>
      <c r="G22" s="849" t="n">
        <f aca="false">SUM(H22:O22)</f>
        <v>1574</v>
      </c>
      <c r="H22" s="849" t="n">
        <v>6</v>
      </c>
      <c r="I22" s="849" t="n">
        <v>0</v>
      </c>
      <c r="J22" s="849" t="n">
        <v>293</v>
      </c>
      <c r="K22" s="849" t="n">
        <v>154</v>
      </c>
      <c r="L22" s="849" t="n">
        <v>0</v>
      </c>
      <c r="M22" s="849" t="n">
        <v>2</v>
      </c>
      <c r="N22" s="849" t="n">
        <v>1119</v>
      </c>
      <c r="O22" s="849" t="n">
        <v>0</v>
      </c>
      <c r="P22" s="853" t="s">
        <v>44</v>
      </c>
    </row>
    <row r="23" s="781" customFormat="true" ht="21" hidden="false" customHeight="true" outlineLevel="0" collapsed="false">
      <c r="A23" s="24" t="s">
        <v>45</v>
      </c>
      <c r="B23" s="849" t="n">
        <f aca="false">SUM(C23:F23)</f>
        <v>645</v>
      </c>
      <c r="C23" s="849" t="n">
        <v>315</v>
      </c>
      <c r="D23" s="849" t="n">
        <v>138</v>
      </c>
      <c r="E23" s="849" t="n">
        <v>192</v>
      </c>
      <c r="F23" s="849" t="n">
        <v>0</v>
      </c>
      <c r="G23" s="849" t="n">
        <f aca="false">SUM(H23:O23)</f>
        <v>2507</v>
      </c>
      <c r="H23" s="849" t="n">
        <v>11</v>
      </c>
      <c r="I23" s="849" t="n">
        <v>0</v>
      </c>
      <c r="J23" s="849" t="n">
        <v>558</v>
      </c>
      <c r="K23" s="849" t="n">
        <v>124</v>
      </c>
      <c r="L23" s="849" t="n">
        <v>4</v>
      </c>
      <c r="M23" s="849" t="n">
        <v>5</v>
      </c>
      <c r="N23" s="849" t="n">
        <v>1805</v>
      </c>
      <c r="O23" s="849" t="n">
        <v>0</v>
      </c>
      <c r="P23" s="853" t="s">
        <v>46</v>
      </c>
    </row>
    <row r="24" s="781" customFormat="true" ht="21" hidden="false" customHeight="true" outlineLevel="0" collapsed="false">
      <c r="A24" s="24" t="s">
        <v>47</v>
      </c>
      <c r="B24" s="849" t="n">
        <f aca="false">SUM(C24:F24)</f>
        <v>416</v>
      </c>
      <c r="C24" s="849" t="n">
        <v>209</v>
      </c>
      <c r="D24" s="849" t="n">
        <v>88</v>
      </c>
      <c r="E24" s="849" t="n">
        <v>119</v>
      </c>
      <c r="F24" s="849" t="n">
        <v>0</v>
      </c>
      <c r="G24" s="849" t="n">
        <f aca="false">SUM(H24:O24)</f>
        <v>1674</v>
      </c>
      <c r="H24" s="849" t="n">
        <v>10</v>
      </c>
      <c r="I24" s="849" t="n">
        <v>0</v>
      </c>
      <c r="J24" s="849" t="n">
        <v>274</v>
      </c>
      <c r="K24" s="849" t="n">
        <v>100</v>
      </c>
      <c r="L24" s="849" t="n">
        <v>12</v>
      </c>
      <c r="M24" s="849" t="n">
        <v>3</v>
      </c>
      <c r="N24" s="849" t="n">
        <v>1264</v>
      </c>
      <c r="O24" s="849" t="n">
        <v>11</v>
      </c>
      <c r="P24" s="853" t="s">
        <v>48</v>
      </c>
    </row>
    <row r="25" s="781" customFormat="true" ht="21" hidden="false" customHeight="true" outlineLevel="0" collapsed="false">
      <c r="A25" s="24" t="s">
        <v>49</v>
      </c>
      <c r="B25" s="849" t="n">
        <f aca="false">SUM(C25:F25)</f>
        <v>288</v>
      </c>
      <c r="C25" s="849" t="n">
        <v>149</v>
      </c>
      <c r="D25" s="849" t="n">
        <v>61</v>
      </c>
      <c r="E25" s="849" t="n">
        <v>78</v>
      </c>
      <c r="F25" s="849" t="n">
        <v>0</v>
      </c>
      <c r="G25" s="849" t="n">
        <f aca="false">SUM(H25:O25)</f>
        <v>998</v>
      </c>
      <c r="H25" s="849" t="n">
        <v>4</v>
      </c>
      <c r="I25" s="849" t="n">
        <v>0</v>
      </c>
      <c r="J25" s="849" t="n">
        <v>144</v>
      </c>
      <c r="K25" s="849" t="n">
        <v>147</v>
      </c>
      <c r="L25" s="849" t="n">
        <v>2</v>
      </c>
      <c r="M25" s="849" t="n">
        <v>1</v>
      </c>
      <c r="N25" s="849" t="n">
        <v>700</v>
      </c>
      <c r="O25" s="849" t="n">
        <v>0</v>
      </c>
      <c r="P25" s="853" t="s">
        <v>50</v>
      </c>
    </row>
    <row r="26" s="781" customFormat="true" ht="21" hidden="false" customHeight="true" outlineLevel="0" collapsed="false">
      <c r="A26" s="24" t="s">
        <v>51</v>
      </c>
      <c r="B26" s="849" t="n">
        <f aca="false">SUM(C26:F26)</f>
        <v>0</v>
      </c>
      <c r="C26" s="849" t="n">
        <v>0</v>
      </c>
      <c r="D26" s="849" t="n">
        <v>0</v>
      </c>
      <c r="E26" s="849" t="n">
        <v>0</v>
      </c>
      <c r="F26" s="849" t="n">
        <v>0</v>
      </c>
      <c r="G26" s="849" t="n">
        <f aca="false">SUM(H26:O26)</f>
        <v>0</v>
      </c>
      <c r="H26" s="849" t="n">
        <v>0</v>
      </c>
      <c r="I26" s="849" t="n">
        <v>0</v>
      </c>
      <c r="J26" s="849" t="n">
        <v>0</v>
      </c>
      <c r="K26" s="849" t="n">
        <v>0</v>
      </c>
      <c r="L26" s="849" t="n">
        <v>0</v>
      </c>
      <c r="M26" s="849" t="n">
        <v>0</v>
      </c>
      <c r="N26" s="849" t="n">
        <v>0</v>
      </c>
      <c r="O26" s="849" t="n">
        <v>0</v>
      </c>
      <c r="P26" s="853" t="s">
        <v>52</v>
      </c>
    </row>
    <row r="27" s="781" customFormat="true" ht="21" hidden="false" customHeight="true" outlineLevel="0" collapsed="false">
      <c r="A27" s="24" t="s">
        <v>53</v>
      </c>
      <c r="B27" s="849" t="n">
        <f aca="false">SUM(C27:F27)</f>
        <v>696</v>
      </c>
      <c r="C27" s="849" t="n">
        <v>352</v>
      </c>
      <c r="D27" s="849" t="n">
        <v>147</v>
      </c>
      <c r="E27" s="849" t="n">
        <v>197</v>
      </c>
      <c r="F27" s="849" t="n">
        <v>0</v>
      </c>
      <c r="G27" s="849" t="n">
        <f aca="false">SUM(H27:O27)</f>
        <v>2689</v>
      </c>
      <c r="H27" s="849" t="n">
        <v>19</v>
      </c>
      <c r="I27" s="849" t="n">
        <v>0</v>
      </c>
      <c r="J27" s="849" t="n">
        <v>395</v>
      </c>
      <c r="K27" s="849" t="n">
        <v>103</v>
      </c>
      <c r="L27" s="849" t="n">
        <v>84</v>
      </c>
      <c r="M27" s="849" t="n">
        <v>3</v>
      </c>
      <c r="N27" s="849" t="n">
        <v>2085</v>
      </c>
      <c r="O27" s="849" t="n">
        <v>0</v>
      </c>
      <c r="P27" s="853" t="s">
        <v>54</v>
      </c>
    </row>
    <row r="28" s="781" customFormat="true" ht="21" hidden="false" customHeight="true" outlineLevel="0" collapsed="false">
      <c r="A28" s="24" t="s">
        <v>55</v>
      </c>
      <c r="B28" s="849" t="n">
        <f aca="false">SUM(C28:F28)</f>
        <v>0</v>
      </c>
      <c r="C28" s="849" t="n">
        <v>0</v>
      </c>
      <c r="D28" s="849" t="n">
        <v>0</v>
      </c>
      <c r="E28" s="849" t="n">
        <v>0</v>
      </c>
      <c r="F28" s="849" t="n">
        <v>0</v>
      </c>
      <c r="G28" s="849" t="n">
        <f aca="false">SUM(H28:O28)</f>
        <v>0</v>
      </c>
      <c r="H28" s="849" t="n">
        <v>0</v>
      </c>
      <c r="I28" s="849" t="n">
        <v>0</v>
      </c>
      <c r="J28" s="849" t="n">
        <v>0</v>
      </c>
      <c r="K28" s="849" t="n">
        <v>0</v>
      </c>
      <c r="L28" s="849" t="n">
        <v>0</v>
      </c>
      <c r="M28" s="849" t="n">
        <v>0</v>
      </c>
      <c r="N28" s="849" t="n">
        <v>0</v>
      </c>
      <c r="O28" s="849" t="n">
        <v>0</v>
      </c>
      <c r="P28" s="853" t="s">
        <v>56</v>
      </c>
    </row>
    <row r="29" s="781" customFormat="true" ht="21" hidden="false" customHeight="true" outlineLevel="0" collapsed="false">
      <c r="A29" s="24" t="s">
        <v>57</v>
      </c>
      <c r="B29" s="849" t="n">
        <f aca="false">SUM(C29:F29)</f>
        <v>0</v>
      </c>
      <c r="C29" s="849" t="n">
        <v>0</v>
      </c>
      <c r="D29" s="849" t="n">
        <v>0</v>
      </c>
      <c r="E29" s="849" t="n">
        <v>0</v>
      </c>
      <c r="F29" s="849" t="n">
        <v>0</v>
      </c>
      <c r="G29" s="849" t="n">
        <f aca="false">SUM(H29:O29)</f>
        <v>0</v>
      </c>
      <c r="H29" s="849" t="n">
        <v>0</v>
      </c>
      <c r="I29" s="849" t="n">
        <v>0</v>
      </c>
      <c r="J29" s="849" t="n">
        <v>0</v>
      </c>
      <c r="K29" s="849" t="n">
        <v>0</v>
      </c>
      <c r="L29" s="849" t="n">
        <v>0</v>
      </c>
      <c r="M29" s="849" t="n">
        <v>0</v>
      </c>
      <c r="N29" s="849" t="n">
        <v>0</v>
      </c>
      <c r="O29" s="849" t="n">
        <v>0</v>
      </c>
      <c r="P29" s="853" t="s">
        <v>58</v>
      </c>
    </row>
    <row r="30" s="781" customFormat="true" ht="21" hidden="false" customHeight="true" outlineLevel="0" collapsed="false">
      <c r="A30" s="24" t="s">
        <v>59</v>
      </c>
      <c r="B30" s="849" t="n">
        <f aca="false">SUM(C30:F30)</f>
        <v>0</v>
      </c>
      <c r="C30" s="849" t="n">
        <v>0</v>
      </c>
      <c r="D30" s="849" t="n">
        <v>0</v>
      </c>
      <c r="E30" s="849" t="n">
        <v>0</v>
      </c>
      <c r="F30" s="849" t="n">
        <v>0</v>
      </c>
      <c r="G30" s="849" t="n">
        <f aca="false">SUM(H30:O30)</f>
        <v>0</v>
      </c>
      <c r="H30" s="849" t="n">
        <v>0</v>
      </c>
      <c r="I30" s="849" t="n">
        <v>0</v>
      </c>
      <c r="J30" s="849" t="n">
        <v>0</v>
      </c>
      <c r="K30" s="849" t="n">
        <v>0</v>
      </c>
      <c r="L30" s="849" t="n">
        <v>0</v>
      </c>
      <c r="M30" s="849" t="n">
        <v>0</v>
      </c>
      <c r="N30" s="849" t="n">
        <v>0</v>
      </c>
      <c r="O30" s="849" t="n">
        <v>0</v>
      </c>
      <c r="P30" s="853" t="s">
        <v>60</v>
      </c>
    </row>
    <row r="31" s="859" customFormat="true" ht="21" hidden="false" customHeight="true" outlineLevel="0" collapsed="false">
      <c r="A31" s="672" t="s">
        <v>61</v>
      </c>
      <c r="B31" s="854" t="n">
        <f aca="false">SUM(C31:F31)</f>
        <v>0</v>
      </c>
      <c r="C31" s="855" t="n">
        <v>0</v>
      </c>
      <c r="D31" s="855" t="n">
        <v>0</v>
      </c>
      <c r="E31" s="855" t="n">
        <v>0</v>
      </c>
      <c r="F31" s="855" t="n">
        <v>0</v>
      </c>
      <c r="G31" s="855" t="n">
        <f aca="false">SUM(H31:O31)</f>
        <v>0</v>
      </c>
      <c r="H31" s="855" t="n">
        <v>0</v>
      </c>
      <c r="I31" s="855" t="n">
        <v>0</v>
      </c>
      <c r="J31" s="855" t="n">
        <v>0</v>
      </c>
      <c r="K31" s="855" t="n">
        <v>0</v>
      </c>
      <c r="L31" s="855" t="n">
        <v>0</v>
      </c>
      <c r="M31" s="855" t="n">
        <v>0</v>
      </c>
      <c r="N31" s="855" t="n">
        <v>0</v>
      </c>
      <c r="O31" s="856" t="n">
        <v>0</v>
      </c>
      <c r="P31" s="857" t="s">
        <v>62</v>
      </c>
      <c r="Q31" s="858"/>
      <c r="R31" s="858"/>
      <c r="S31" s="858"/>
      <c r="T31" s="858"/>
      <c r="U31" s="858"/>
      <c r="V31" s="858"/>
      <c r="W31" s="858"/>
      <c r="X31" s="858"/>
      <c r="Y31" s="858"/>
      <c r="Z31" s="858"/>
      <c r="AA31" s="858"/>
      <c r="AB31" s="858"/>
      <c r="AC31" s="858"/>
      <c r="AD31" s="858"/>
      <c r="AE31" s="858"/>
      <c r="AF31" s="858"/>
      <c r="AG31" s="858"/>
      <c r="AH31" s="858"/>
      <c r="AI31" s="858"/>
      <c r="AJ31" s="858"/>
      <c r="AK31" s="858"/>
      <c r="AL31" s="858"/>
      <c r="AM31" s="858"/>
      <c r="AN31" s="858"/>
      <c r="AO31" s="858"/>
      <c r="AP31" s="858"/>
      <c r="AQ31" s="858"/>
      <c r="AR31" s="858"/>
      <c r="AS31" s="858"/>
      <c r="AT31" s="858"/>
      <c r="AU31" s="858"/>
      <c r="AV31" s="858"/>
      <c r="AW31" s="858"/>
      <c r="AX31" s="858"/>
      <c r="AY31" s="858"/>
      <c r="AZ31" s="858"/>
      <c r="BA31" s="858"/>
      <c r="BB31" s="858"/>
      <c r="BC31" s="858"/>
      <c r="BD31" s="858"/>
      <c r="BE31" s="858"/>
      <c r="BF31" s="858"/>
      <c r="BG31" s="858"/>
      <c r="BH31" s="858"/>
      <c r="BI31" s="858"/>
      <c r="BJ31" s="858"/>
      <c r="BK31" s="858"/>
      <c r="BL31" s="858"/>
      <c r="BM31" s="858"/>
      <c r="BN31" s="858"/>
      <c r="BO31" s="858"/>
      <c r="BP31" s="858"/>
      <c r="BQ31" s="858"/>
      <c r="BR31" s="858"/>
      <c r="BS31" s="858"/>
      <c r="BT31" s="858"/>
      <c r="BU31" s="858"/>
      <c r="BV31" s="858"/>
      <c r="BW31" s="858"/>
      <c r="BX31" s="858"/>
      <c r="BY31" s="858"/>
      <c r="BZ31" s="858"/>
      <c r="CA31" s="858"/>
      <c r="CB31" s="858"/>
      <c r="CC31" s="858"/>
      <c r="CD31" s="858"/>
      <c r="CE31" s="858"/>
      <c r="CF31" s="858"/>
      <c r="CG31" s="858"/>
      <c r="CH31" s="858"/>
      <c r="CI31" s="858"/>
      <c r="CJ31" s="858"/>
      <c r="CK31" s="858"/>
      <c r="CL31" s="858"/>
      <c r="CM31" s="858"/>
      <c r="CN31" s="858"/>
      <c r="CO31" s="858"/>
      <c r="CP31" s="858"/>
      <c r="CQ31" s="858"/>
      <c r="CR31" s="858"/>
      <c r="CS31" s="858"/>
      <c r="CT31" s="858"/>
      <c r="CU31" s="858"/>
      <c r="CV31" s="858"/>
      <c r="CW31" s="858"/>
      <c r="CX31" s="858"/>
      <c r="CY31" s="858"/>
      <c r="CZ31" s="858"/>
      <c r="DA31" s="858"/>
      <c r="DB31" s="858"/>
      <c r="DC31" s="858"/>
      <c r="DD31" s="858"/>
      <c r="DE31" s="858"/>
      <c r="DF31" s="858"/>
      <c r="DG31" s="858"/>
      <c r="DH31" s="858"/>
      <c r="DI31" s="858"/>
      <c r="DJ31" s="858"/>
      <c r="DK31" s="858"/>
      <c r="DL31" s="858"/>
      <c r="DM31" s="858"/>
      <c r="DN31" s="858"/>
      <c r="DO31" s="858"/>
      <c r="DP31" s="858"/>
      <c r="DQ31" s="858"/>
      <c r="DR31" s="858"/>
      <c r="DS31" s="858"/>
      <c r="DT31" s="858"/>
      <c r="DU31" s="858"/>
      <c r="DV31" s="858"/>
      <c r="DW31" s="858"/>
      <c r="DX31" s="858"/>
      <c r="DY31" s="858"/>
      <c r="DZ31" s="858"/>
      <c r="EA31" s="858"/>
      <c r="EB31" s="858"/>
      <c r="EC31" s="858"/>
      <c r="ED31" s="858"/>
      <c r="EE31" s="858"/>
      <c r="EF31" s="858"/>
      <c r="EG31" s="858"/>
      <c r="EH31" s="858"/>
      <c r="EI31" s="858"/>
      <c r="EJ31" s="858"/>
      <c r="EK31" s="858"/>
      <c r="EL31" s="858"/>
      <c r="EM31" s="858"/>
      <c r="EN31" s="858"/>
      <c r="EO31" s="858"/>
      <c r="EP31" s="858"/>
      <c r="EQ31" s="858"/>
      <c r="ER31" s="858"/>
      <c r="ES31" s="858"/>
      <c r="ET31" s="858"/>
      <c r="EU31" s="858"/>
      <c r="EV31" s="858"/>
      <c r="EW31" s="858"/>
      <c r="EX31" s="858"/>
      <c r="EY31" s="858"/>
      <c r="EZ31" s="858"/>
      <c r="FA31" s="858"/>
      <c r="FB31" s="858"/>
      <c r="FC31" s="858"/>
      <c r="FD31" s="858"/>
      <c r="FE31" s="858"/>
      <c r="FF31" s="858"/>
      <c r="FG31" s="858"/>
      <c r="FH31" s="858"/>
      <c r="FI31" s="858"/>
      <c r="FJ31" s="858"/>
      <c r="FK31" s="858"/>
      <c r="FL31" s="858"/>
      <c r="FM31" s="858"/>
      <c r="FN31" s="858"/>
      <c r="FO31" s="858"/>
      <c r="FP31" s="858"/>
      <c r="FQ31" s="858"/>
      <c r="FR31" s="858"/>
      <c r="FS31" s="858"/>
      <c r="FT31" s="858"/>
      <c r="FU31" s="858"/>
      <c r="FV31" s="858"/>
      <c r="FW31" s="858"/>
      <c r="FX31" s="858"/>
      <c r="FY31" s="858"/>
      <c r="FZ31" s="858"/>
      <c r="GA31" s="858"/>
      <c r="GB31" s="858"/>
      <c r="GC31" s="858"/>
      <c r="GD31" s="858"/>
      <c r="GE31" s="858"/>
      <c r="GF31" s="858"/>
      <c r="GG31" s="858"/>
      <c r="GH31" s="858"/>
      <c r="GI31" s="858"/>
      <c r="GJ31" s="858"/>
      <c r="GK31" s="858"/>
      <c r="GL31" s="858"/>
      <c r="GM31" s="858"/>
      <c r="GN31" s="858"/>
      <c r="GO31" s="858"/>
      <c r="GP31" s="858"/>
      <c r="GQ31" s="858"/>
      <c r="GR31" s="858"/>
      <c r="GS31" s="858"/>
      <c r="GT31" s="858"/>
      <c r="GU31" s="858"/>
      <c r="GV31" s="858"/>
      <c r="GW31" s="858"/>
      <c r="GX31" s="858"/>
      <c r="GY31" s="858"/>
      <c r="GZ31" s="858"/>
      <c r="HA31" s="858"/>
      <c r="HB31" s="858"/>
      <c r="HC31" s="858"/>
      <c r="HD31" s="858"/>
      <c r="HE31" s="858"/>
      <c r="HF31" s="858"/>
      <c r="HG31" s="858"/>
      <c r="HH31" s="858"/>
      <c r="HI31" s="858"/>
      <c r="HJ31" s="858"/>
      <c r="HK31" s="858"/>
      <c r="HL31" s="858"/>
      <c r="HM31" s="858"/>
      <c r="HN31" s="858"/>
      <c r="HO31" s="858"/>
      <c r="HP31" s="858"/>
      <c r="HQ31" s="858"/>
      <c r="HR31" s="858"/>
      <c r="HS31" s="858"/>
      <c r="HT31" s="858"/>
      <c r="HU31" s="858"/>
      <c r="HV31" s="858"/>
      <c r="HW31" s="858"/>
      <c r="HX31" s="858"/>
      <c r="HY31" s="858"/>
      <c r="HZ31" s="858"/>
      <c r="IA31" s="858"/>
      <c r="IB31" s="858"/>
      <c r="IC31" s="858"/>
      <c r="ID31" s="858"/>
      <c r="IE31" s="858"/>
      <c r="IF31" s="858"/>
      <c r="IG31" s="858"/>
      <c r="IH31" s="858"/>
      <c r="II31" s="858"/>
      <c r="IJ31" s="858"/>
      <c r="IK31" s="858"/>
      <c r="IL31" s="858"/>
      <c r="IM31" s="858"/>
      <c r="IN31" s="858"/>
      <c r="IO31" s="858"/>
      <c r="IP31" s="858"/>
      <c r="IQ31" s="858"/>
      <c r="IR31" s="858"/>
      <c r="IS31" s="858"/>
      <c r="IT31" s="858"/>
      <c r="IU31" s="858"/>
      <c r="IV31" s="858"/>
    </row>
    <row r="32" s="678" customFormat="true" ht="3.75" hidden="false" customHeight="true" outlineLevel="0" collapsed="false">
      <c r="A32" s="49"/>
      <c r="B32" s="759"/>
      <c r="C32" s="755"/>
      <c r="D32" s="755"/>
      <c r="E32" s="755"/>
      <c r="F32" s="755"/>
      <c r="G32" s="759"/>
      <c r="H32" s="757"/>
      <c r="I32" s="757"/>
      <c r="J32" s="757"/>
      <c r="K32" s="755"/>
      <c r="L32" s="755"/>
      <c r="M32" s="757"/>
      <c r="N32" s="757"/>
      <c r="O32" s="757"/>
      <c r="P32" s="106"/>
    </row>
    <row r="33" customFormat="false" ht="15.95" hidden="false" customHeight="true" outlineLevel="0" collapsed="false">
      <c r="A33" s="722" t="s">
        <v>515</v>
      </c>
      <c r="B33" s="721"/>
      <c r="C33" s="721"/>
      <c r="D33" s="721"/>
      <c r="E33" s="721"/>
      <c r="F33" s="721"/>
      <c r="G33" s="722"/>
      <c r="H33" s="721"/>
      <c r="I33" s="860" t="s">
        <v>516</v>
      </c>
      <c r="J33" s="721"/>
      <c r="K33" s="723"/>
      <c r="L33" s="721"/>
      <c r="M33" s="721"/>
      <c r="N33" s="721"/>
      <c r="O33" s="721"/>
      <c r="P33" s="722"/>
    </row>
    <row r="34" customFormat="false" ht="15.95" hidden="false" customHeight="true" outlineLevel="0" collapsed="false">
      <c r="A34" s="766" t="s">
        <v>517</v>
      </c>
      <c r="B34" s="721"/>
      <c r="C34" s="721"/>
      <c r="D34" s="721"/>
      <c r="E34" s="721"/>
      <c r="F34" s="721"/>
      <c r="G34" s="722"/>
      <c r="H34" s="721"/>
      <c r="I34" s="860"/>
      <c r="J34" s="721"/>
      <c r="K34" s="723"/>
      <c r="L34" s="721"/>
      <c r="M34" s="721"/>
      <c r="N34" s="721"/>
      <c r="O34" s="721"/>
      <c r="P34" s="722"/>
    </row>
  </sheetData>
  <mergeCells count="5">
    <mergeCell ref="A3:H3"/>
    <mergeCell ref="I3:P3"/>
    <mergeCell ref="B6:F6"/>
    <mergeCell ref="G6:H6"/>
    <mergeCell ref="I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H4" activeCellId="0" sqref="H4"/>
    </sheetView>
  </sheetViews>
  <sheetFormatPr defaultColWidth="8.96875" defaultRowHeight="15.75" zeroHeight="true" outlineLevelRow="0" outlineLevelCol="0"/>
  <cols>
    <col collapsed="false" customWidth="true" hidden="false" outlineLevel="0" max="1" min="1" style="786" width="9.77"/>
    <col collapsed="false" customWidth="true" hidden="false" outlineLevel="0" max="2" min="2" style="861" width="9.33"/>
    <col collapsed="false" customWidth="true" hidden="false" outlineLevel="0" max="7" min="3" style="786" width="9.33"/>
    <col collapsed="false" customWidth="true" hidden="false" outlineLevel="0" max="10" min="8" style="786" width="6.99"/>
    <col collapsed="false" customWidth="true" hidden="false" outlineLevel="0" max="12" min="11" style="862" width="6.99"/>
    <col collapsed="false" customWidth="true" hidden="false" outlineLevel="0" max="13" min="13" style="863" width="6.99"/>
    <col collapsed="false" customWidth="true" hidden="false" outlineLevel="0" max="15" min="14" style="787" width="6.99"/>
    <col collapsed="false" customWidth="true" hidden="false" outlineLevel="0" max="16" min="16" style="787" width="9.77"/>
    <col collapsed="false" customWidth="true" hidden="true" outlineLevel="0" max="17" min="17" style="786" width="0.88"/>
    <col collapsed="false" customWidth="true" hidden="false" outlineLevel="0" max="18" min="18" style="786" width="9.77"/>
    <col collapsed="false" customWidth="true" hidden="false" outlineLevel="0" max="24" min="19" style="786" width="9.33"/>
    <col collapsed="false" customWidth="true" hidden="false" outlineLevel="0" max="32" min="25" style="786" width="6.99"/>
    <col collapsed="false" customWidth="true" hidden="false" outlineLevel="0" max="33" min="33" style="786" width="9.77"/>
    <col collapsed="false" customWidth="false" hidden="true" outlineLevel="0" max="257" min="34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K1" s="865"/>
      <c r="L1" s="865"/>
      <c r="M1" s="866"/>
      <c r="N1" s="788"/>
      <c r="O1" s="788"/>
      <c r="P1" s="867" t="s">
        <v>1</v>
      </c>
      <c r="R1" s="864" t="s">
        <v>0</v>
      </c>
      <c r="S1" s="868"/>
      <c r="AG1" s="867" t="s">
        <v>1</v>
      </c>
    </row>
    <row r="2" customFormat="false" ht="12.75" hidden="false" customHeight="true" outlineLevel="0" collapsed="false">
      <c r="A2" s="869"/>
      <c r="B2" s="869"/>
      <c r="M2" s="870"/>
    </row>
    <row r="3" s="790" customFormat="true" ht="18.75" hidden="false" customHeight="false" outlineLevel="0" collapsed="false">
      <c r="A3" s="499" t="s">
        <v>518</v>
      </c>
      <c r="B3" s="499"/>
      <c r="C3" s="499"/>
      <c r="D3" s="499"/>
      <c r="E3" s="499"/>
      <c r="F3" s="499"/>
      <c r="G3" s="499"/>
      <c r="H3" s="499" t="s">
        <v>519</v>
      </c>
      <c r="I3" s="499"/>
      <c r="J3" s="499"/>
      <c r="K3" s="499"/>
      <c r="L3" s="499"/>
      <c r="M3" s="499"/>
      <c r="N3" s="499"/>
      <c r="O3" s="499"/>
      <c r="P3" s="499"/>
      <c r="R3" s="499" t="s">
        <v>520</v>
      </c>
      <c r="S3" s="499"/>
      <c r="T3" s="499"/>
      <c r="U3" s="499"/>
      <c r="V3" s="499"/>
      <c r="W3" s="499"/>
      <c r="X3" s="499"/>
      <c r="Y3" s="499" t="s">
        <v>521</v>
      </c>
      <c r="Z3" s="499"/>
      <c r="AA3" s="499"/>
      <c r="AB3" s="499"/>
      <c r="AC3" s="499"/>
      <c r="AD3" s="499"/>
      <c r="AE3" s="499"/>
      <c r="AF3" s="499"/>
      <c r="AG3" s="499"/>
    </row>
    <row r="4" s="792" customFormat="true" ht="12.7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1"/>
      <c r="J4" s="791"/>
      <c r="K4" s="791"/>
      <c r="L4" s="791"/>
      <c r="M4" s="791"/>
      <c r="N4" s="791"/>
      <c r="O4" s="791"/>
      <c r="P4" s="791"/>
      <c r="R4" s="791"/>
      <c r="S4" s="791"/>
      <c r="T4" s="791"/>
      <c r="U4" s="791"/>
      <c r="V4" s="791"/>
      <c r="W4" s="791"/>
      <c r="X4" s="791"/>
      <c r="Y4" s="791"/>
      <c r="Z4" s="791"/>
      <c r="AA4" s="791"/>
      <c r="AB4" s="791"/>
      <c r="AC4" s="791"/>
      <c r="AD4" s="791"/>
      <c r="AE4" s="791"/>
      <c r="AF4" s="791"/>
      <c r="AG4" s="791"/>
    </row>
    <row r="5" s="792" customFormat="true" ht="12.75" hidden="false" customHeight="false" outlineLevel="0" collapsed="false">
      <c r="A5" s="793" t="s">
        <v>522</v>
      </c>
      <c r="B5" s="871"/>
      <c r="C5" s="794"/>
      <c r="D5" s="794"/>
      <c r="E5" s="794"/>
      <c r="F5" s="794"/>
      <c r="G5" s="794"/>
      <c r="H5" s="794"/>
      <c r="I5" s="872"/>
      <c r="J5" s="872"/>
      <c r="K5" s="872"/>
      <c r="L5" s="872"/>
      <c r="M5" s="872"/>
      <c r="N5" s="795"/>
      <c r="O5" s="795"/>
      <c r="P5" s="797" t="s">
        <v>523</v>
      </c>
      <c r="R5" s="793" t="s">
        <v>522</v>
      </c>
      <c r="S5" s="871"/>
      <c r="T5" s="794"/>
      <c r="U5" s="794"/>
      <c r="V5" s="794"/>
      <c r="W5" s="794"/>
      <c r="X5" s="794"/>
      <c r="Y5" s="794"/>
      <c r="Z5" s="872"/>
      <c r="AA5" s="872"/>
      <c r="AB5" s="872"/>
      <c r="AC5" s="872"/>
      <c r="AD5" s="872"/>
      <c r="AE5" s="795"/>
      <c r="AF5" s="795"/>
      <c r="AG5" s="797" t="s">
        <v>523</v>
      </c>
    </row>
    <row r="6" s="880" customFormat="true" ht="15" hidden="false" customHeight="true" outlineLevel="0" collapsed="false">
      <c r="A6" s="873"/>
      <c r="B6" s="874" t="s">
        <v>524</v>
      </c>
      <c r="C6" s="874"/>
      <c r="D6" s="875" t="s">
        <v>525</v>
      </c>
      <c r="E6" s="875"/>
      <c r="F6" s="876" t="s">
        <v>526</v>
      </c>
      <c r="G6" s="876"/>
      <c r="H6" s="876" t="s">
        <v>527</v>
      </c>
      <c r="I6" s="876"/>
      <c r="J6" s="877" t="s">
        <v>528</v>
      </c>
      <c r="K6" s="877"/>
      <c r="L6" s="878" t="s">
        <v>529</v>
      </c>
      <c r="M6" s="878"/>
      <c r="N6" s="874" t="s">
        <v>530</v>
      </c>
      <c r="O6" s="874"/>
      <c r="P6" s="879" t="s">
        <v>15</v>
      </c>
      <c r="R6" s="873"/>
      <c r="S6" s="874" t="s">
        <v>531</v>
      </c>
      <c r="T6" s="874"/>
      <c r="U6" s="875" t="s">
        <v>532</v>
      </c>
      <c r="V6" s="875"/>
      <c r="W6" s="876" t="s">
        <v>533</v>
      </c>
      <c r="X6" s="876"/>
      <c r="Y6" s="875" t="s">
        <v>534</v>
      </c>
      <c r="Z6" s="875"/>
      <c r="AA6" s="876" t="s">
        <v>535</v>
      </c>
      <c r="AB6" s="876"/>
      <c r="AC6" s="874" t="s">
        <v>536</v>
      </c>
      <c r="AD6" s="874"/>
      <c r="AE6" s="876" t="s">
        <v>537</v>
      </c>
      <c r="AF6" s="876"/>
      <c r="AG6" s="879" t="s">
        <v>15</v>
      </c>
    </row>
    <row r="7" s="880" customFormat="true" ht="15" hidden="false" customHeight="true" outlineLevel="0" collapsed="false">
      <c r="A7" s="881" t="s">
        <v>119</v>
      </c>
      <c r="B7" s="882" t="s">
        <v>538</v>
      </c>
      <c r="C7" s="882"/>
      <c r="D7" s="883" t="s">
        <v>539</v>
      </c>
      <c r="E7" s="883"/>
      <c r="F7" s="884" t="s">
        <v>540</v>
      </c>
      <c r="G7" s="884"/>
      <c r="H7" s="884" t="s">
        <v>541</v>
      </c>
      <c r="I7" s="884"/>
      <c r="J7" s="885" t="s">
        <v>542</v>
      </c>
      <c r="K7" s="885"/>
      <c r="L7" s="886" t="s">
        <v>543</v>
      </c>
      <c r="M7" s="886"/>
      <c r="N7" s="882" t="s">
        <v>544</v>
      </c>
      <c r="O7" s="882"/>
      <c r="P7" s="887"/>
      <c r="R7" s="881" t="s">
        <v>119</v>
      </c>
      <c r="S7" s="882" t="s">
        <v>545</v>
      </c>
      <c r="T7" s="882"/>
      <c r="U7" s="883" t="s">
        <v>546</v>
      </c>
      <c r="V7" s="883"/>
      <c r="W7" s="884" t="s">
        <v>547</v>
      </c>
      <c r="X7" s="884"/>
      <c r="Y7" s="883" t="s">
        <v>548</v>
      </c>
      <c r="Z7" s="883"/>
      <c r="AA7" s="884" t="s">
        <v>549</v>
      </c>
      <c r="AB7" s="884"/>
      <c r="AC7" s="882" t="s">
        <v>550</v>
      </c>
      <c r="AD7" s="882"/>
      <c r="AE7" s="884" t="s">
        <v>551</v>
      </c>
      <c r="AF7" s="884"/>
      <c r="AG7" s="887"/>
    </row>
    <row r="8" s="880" customFormat="true" ht="15" hidden="false" customHeight="true" outlineLevel="0" collapsed="false">
      <c r="A8" s="881" t="s">
        <v>16</v>
      </c>
      <c r="B8" s="888" t="s">
        <v>552</v>
      </c>
      <c r="C8" s="889" t="s">
        <v>553</v>
      </c>
      <c r="D8" s="890" t="s">
        <v>552</v>
      </c>
      <c r="E8" s="891" t="s">
        <v>553</v>
      </c>
      <c r="F8" s="890" t="s">
        <v>552</v>
      </c>
      <c r="G8" s="891" t="s">
        <v>553</v>
      </c>
      <c r="H8" s="890" t="s">
        <v>552</v>
      </c>
      <c r="I8" s="891" t="s">
        <v>553</v>
      </c>
      <c r="J8" s="874" t="s">
        <v>552</v>
      </c>
      <c r="K8" s="892" t="s">
        <v>553</v>
      </c>
      <c r="L8" s="892" t="s">
        <v>552</v>
      </c>
      <c r="M8" s="893" t="s">
        <v>553</v>
      </c>
      <c r="N8" s="881" t="s">
        <v>552</v>
      </c>
      <c r="O8" s="874" t="s">
        <v>553</v>
      </c>
      <c r="P8" s="894" t="s">
        <v>19</v>
      </c>
      <c r="R8" s="881" t="s">
        <v>554</v>
      </c>
      <c r="S8" s="888" t="s">
        <v>552</v>
      </c>
      <c r="T8" s="889" t="s">
        <v>553</v>
      </c>
      <c r="U8" s="891" t="s">
        <v>552</v>
      </c>
      <c r="V8" s="895" t="s">
        <v>553</v>
      </c>
      <c r="W8" s="890" t="s">
        <v>552</v>
      </c>
      <c r="X8" s="892" t="s">
        <v>553</v>
      </c>
      <c r="Y8" s="890" t="s">
        <v>552</v>
      </c>
      <c r="Z8" s="896" t="s">
        <v>553</v>
      </c>
      <c r="AA8" s="891" t="s">
        <v>552</v>
      </c>
      <c r="AB8" s="897" t="s">
        <v>553</v>
      </c>
      <c r="AC8" s="888" t="s">
        <v>552</v>
      </c>
      <c r="AD8" s="889" t="s">
        <v>553</v>
      </c>
      <c r="AE8" s="891" t="s">
        <v>552</v>
      </c>
      <c r="AF8" s="893" t="s">
        <v>555</v>
      </c>
      <c r="AG8" s="894" t="s">
        <v>19</v>
      </c>
    </row>
    <row r="9" s="880" customFormat="true" ht="15" hidden="false" customHeight="true" outlineLevel="0" collapsed="false">
      <c r="A9" s="885"/>
      <c r="B9" s="882" t="s">
        <v>556</v>
      </c>
      <c r="C9" s="883" t="s">
        <v>557</v>
      </c>
      <c r="D9" s="883" t="s">
        <v>556</v>
      </c>
      <c r="E9" s="884" t="s">
        <v>557</v>
      </c>
      <c r="F9" s="883" t="s">
        <v>556</v>
      </c>
      <c r="G9" s="884" t="s">
        <v>557</v>
      </c>
      <c r="H9" s="883" t="s">
        <v>556</v>
      </c>
      <c r="I9" s="884" t="s">
        <v>557</v>
      </c>
      <c r="J9" s="882" t="s">
        <v>556</v>
      </c>
      <c r="K9" s="884" t="s">
        <v>557</v>
      </c>
      <c r="L9" s="886" t="s">
        <v>556</v>
      </c>
      <c r="M9" s="885" t="s">
        <v>557</v>
      </c>
      <c r="N9" s="885" t="s">
        <v>556</v>
      </c>
      <c r="O9" s="883" t="s">
        <v>557</v>
      </c>
      <c r="P9" s="898" t="s">
        <v>25</v>
      </c>
      <c r="R9" s="885"/>
      <c r="S9" s="882" t="s">
        <v>556</v>
      </c>
      <c r="T9" s="883" t="s">
        <v>557</v>
      </c>
      <c r="U9" s="884" t="s">
        <v>556</v>
      </c>
      <c r="V9" s="882" t="s">
        <v>557</v>
      </c>
      <c r="W9" s="883" t="s">
        <v>556</v>
      </c>
      <c r="X9" s="884" t="s">
        <v>557</v>
      </c>
      <c r="Y9" s="883" t="s">
        <v>556</v>
      </c>
      <c r="Z9" s="883" t="s">
        <v>557</v>
      </c>
      <c r="AA9" s="884" t="s">
        <v>556</v>
      </c>
      <c r="AB9" s="885" t="s">
        <v>557</v>
      </c>
      <c r="AC9" s="882" t="s">
        <v>556</v>
      </c>
      <c r="AD9" s="883" t="s">
        <v>557</v>
      </c>
      <c r="AE9" s="884" t="s">
        <v>556</v>
      </c>
      <c r="AF9" s="885" t="s">
        <v>558</v>
      </c>
      <c r="AG9" s="898" t="s">
        <v>25</v>
      </c>
    </row>
    <row r="10" s="830" customFormat="true" ht="21.6" hidden="false" customHeight="true" outlineLevel="0" collapsed="false">
      <c r="A10" s="899" t="n">
        <v>2000</v>
      </c>
      <c r="B10" s="834" t="n">
        <v>1960</v>
      </c>
      <c r="C10" s="900" t="n">
        <v>15344</v>
      </c>
      <c r="D10" s="900" t="n">
        <v>115</v>
      </c>
      <c r="E10" s="900" t="n">
        <v>4356</v>
      </c>
      <c r="F10" s="900" t="n">
        <v>198</v>
      </c>
      <c r="G10" s="900" t="n">
        <v>131725</v>
      </c>
      <c r="H10" s="834" t="n">
        <v>376</v>
      </c>
      <c r="I10" s="833" t="n">
        <v>1747439</v>
      </c>
      <c r="J10" s="900" t="n">
        <v>2</v>
      </c>
      <c r="K10" s="900" t="n">
        <v>2</v>
      </c>
      <c r="L10" s="900" t="n">
        <v>1112</v>
      </c>
      <c r="M10" s="900" t="n">
        <v>6869</v>
      </c>
      <c r="N10" s="900" t="n">
        <v>0</v>
      </c>
      <c r="O10" s="900" t="n">
        <v>0</v>
      </c>
      <c r="P10" s="894" t="s">
        <v>26</v>
      </c>
      <c r="Q10" s="901"/>
      <c r="R10" s="899" t="n">
        <v>2000</v>
      </c>
      <c r="S10" s="900" t="n">
        <v>182</v>
      </c>
      <c r="T10" s="900" t="n">
        <v>1527</v>
      </c>
      <c r="U10" s="900" t="n">
        <v>56</v>
      </c>
      <c r="V10" s="900" t="n">
        <v>1961</v>
      </c>
      <c r="W10" s="900" t="n">
        <v>5391</v>
      </c>
      <c r="X10" s="900" t="n">
        <v>15503</v>
      </c>
      <c r="Y10" s="902" t="n">
        <v>115</v>
      </c>
      <c r="Z10" s="902" t="n">
        <v>16193</v>
      </c>
      <c r="AA10" s="902" t="n">
        <v>7</v>
      </c>
      <c r="AB10" s="902" t="n">
        <v>25</v>
      </c>
      <c r="AC10" s="902" t="n">
        <v>13</v>
      </c>
      <c r="AD10" s="902" t="n">
        <v>31</v>
      </c>
      <c r="AE10" s="902" t="n">
        <v>168</v>
      </c>
      <c r="AF10" s="902" t="n">
        <v>3606</v>
      </c>
      <c r="AG10" s="894" t="s">
        <v>26</v>
      </c>
    </row>
    <row r="11" s="830" customFormat="true" ht="21.6" hidden="false" customHeight="true" outlineLevel="0" collapsed="false">
      <c r="A11" s="899" t="n">
        <v>2001</v>
      </c>
      <c r="B11" s="834" t="n">
        <v>1960</v>
      </c>
      <c r="C11" s="900" t="n">
        <v>14476</v>
      </c>
      <c r="D11" s="900" t="n">
        <v>113</v>
      </c>
      <c r="E11" s="900" t="n">
        <v>4526</v>
      </c>
      <c r="F11" s="900" t="n">
        <v>193</v>
      </c>
      <c r="G11" s="900" t="n">
        <v>155945</v>
      </c>
      <c r="H11" s="834" t="n">
        <v>411</v>
      </c>
      <c r="I11" s="833" t="n">
        <v>1823042</v>
      </c>
      <c r="J11" s="900" t="n">
        <v>2</v>
      </c>
      <c r="K11" s="900" t="n">
        <v>2</v>
      </c>
      <c r="L11" s="900" t="n">
        <v>936</v>
      </c>
      <c r="M11" s="900" t="n">
        <v>5857</v>
      </c>
      <c r="N11" s="900" t="n">
        <v>0</v>
      </c>
      <c r="O11" s="900" t="n">
        <v>0</v>
      </c>
      <c r="P11" s="894" t="s">
        <v>27</v>
      </c>
      <c r="Q11" s="901"/>
      <c r="R11" s="899" t="n">
        <v>2001</v>
      </c>
      <c r="S11" s="900" t="n">
        <v>178</v>
      </c>
      <c r="T11" s="900" t="n">
        <v>1575</v>
      </c>
      <c r="U11" s="900" t="n">
        <v>64</v>
      </c>
      <c r="V11" s="900" t="n">
        <v>2239</v>
      </c>
      <c r="W11" s="900" t="n">
        <v>4808</v>
      </c>
      <c r="X11" s="900" t="n">
        <v>15532</v>
      </c>
      <c r="Y11" s="902" t="n">
        <v>92</v>
      </c>
      <c r="Z11" s="902" t="n">
        <v>7679</v>
      </c>
      <c r="AA11" s="902" t="n">
        <v>11</v>
      </c>
      <c r="AB11" s="902" t="n">
        <v>29</v>
      </c>
      <c r="AC11" s="902" t="n">
        <v>13</v>
      </c>
      <c r="AD11" s="902" t="n">
        <v>32</v>
      </c>
      <c r="AE11" s="902" t="n">
        <v>152</v>
      </c>
      <c r="AF11" s="902" t="n">
        <v>3104</v>
      </c>
      <c r="AG11" s="894" t="s">
        <v>27</v>
      </c>
    </row>
    <row r="12" s="830" customFormat="true" ht="21.6" hidden="false" customHeight="true" outlineLevel="0" collapsed="false">
      <c r="A12" s="899" t="n">
        <v>2002</v>
      </c>
      <c r="B12" s="834" t="n">
        <v>1728</v>
      </c>
      <c r="C12" s="900" t="n">
        <v>11985</v>
      </c>
      <c r="D12" s="900" t="n">
        <v>109</v>
      </c>
      <c r="E12" s="900" t="n">
        <v>4993</v>
      </c>
      <c r="F12" s="900" t="n">
        <v>159</v>
      </c>
      <c r="G12" s="900" t="n">
        <v>161572</v>
      </c>
      <c r="H12" s="834" t="n">
        <v>395</v>
      </c>
      <c r="I12" s="833" t="n">
        <v>2607661</v>
      </c>
      <c r="J12" s="900" t="n">
        <v>1</v>
      </c>
      <c r="K12" s="900" t="n">
        <v>1</v>
      </c>
      <c r="L12" s="900" t="n">
        <v>973</v>
      </c>
      <c r="M12" s="900" t="n">
        <v>5333</v>
      </c>
      <c r="N12" s="900" t="n">
        <v>0</v>
      </c>
      <c r="O12" s="900" t="n">
        <v>0</v>
      </c>
      <c r="P12" s="894" t="n">
        <v>2002</v>
      </c>
      <c r="Q12" s="901"/>
      <c r="R12" s="899" t="n">
        <v>2002</v>
      </c>
      <c r="S12" s="900" t="n">
        <v>171</v>
      </c>
      <c r="T12" s="900" t="n">
        <v>1397</v>
      </c>
      <c r="U12" s="900" t="n">
        <v>67</v>
      </c>
      <c r="V12" s="900" t="n">
        <v>5953</v>
      </c>
      <c r="W12" s="900" t="n">
        <v>4710</v>
      </c>
      <c r="X12" s="900" t="n">
        <v>16467</v>
      </c>
      <c r="Y12" s="900" t="n">
        <v>67</v>
      </c>
      <c r="Z12" s="900" t="n">
        <v>3031</v>
      </c>
      <c r="AA12" s="900" t="n">
        <v>7</v>
      </c>
      <c r="AB12" s="900" t="n">
        <v>11</v>
      </c>
      <c r="AC12" s="900" t="n">
        <v>8</v>
      </c>
      <c r="AD12" s="900" t="n">
        <v>16</v>
      </c>
      <c r="AE12" s="900" t="n">
        <v>160</v>
      </c>
      <c r="AF12" s="900" t="n">
        <v>3611</v>
      </c>
      <c r="AG12" s="894" t="n">
        <v>2002</v>
      </c>
    </row>
    <row r="13" s="830" customFormat="true" ht="21.6" hidden="false" customHeight="true" outlineLevel="0" collapsed="false">
      <c r="A13" s="899" t="n">
        <v>2003</v>
      </c>
      <c r="B13" s="834" t="n">
        <v>1570</v>
      </c>
      <c r="C13" s="834" t="n">
        <v>12514</v>
      </c>
      <c r="D13" s="834" t="n">
        <v>99</v>
      </c>
      <c r="E13" s="834" t="n">
        <v>4420</v>
      </c>
      <c r="F13" s="834" t="n">
        <v>155</v>
      </c>
      <c r="G13" s="834" t="n">
        <v>182910</v>
      </c>
      <c r="H13" s="834" t="n">
        <v>323</v>
      </c>
      <c r="I13" s="833" t="n">
        <v>3169950</v>
      </c>
      <c r="J13" s="834" t="n">
        <v>2</v>
      </c>
      <c r="K13" s="834" t="n">
        <v>2</v>
      </c>
      <c r="L13" s="834" t="n">
        <v>771</v>
      </c>
      <c r="M13" s="834" t="n">
        <v>4708</v>
      </c>
      <c r="N13" s="834" t="n">
        <v>0</v>
      </c>
      <c r="O13" s="834" t="n">
        <v>0</v>
      </c>
      <c r="P13" s="894" t="s">
        <v>28</v>
      </c>
      <c r="Q13" s="901"/>
      <c r="R13" s="899" t="n">
        <v>2003</v>
      </c>
      <c r="S13" s="834" t="n">
        <v>169</v>
      </c>
      <c r="T13" s="834" t="n">
        <v>1334</v>
      </c>
      <c r="U13" s="834" t="n">
        <v>77</v>
      </c>
      <c r="V13" s="834" t="n">
        <v>3646</v>
      </c>
      <c r="W13" s="834" t="n">
        <v>4316</v>
      </c>
      <c r="X13" s="834" t="n">
        <v>16098</v>
      </c>
      <c r="Y13" s="834" t="n">
        <v>104</v>
      </c>
      <c r="Z13" s="834" t="n">
        <v>12118</v>
      </c>
      <c r="AA13" s="834" t="n">
        <v>8</v>
      </c>
      <c r="AB13" s="834" t="n">
        <v>18</v>
      </c>
      <c r="AC13" s="834" t="n">
        <v>7</v>
      </c>
      <c r="AD13" s="834" t="n">
        <v>14</v>
      </c>
      <c r="AE13" s="834" t="n">
        <v>174</v>
      </c>
      <c r="AF13" s="834" t="n">
        <v>5102</v>
      </c>
      <c r="AG13" s="894" t="s">
        <v>28</v>
      </c>
    </row>
    <row r="14" s="830" customFormat="true" ht="21.6" hidden="false" customHeight="true" outlineLevel="0" collapsed="false">
      <c r="A14" s="899" t="n">
        <v>2004</v>
      </c>
      <c r="B14" s="834" t="n">
        <v>1582</v>
      </c>
      <c r="C14" s="834" t="n">
        <v>13123</v>
      </c>
      <c r="D14" s="834" t="n">
        <v>93</v>
      </c>
      <c r="E14" s="834" t="n">
        <v>4714</v>
      </c>
      <c r="F14" s="834" t="n">
        <v>146</v>
      </c>
      <c r="G14" s="834" t="n">
        <v>183873</v>
      </c>
      <c r="H14" s="834" t="n">
        <v>335</v>
      </c>
      <c r="I14" s="833" t="n">
        <v>3545511</v>
      </c>
      <c r="J14" s="834" t="n">
        <v>2</v>
      </c>
      <c r="K14" s="834" t="n">
        <v>2</v>
      </c>
      <c r="L14" s="834" t="n">
        <v>740</v>
      </c>
      <c r="M14" s="834" t="n">
        <v>4617</v>
      </c>
      <c r="N14" s="834" t="n">
        <v>0</v>
      </c>
      <c r="O14" s="834" t="n">
        <v>0</v>
      </c>
      <c r="P14" s="894" t="s">
        <v>29</v>
      </c>
      <c r="Q14" s="901"/>
      <c r="R14" s="899" t="n">
        <v>2004</v>
      </c>
      <c r="S14" s="834" t="n">
        <v>151</v>
      </c>
      <c r="T14" s="834" t="n">
        <v>1191</v>
      </c>
      <c r="U14" s="834" t="n">
        <v>88</v>
      </c>
      <c r="V14" s="834" t="n">
        <v>3654</v>
      </c>
      <c r="W14" s="834" t="n">
        <v>4305</v>
      </c>
      <c r="X14" s="834" t="n">
        <v>14821</v>
      </c>
      <c r="Y14" s="834" t="n">
        <v>72</v>
      </c>
      <c r="Z14" s="834" t="n">
        <v>2209</v>
      </c>
      <c r="AA14" s="834" t="n">
        <v>9</v>
      </c>
      <c r="AB14" s="834" t="n">
        <v>116</v>
      </c>
      <c r="AC14" s="834" t="n">
        <v>9</v>
      </c>
      <c r="AD14" s="834" t="n">
        <v>38</v>
      </c>
      <c r="AE14" s="834" t="n">
        <v>167</v>
      </c>
      <c r="AF14" s="834" t="n">
        <v>6273</v>
      </c>
      <c r="AG14" s="894" t="s">
        <v>29</v>
      </c>
    </row>
    <row r="15" s="831" customFormat="true" ht="21.6" hidden="false" customHeight="true" outlineLevel="0" collapsed="false">
      <c r="A15" s="903" t="n">
        <v>2005</v>
      </c>
      <c r="B15" s="904" t="n">
        <f aca="false">SUM(B16:B31)</f>
        <v>1555</v>
      </c>
      <c r="C15" s="904" t="n">
        <f aca="false">SUM(C16:C31)</f>
        <v>14089</v>
      </c>
      <c r="D15" s="904" t="n">
        <f aca="false">SUM(D16:D31)</f>
        <v>86</v>
      </c>
      <c r="E15" s="904" t="n">
        <f aca="false">SUM(E16:E31)</f>
        <v>4430</v>
      </c>
      <c r="F15" s="904" t="n">
        <f aca="false">SUM(F16:F31)</f>
        <v>153</v>
      </c>
      <c r="G15" s="904" t="n">
        <f aca="false">SUM(G16:G31)</f>
        <v>188287</v>
      </c>
      <c r="H15" s="904" t="n">
        <f aca="false">SUM(H16:H31)</f>
        <v>501</v>
      </c>
      <c r="I15" s="904" t="n">
        <f aca="false">SUM(I16:I31)</f>
        <v>3471136</v>
      </c>
      <c r="J15" s="904" t="n">
        <f aca="false">SUM(J16:J31)</f>
        <v>1</v>
      </c>
      <c r="K15" s="904" t="n">
        <f aca="false">SUM(K16:K31)</f>
        <v>1</v>
      </c>
      <c r="L15" s="904" t="n">
        <f aca="false">SUM(L16:L31)</f>
        <v>524</v>
      </c>
      <c r="M15" s="904" t="n">
        <f aca="false">SUM(M16:M31)</f>
        <v>3744</v>
      </c>
      <c r="N15" s="904" t="n">
        <f aca="false">SUM(N16:N31)</f>
        <v>0</v>
      </c>
      <c r="O15" s="904" t="n">
        <f aca="false">SUM(O16:O31)</f>
        <v>0</v>
      </c>
      <c r="P15" s="905" t="s">
        <v>30</v>
      </c>
      <c r="Q15" s="906"/>
      <c r="R15" s="903" t="n">
        <v>2005</v>
      </c>
      <c r="S15" s="904" t="n">
        <f aca="false">SUM(S16:S31)</f>
        <v>142</v>
      </c>
      <c r="T15" s="904" t="n">
        <f aca="false">SUM(T16:T31)</f>
        <v>1085</v>
      </c>
      <c r="U15" s="904" t="n">
        <f aca="false">SUM(U16:U31)</f>
        <v>108</v>
      </c>
      <c r="V15" s="904" t="n">
        <f aca="false">SUM(V16:V31)</f>
        <v>3416</v>
      </c>
      <c r="W15" s="904" t="n">
        <f aca="false">SUM(W16:W31)</f>
        <v>3411</v>
      </c>
      <c r="X15" s="904" t="n">
        <f aca="false">SUM(X16:X31)</f>
        <v>13056</v>
      </c>
      <c r="Y15" s="904" t="n">
        <f aca="false">SUM(Y16:Y31)</f>
        <v>85</v>
      </c>
      <c r="Z15" s="904" t="n">
        <f aca="false">SUM(Z16:Z31)</f>
        <v>2792</v>
      </c>
      <c r="AA15" s="904" t="n">
        <f aca="false">SUM(AA16:AA31)</f>
        <v>7</v>
      </c>
      <c r="AB15" s="904" t="n">
        <f aca="false">SUM(AB16:AB31)</f>
        <v>11</v>
      </c>
      <c r="AC15" s="904" t="n">
        <f aca="false">SUM(AC16:AC31)</f>
        <v>6</v>
      </c>
      <c r="AD15" s="904" t="n">
        <f aca="false">SUM(AD16:AD31)</f>
        <v>12</v>
      </c>
      <c r="AE15" s="904" t="n">
        <f aca="false">SUM(AE16:AE31)</f>
        <v>103</v>
      </c>
      <c r="AF15" s="904" t="n">
        <f aca="false">SUM(AF16:AF31)</f>
        <v>4078</v>
      </c>
      <c r="AG15" s="905" t="s">
        <v>30</v>
      </c>
    </row>
    <row r="16" s="913" customFormat="true" ht="21.6" hidden="false" customHeight="true" outlineLevel="0" collapsed="false">
      <c r="A16" s="907" t="s">
        <v>31</v>
      </c>
      <c r="B16" s="908" t="n">
        <v>68</v>
      </c>
      <c r="C16" s="900" t="n">
        <v>788</v>
      </c>
      <c r="D16" s="900" t="n">
        <v>3</v>
      </c>
      <c r="E16" s="900" t="n">
        <v>181</v>
      </c>
      <c r="F16" s="900" t="n">
        <v>5</v>
      </c>
      <c r="G16" s="900" t="n">
        <v>5986</v>
      </c>
      <c r="H16" s="834" t="n">
        <v>42</v>
      </c>
      <c r="I16" s="833" t="n">
        <v>525325</v>
      </c>
      <c r="J16" s="900" t="n">
        <v>0</v>
      </c>
      <c r="K16" s="900" t="n">
        <v>0</v>
      </c>
      <c r="L16" s="900" t="n">
        <v>15</v>
      </c>
      <c r="M16" s="900" t="n">
        <v>117</v>
      </c>
      <c r="N16" s="900" t="n">
        <v>0</v>
      </c>
      <c r="O16" s="909" t="n">
        <v>0</v>
      </c>
      <c r="P16" s="910" t="s">
        <v>32</v>
      </c>
      <c r="Q16" s="901"/>
      <c r="R16" s="907" t="s">
        <v>31</v>
      </c>
      <c r="S16" s="911" t="n">
        <v>5</v>
      </c>
      <c r="T16" s="900" t="n">
        <v>83</v>
      </c>
      <c r="U16" s="900" t="n">
        <v>2</v>
      </c>
      <c r="V16" s="900" t="n">
        <v>6</v>
      </c>
      <c r="W16" s="900" t="n">
        <v>166</v>
      </c>
      <c r="X16" s="900" t="n">
        <v>668</v>
      </c>
      <c r="Y16" s="900" t="n">
        <v>5</v>
      </c>
      <c r="Z16" s="900" t="n">
        <v>2040</v>
      </c>
      <c r="AA16" s="900" t="n">
        <v>0</v>
      </c>
      <c r="AB16" s="900" t="n">
        <v>0</v>
      </c>
      <c r="AC16" s="900" t="n">
        <v>0</v>
      </c>
      <c r="AD16" s="900" t="n">
        <v>0</v>
      </c>
      <c r="AE16" s="900" t="n">
        <v>4</v>
      </c>
      <c r="AF16" s="909" t="n">
        <v>45</v>
      </c>
      <c r="AG16" s="912" t="s">
        <v>32</v>
      </c>
    </row>
    <row r="17" s="913" customFormat="true" ht="21.6" hidden="false" customHeight="true" outlineLevel="0" collapsed="false">
      <c r="A17" s="914" t="s">
        <v>33</v>
      </c>
      <c r="B17" s="908" t="n">
        <v>60</v>
      </c>
      <c r="C17" s="900" t="n">
        <v>422</v>
      </c>
      <c r="D17" s="900" t="n">
        <v>2</v>
      </c>
      <c r="E17" s="900" t="n">
        <v>39</v>
      </c>
      <c r="F17" s="900" t="n">
        <v>5</v>
      </c>
      <c r="G17" s="900" t="n">
        <v>100</v>
      </c>
      <c r="H17" s="834" t="n">
        <v>35</v>
      </c>
      <c r="I17" s="833" t="n">
        <v>306280</v>
      </c>
      <c r="J17" s="900" t="n">
        <v>0</v>
      </c>
      <c r="K17" s="900" t="n">
        <v>0</v>
      </c>
      <c r="L17" s="900" t="n">
        <v>19</v>
      </c>
      <c r="M17" s="900" t="n">
        <v>197</v>
      </c>
      <c r="N17" s="900" t="n">
        <v>0</v>
      </c>
      <c r="O17" s="909" t="n">
        <v>0</v>
      </c>
      <c r="P17" s="915" t="s">
        <v>34</v>
      </c>
      <c r="Q17" s="901"/>
      <c r="R17" s="914" t="s">
        <v>33</v>
      </c>
      <c r="S17" s="911" t="n">
        <v>3</v>
      </c>
      <c r="T17" s="900" t="n">
        <v>15</v>
      </c>
      <c r="U17" s="900" t="n">
        <v>4</v>
      </c>
      <c r="V17" s="900" t="n">
        <v>33</v>
      </c>
      <c r="W17" s="900" t="n">
        <v>91</v>
      </c>
      <c r="X17" s="900" t="n">
        <v>377</v>
      </c>
      <c r="Y17" s="900" t="n">
        <v>5</v>
      </c>
      <c r="Z17" s="900" t="n">
        <v>50</v>
      </c>
      <c r="AA17" s="900" t="n">
        <v>0</v>
      </c>
      <c r="AB17" s="900" t="n">
        <v>0</v>
      </c>
      <c r="AC17" s="900" t="n">
        <v>0</v>
      </c>
      <c r="AD17" s="900" t="n">
        <v>0</v>
      </c>
      <c r="AE17" s="900" t="n">
        <v>6</v>
      </c>
      <c r="AF17" s="909" t="n">
        <v>278</v>
      </c>
      <c r="AG17" s="853" t="s">
        <v>34</v>
      </c>
    </row>
    <row r="18" s="913" customFormat="true" ht="21.6" hidden="false" customHeight="true" outlineLevel="0" collapsed="false">
      <c r="A18" s="914" t="s">
        <v>35</v>
      </c>
      <c r="B18" s="908" t="n">
        <v>82</v>
      </c>
      <c r="C18" s="900" t="n">
        <v>947</v>
      </c>
      <c r="D18" s="900" t="n">
        <v>6</v>
      </c>
      <c r="E18" s="900" t="n">
        <v>177</v>
      </c>
      <c r="F18" s="900" t="n">
        <v>10</v>
      </c>
      <c r="G18" s="900" t="n">
        <v>6055</v>
      </c>
      <c r="H18" s="834" t="n">
        <v>38</v>
      </c>
      <c r="I18" s="833" t="n">
        <v>99278</v>
      </c>
      <c r="J18" s="900" t="n">
        <v>0</v>
      </c>
      <c r="K18" s="900" t="n">
        <v>0</v>
      </c>
      <c r="L18" s="900" t="n">
        <v>44</v>
      </c>
      <c r="M18" s="900" t="n">
        <v>435</v>
      </c>
      <c r="N18" s="900" t="n">
        <v>0</v>
      </c>
      <c r="O18" s="909" t="n">
        <v>0</v>
      </c>
      <c r="P18" s="915" t="s">
        <v>36</v>
      </c>
      <c r="Q18" s="901"/>
      <c r="R18" s="914" t="s">
        <v>35</v>
      </c>
      <c r="S18" s="911" t="n">
        <v>16</v>
      </c>
      <c r="T18" s="900" t="n">
        <v>86</v>
      </c>
      <c r="U18" s="900" t="n">
        <v>4</v>
      </c>
      <c r="V18" s="900" t="n">
        <v>10</v>
      </c>
      <c r="W18" s="900" t="n">
        <v>242</v>
      </c>
      <c r="X18" s="900" t="n">
        <v>910</v>
      </c>
      <c r="Y18" s="900" t="n">
        <v>9</v>
      </c>
      <c r="Z18" s="900" t="n">
        <v>75</v>
      </c>
      <c r="AA18" s="900" t="n">
        <v>1</v>
      </c>
      <c r="AB18" s="900" t="n">
        <v>1</v>
      </c>
      <c r="AC18" s="900" t="n">
        <v>0</v>
      </c>
      <c r="AD18" s="900" t="n">
        <v>0</v>
      </c>
      <c r="AE18" s="900" t="n">
        <v>11</v>
      </c>
      <c r="AF18" s="909" t="n">
        <v>584</v>
      </c>
      <c r="AG18" s="853" t="s">
        <v>36</v>
      </c>
    </row>
    <row r="19" s="913" customFormat="true" ht="21.6" hidden="false" customHeight="true" outlineLevel="0" collapsed="false">
      <c r="A19" s="914" t="s">
        <v>37</v>
      </c>
      <c r="B19" s="908" t="n">
        <v>115</v>
      </c>
      <c r="C19" s="900" t="n">
        <v>330</v>
      </c>
      <c r="D19" s="900" t="n">
        <v>0</v>
      </c>
      <c r="E19" s="900" t="n">
        <v>0</v>
      </c>
      <c r="F19" s="900" t="n">
        <v>37</v>
      </c>
      <c r="G19" s="900" t="n">
        <v>4586</v>
      </c>
      <c r="H19" s="834" t="n">
        <v>133</v>
      </c>
      <c r="I19" s="833" t="n">
        <v>318290</v>
      </c>
      <c r="J19" s="900" t="n">
        <v>0</v>
      </c>
      <c r="K19" s="900" t="n">
        <v>0</v>
      </c>
      <c r="L19" s="900" t="n">
        <v>0</v>
      </c>
      <c r="M19" s="900" t="n">
        <v>0</v>
      </c>
      <c r="N19" s="900" t="n">
        <v>0</v>
      </c>
      <c r="O19" s="909" t="n">
        <v>0</v>
      </c>
      <c r="P19" s="915" t="s">
        <v>38</v>
      </c>
      <c r="Q19" s="901"/>
      <c r="R19" s="914" t="s">
        <v>37</v>
      </c>
      <c r="S19" s="911" t="n">
        <v>4</v>
      </c>
      <c r="T19" s="900" t="n">
        <v>14</v>
      </c>
      <c r="U19" s="900" t="n">
        <v>60</v>
      </c>
      <c r="V19" s="900" t="n">
        <v>189</v>
      </c>
      <c r="W19" s="900" t="n">
        <v>253</v>
      </c>
      <c r="X19" s="900" t="n">
        <v>587</v>
      </c>
      <c r="Y19" s="900" t="n">
        <v>8</v>
      </c>
      <c r="Z19" s="900" t="n">
        <v>24</v>
      </c>
      <c r="AA19" s="900" t="n">
        <v>0</v>
      </c>
      <c r="AB19" s="900" t="n">
        <v>0</v>
      </c>
      <c r="AC19" s="900" t="n">
        <v>0</v>
      </c>
      <c r="AD19" s="900" t="n">
        <v>0</v>
      </c>
      <c r="AE19" s="900" t="n">
        <v>0</v>
      </c>
      <c r="AF19" s="909" t="n">
        <v>0</v>
      </c>
      <c r="AG19" s="853" t="s">
        <v>38</v>
      </c>
    </row>
    <row r="20" s="913" customFormat="true" ht="21.6" hidden="false" customHeight="true" outlineLevel="0" collapsed="false">
      <c r="A20" s="914" t="s">
        <v>39</v>
      </c>
      <c r="B20" s="908" t="n">
        <v>282</v>
      </c>
      <c r="C20" s="900" t="n">
        <v>3290</v>
      </c>
      <c r="D20" s="900" t="n">
        <v>55</v>
      </c>
      <c r="E20" s="900" t="n">
        <v>3128</v>
      </c>
      <c r="F20" s="900" t="n">
        <v>71</v>
      </c>
      <c r="G20" s="900" t="n">
        <v>141658</v>
      </c>
      <c r="H20" s="834" t="n">
        <v>29</v>
      </c>
      <c r="I20" s="833" t="n">
        <v>900812</v>
      </c>
      <c r="J20" s="900" t="n">
        <v>1</v>
      </c>
      <c r="K20" s="900" t="n">
        <v>1</v>
      </c>
      <c r="L20" s="900" t="n">
        <v>51</v>
      </c>
      <c r="M20" s="900" t="n">
        <v>164</v>
      </c>
      <c r="N20" s="900" t="n">
        <v>0</v>
      </c>
      <c r="O20" s="909" t="n">
        <v>0</v>
      </c>
      <c r="P20" s="915" t="s">
        <v>40</v>
      </c>
      <c r="Q20" s="901"/>
      <c r="R20" s="914" t="s">
        <v>39</v>
      </c>
      <c r="S20" s="911" t="n">
        <v>11</v>
      </c>
      <c r="T20" s="900" t="n">
        <v>62</v>
      </c>
      <c r="U20" s="900" t="n">
        <v>8</v>
      </c>
      <c r="V20" s="900" t="n">
        <v>31</v>
      </c>
      <c r="W20" s="900" t="n">
        <v>557</v>
      </c>
      <c r="X20" s="900" t="n">
        <v>2556</v>
      </c>
      <c r="Y20" s="900" t="n">
        <v>14</v>
      </c>
      <c r="Z20" s="900" t="n">
        <v>203</v>
      </c>
      <c r="AA20" s="900" t="n">
        <v>4</v>
      </c>
      <c r="AB20" s="900" t="n">
        <v>5</v>
      </c>
      <c r="AC20" s="900" t="n">
        <v>0</v>
      </c>
      <c r="AD20" s="900" t="n">
        <v>0</v>
      </c>
      <c r="AE20" s="900" t="n">
        <v>11</v>
      </c>
      <c r="AF20" s="909" t="n">
        <v>447</v>
      </c>
      <c r="AG20" s="853" t="s">
        <v>40</v>
      </c>
    </row>
    <row r="21" s="913" customFormat="true" ht="21.6" hidden="false" customHeight="true" outlineLevel="0" collapsed="false">
      <c r="A21" s="914" t="s">
        <v>41</v>
      </c>
      <c r="B21" s="908" t="n">
        <v>186</v>
      </c>
      <c r="C21" s="900" t="n">
        <v>1978</v>
      </c>
      <c r="D21" s="900" t="n">
        <v>8</v>
      </c>
      <c r="E21" s="900" t="n">
        <v>374</v>
      </c>
      <c r="F21" s="900" t="n">
        <v>11</v>
      </c>
      <c r="G21" s="900" t="n">
        <v>19135</v>
      </c>
      <c r="H21" s="834" t="n">
        <v>36</v>
      </c>
      <c r="I21" s="833" t="n">
        <v>404006</v>
      </c>
      <c r="J21" s="900" t="n">
        <v>0</v>
      </c>
      <c r="K21" s="900" t="n">
        <v>0</v>
      </c>
      <c r="L21" s="900" t="n">
        <v>40</v>
      </c>
      <c r="M21" s="900" t="n">
        <v>347</v>
      </c>
      <c r="N21" s="900" t="n">
        <v>0</v>
      </c>
      <c r="O21" s="909" t="n">
        <v>0</v>
      </c>
      <c r="P21" s="915" t="s">
        <v>42</v>
      </c>
      <c r="Q21" s="901"/>
      <c r="R21" s="914" t="s">
        <v>41</v>
      </c>
      <c r="S21" s="911" t="n">
        <v>34</v>
      </c>
      <c r="T21" s="900" t="n">
        <v>294</v>
      </c>
      <c r="U21" s="900" t="n">
        <v>1</v>
      </c>
      <c r="V21" s="900" t="n">
        <v>3</v>
      </c>
      <c r="W21" s="900" t="n">
        <v>248</v>
      </c>
      <c r="X21" s="900" t="n">
        <v>984</v>
      </c>
      <c r="Y21" s="900" t="n">
        <v>2</v>
      </c>
      <c r="Z21" s="900" t="n">
        <v>29</v>
      </c>
      <c r="AA21" s="900" t="n">
        <v>0</v>
      </c>
      <c r="AB21" s="900" t="n">
        <v>0</v>
      </c>
      <c r="AC21" s="900" t="n">
        <v>1</v>
      </c>
      <c r="AD21" s="900" t="n">
        <v>1</v>
      </c>
      <c r="AE21" s="900" t="n">
        <v>8</v>
      </c>
      <c r="AF21" s="909" t="n">
        <v>177</v>
      </c>
      <c r="AG21" s="853" t="s">
        <v>42</v>
      </c>
    </row>
    <row r="22" s="913" customFormat="true" ht="21.6" hidden="false" customHeight="true" outlineLevel="0" collapsed="false">
      <c r="A22" s="914" t="s">
        <v>43</v>
      </c>
      <c r="B22" s="908" t="n">
        <v>165</v>
      </c>
      <c r="C22" s="900" t="n">
        <v>1158</v>
      </c>
      <c r="D22" s="900" t="n">
        <v>3</v>
      </c>
      <c r="E22" s="900" t="n">
        <v>148</v>
      </c>
      <c r="F22" s="900" t="n">
        <v>4</v>
      </c>
      <c r="G22" s="900" t="n">
        <v>5250</v>
      </c>
      <c r="H22" s="834" t="n">
        <v>41</v>
      </c>
      <c r="I22" s="833" t="n">
        <v>407520</v>
      </c>
      <c r="J22" s="900" t="n">
        <v>0</v>
      </c>
      <c r="K22" s="900" t="n">
        <v>0</v>
      </c>
      <c r="L22" s="900" t="n">
        <v>117</v>
      </c>
      <c r="M22" s="900" t="n">
        <v>1003</v>
      </c>
      <c r="N22" s="900" t="n">
        <v>0</v>
      </c>
      <c r="O22" s="909" t="n">
        <v>0</v>
      </c>
      <c r="P22" s="915" t="s">
        <v>44</v>
      </c>
      <c r="Q22" s="901"/>
      <c r="R22" s="914" t="s">
        <v>43</v>
      </c>
      <c r="S22" s="911" t="n">
        <v>19</v>
      </c>
      <c r="T22" s="900" t="n">
        <v>182</v>
      </c>
      <c r="U22" s="900" t="n">
        <v>20</v>
      </c>
      <c r="V22" s="900" t="n">
        <v>83</v>
      </c>
      <c r="W22" s="900" t="n">
        <v>434</v>
      </c>
      <c r="X22" s="900" t="n">
        <v>1653</v>
      </c>
      <c r="Y22" s="900" t="n">
        <v>9</v>
      </c>
      <c r="Z22" s="900" t="n">
        <v>40</v>
      </c>
      <c r="AA22" s="900" t="n">
        <v>0</v>
      </c>
      <c r="AB22" s="900" t="n">
        <v>0</v>
      </c>
      <c r="AC22" s="900" t="n">
        <v>0</v>
      </c>
      <c r="AD22" s="900" t="n">
        <v>0</v>
      </c>
      <c r="AE22" s="900" t="n">
        <v>14</v>
      </c>
      <c r="AF22" s="909" t="n">
        <v>602</v>
      </c>
      <c r="AG22" s="853" t="s">
        <v>44</v>
      </c>
    </row>
    <row r="23" s="913" customFormat="true" ht="21.6" hidden="false" customHeight="true" outlineLevel="0" collapsed="false">
      <c r="A23" s="914" t="s">
        <v>45</v>
      </c>
      <c r="B23" s="908" t="n">
        <v>190</v>
      </c>
      <c r="C23" s="900" t="n">
        <v>1895</v>
      </c>
      <c r="D23" s="900" t="n">
        <v>0</v>
      </c>
      <c r="E23" s="900" t="n">
        <v>0</v>
      </c>
      <c r="F23" s="900" t="n">
        <v>3</v>
      </c>
      <c r="G23" s="900" t="n">
        <v>1544</v>
      </c>
      <c r="H23" s="834" t="n">
        <v>6</v>
      </c>
      <c r="I23" s="833" t="n">
        <v>120110</v>
      </c>
      <c r="J23" s="900" t="n">
        <v>0</v>
      </c>
      <c r="K23" s="900" t="n">
        <v>0</v>
      </c>
      <c r="L23" s="900" t="n">
        <v>27</v>
      </c>
      <c r="M23" s="900" t="n">
        <v>166</v>
      </c>
      <c r="N23" s="900" t="n">
        <v>0</v>
      </c>
      <c r="O23" s="909" t="n">
        <v>0</v>
      </c>
      <c r="P23" s="915" t="s">
        <v>46</v>
      </c>
      <c r="Q23" s="901"/>
      <c r="R23" s="914" t="s">
        <v>45</v>
      </c>
      <c r="S23" s="911" t="n">
        <v>17</v>
      </c>
      <c r="T23" s="900" t="n">
        <v>83</v>
      </c>
      <c r="U23" s="900" t="n">
        <v>0</v>
      </c>
      <c r="V23" s="900" t="n">
        <v>0</v>
      </c>
      <c r="W23" s="900" t="n">
        <v>670</v>
      </c>
      <c r="X23" s="900" t="n">
        <v>1430</v>
      </c>
      <c r="Y23" s="900" t="n">
        <v>3</v>
      </c>
      <c r="Z23" s="900" t="n">
        <v>35</v>
      </c>
      <c r="AA23" s="900" t="n">
        <v>0</v>
      </c>
      <c r="AB23" s="900" t="n">
        <v>0</v>
      </c>
      <c r="AC23" s="900" t="n">
        <v>0</v>
      </c>
      <c r="AD23" s="900" t="n">
        <v>0</v>
      </c>
      <c r="AE23" s="900" t="n">
        <v>12</v>
      </c>
      <c r="AF23" s="909" t="n">
        <v>742</v>
      </c>
      <c r="AG23" s="853" t="s">
        <v>46</v>
      </c>
    </row>
    <row r="24" s="913" customFormat="true" ht="21.6" hidden="false" customHeight="true" outlineLevel="0" collapsed="false">
      <c r="A24" s="914" t="s">
        <v>47</v>
      </c>
      <c r="B24" s="908" t="n">
        <v>149</v>
      </c>
      <c r="C24" s="900" t="n">
        <v>1448</v>
      </c>
      <c r="D24" s="900" t="n">
        <v>4</v>
      </c>
      <c r="E24" s="900" t="n">
        <v>168</v>
      </c>
      <c r="F24" s="900" t="n">
        <v>3</v>
      </c>
      <c r="G24" s="900" t="n">
        <v>2895</v>
      </c>
      <c r="H24" s="834" t="n">
        <v>75</v>
      </c>
      <c r="I24" s="833" t="n">
        <v>200508</v>
      </c>
      <c r="J24" s="900" t="n">
        <v>0</v>
      </c>
      <c r="K24" s="900" t="n">
        <v>0</v>
      </c>
      <c r="L24" s="900" t="n">
        <v>85</v>
      </c>
      <c r="M24" s="900" t="n">
        <v>645</v>
      </c>
      <c r="N24" s="900" t="n">
        <v>0</v>
      </c>
      <c r="O24" s="909" t="n">
        <v>0</v>
      </c>
      <c r="P24" s="915" t="s">
        <v>48</v>
      </c>
      <c r="Q24" s="901"/>
      <c r="R24" s="914" t="s">
        <v>47</v>
      </c>
      <c r="S24" s="911" t="n">
        <v>7</v>
      </c>
      <c r="T24" s="900" t="n">
        <v>39</v>
      </c>
      <c r="U24" s="900" t="n">
        <v>0</v>
      </c>
      <c r="V24" s="900" t="n">
        <v>0</v>
      </c>
      <c r="W24" s="900" t="n">
        <v>157</v>
      </c>
      <c r="X24" s="900" t="n">
        <v>728</v>
      </c>
      <c r="Y24" s="900" t="n">
        <v>12</v>
      </c>
      <c r="Z24" s="900" t="n">
        <v>75</v>
      </c>
      <c r="AA24" s="900" t="n">
        <v>0</v>
      </c>
      <c r="AB24" s="900" t="n">
        <v>0</v>
      </c>
      <c r="AC24" s="900" t="n">
        <v>0</v>
      </c>
      <c r="AD24" s="900" t="n">
        <v>0</v>
      </c>
      <c r="AE24" s="900" t="n">
        <v>11</v>
      </c>
      <c r="AF24" s="909" t="n">
        <v>288</v>
      </c>
      <c r="AG24" s="853" t="s">
        <v>48</v>
      </c>
    </row>
    <row r="25" s="913" customFormat="true" ht="21.6" hidden="false" customHeight="true" outlineLevel="0" collapsed="false">
      <c r="A25" s="914" t="s">
        <v>49</v>
      </c>
      <c r="B25" s="908" t="n">
        <v>129</v>
      </c>
      <c r="C25" s="900" t="n">
        <v>573</v>
      </c>
      <c r="D25" s="900" t="n">
        <v>4</v>
      </c>
      <c r="E25" s="900" t="n">
        <v>182</v>
      </c>
      <c r="F25" s="900" t="n">
        <v>0</v>
      </c>
      <c r="G25" s="900" t="n">
        <v>0</v>
      </c>
      <c r="H25" s="834" t="n">
        <v>16</v>
      </c>
      <c r="I25" s="833" t="n">
        <v>57432</v>
      </c>
      <c r="J25" s="900" t="n">
        <v>0</v>
      </c>
      <c r="K25" s="900" t="n">
        <v>0</v>
      </c>
      <c r="L25" s="900" t="n">
        <v>92</v>
      </c>
      <c r="M25" s="900" t="n">
        <v>400</v>
      </c>
      <c r="N25" s="900" t="n">
        <v>0</v>
      </c>
      <c r="O25" s="909" t="n">
        <v>0</v>
      </c>
      <c r="P25" s="915" t="s">
        <v>50</v>
      </c>
      <c r="Q25" s="901"/>
      <c r="R25" s="914" t="s">
        <v>49</v>
      </c>
      <c r="S25" s="911" t="n">
        <v>12</v>
      </c>
      <c r="T25" s="900" t="n">
        <v>46</v>
      </c>
      <c r="U25" s="900" t="n">
        <v>6</v>
      </c>
      <c r="V25" s="900" t="n">
        <v>3036</v>
      </c>
      <c r="W25" s="900" t="n">
        <v>246</v>
      </c>
      <c r="X25" s="900" t="n">
        <v>851</v>
      </c>
      <c r="Y25" s="900" t="n">
        <v>6</v>
      </c>
      <c r="Z25" s="900" t="n">
        <v>43</v>
      </c>
      <c r="AA25" s="900" t="n">
        <v>0</v>
      </c>
      <c r="AB25" s="900" t="n">
        <v>0</v>
      </c>
      <c r="AC25" s="900" t="n">
        <v>3</v>
      </c>
      <c r="AD25" s="900" t="n">
        <v>6</v>
      </c>
      <c r="AE25" s="900" t="n">
        <v>18</v>
      </c>
      <c r="AF25" s="909" t="n">
        <v>88</v>
      </c>
      <c r="AG25" s="853" t="s">
        <v>50</v>
      </c>
    </row>
    <row r="26" s="913" customFormat="true" ht="21.6" hidden="false" customHeight="true" outlineLevel="0" collapsed="false">
      <c r="A26" s="914" t="s">
        <v>51</v>
      </c>
      <c r="B26" s="908" t="n">
        <v>36</v>
      </c>
      <c r="C26" s="900" t="n">
        <v>377</v>
      </c>
      <c r="D26" s="900" t="n">
        <v>0</v>
      </c>
      <c r="E26" s="900" t="n">
        <v>0</v>
      </c>
      <c r="F26" s="900" t="n">
        <v>1</v>
      </c>
      <c r="G26" s="900" t="n">
        <v>28</v>
      </c>
      <c r="H26" s="834" t="n">
        <v>22</v>
      </c>
      <c r="I26" s="833" t="n">
        <v>785</v>
      </c>
      <c r="J26" s="900" t="n">
        <v>0</v>
      </c>
      <c r="K26" s="900" t="n">
        <v>0</v>
      </c>
      <c r="L26" s="900" t="n">
        <v>19</v>
      </c>
      <c r="M26" s="900" t="n">
        <v>200</v>
      </c>
      <c r="N26" s="900" t="n">
        <v>0</v>
      </c>
      <c r="O26" s="909" t="n">
        <v>0</v>
      </c>
      <c r="P26" s="915" t="s">
        <v>52</v>
      </c>
      <c r="Q26" s="901"/>
      <c r="R26" s="914" t="s">
        <v>51</v>
      </c>
      <c r="S26" s="911" t="n">
        <v>4</v>
      </c>
      <c r="T26" s="900" t="n">
        <v>56</v>
      </c>
      <c r="U26" s="900" t="n">
        <v>1</v>
      </c>
      <c r="V26" s="900" t="n">
        <v>13</v>
      </c>
      <c r="W26" s="900" t="n">
        <v>205</v>
      </c>
      <c r="X26" s="900" t="n">
        <v>954</v>
      </c>
      <c r="Y26" s="900" t="n">
        <v>3</v>
      </c>
      <c r="Z26" s="900" t="n">
        <v>23</v>
      </c>
      <c r="AA26" s="900" t="n">
        <v>1</v>
      </c>
      <c r="AB26" s="900" t="n">
        <v>3</v>
      </c>
      <c r="AC26" s="900" t="n">
        <v>2</v>
      </c>
      <c r="AD26" s="900" t="n">
        <v>5</v>
      </c>
      <c r="AE26" s="900" t="n">
        <v>6</v>
      </c>
      <c r="AF26" s="909" t="n">
        <v>377</v>
      </c>
      <c r="AG26" s="853" t="s">
        <v>52</v>
      </c>
    </row>
    <row r="27" s="913" customFormat="true" ht="21.6" hidden="false" customHeight="true" outlineLevel="0" collapsed="false">
      <c r="A27" s="914" t="s">
        <v>53</v>
      </c>
      <c r="B27" s="908" t="n">
        <v>5</v>
      </c>
      <c r="C27" s="900" t="n">
        <v>13</v>
      </c>
      <c r="D27" s="900" t="n">
        <v>0</v>
      </c>
      <c r="E27" s="900" t="n">
        <v>0</v>
      </c>
      <c r="F27" s="900" t="n">
        <v>0</v>
      </c>
      <c r="G27" s="900" t="n">
        <v>0</v>
      </c>
      <c r="H27" s="834" t="n">
        <v>5</v>
      </c>
      <c r="I27" s="833" t="n">
        <v>70</v>
      </c>
      <c r="J27" s="900" t="n">
        <v>0</v>
      </c>
      <c r="K27" s="900" t="n">
        <v>0</v>
      </c>
      <c r="L27" s="900" t="n">
        <v>3</v>
      </c>
      <c r="M27" s="900" t="n">
        <v>7</v>
      </c>
      <c r="N27" s="900" t="n">
        <v>0</v>
      </c>
      <c r="O27" s="909" t="n">
        <v>0</v>
      </c>
      <c r="P27" s="915" t="s">
        <v>54</v>
      </c>
      <c r="Q27" s="901"/>
      <c r="R27" s="914" t="s">
        <v>53</v>
      </c>
      <c r="S27" s="911" t="n">
        <v>2</v>
      </c>
      <c r="T27" s="900" t="n">
        <v>9</v>
      </c>
      <c r="U27" s="900" t="n">
        <v>0</v>
      </c>
      <c r="V27" s="900" t="n">
        <v>0</v>
      </c>
      <c r="W27" s="900" t="n">
        <v>0</v>
      </c>
      <c r="X27" s="900" t="n">
        <v>0</v>
      </c>
      <c r="Y27" s="900" t="n">
        <v>1</v>
      </c>
      <c r="Z27" s="900" t="n">
        <v>10</v>
      </c>
      <c r="AA27" s="900" t="n">
        <v>0</v>
      </c>
      <c r="AB27" s="900" t="n">
        <v>0</v>
      </c>
      <c r="AC27" s="900" t="n">
        <v>0</v>
      </c>
      <c r="AD27" s="900" t="n">
        <v>0</v>
      </c>
      <c r="AE27" s="900" t="n">
        <v>0</v>
      </c>
      <c r="AF27" s="909" t="n">
        <v>0</v>
      </c>
      <c r="AG27" s="853" t="s">
        <v>54</v>
      </c>
    </row>
    <row r="28" s="913" customFormat="true" ht="21.6" hidden="false" customHeight="true" outlineLevel="0" collapsed="false">
      <c r="A28" s="914" t="s">
        <v>55</v>
      </c>
      <c r="B28" s="908" t="n">
        <v>2</v>
      </c>
      <c r="C28" s="900" t="n">
        <v>18</v>
      </c>
      <c r="D28" s="900" t="n">
        <v>0</v>
      </c>
      <c r="E28" s="900" t="n">
        <v>0</v>
      </c>
      <c r="F28" s="900" t="n">
        <v>0</v>
      </c>
      <c r="G28" s="900" t="n">
        <v>0</v>
      </c>
      <c r="H28" s="900" t="n">
        <v>0</v>
      </c>
      <c r="I28" s="519" t="n">
        <v>0</v>
      </c>
      <c r="J28" s="900" t="n">
        <v>0</v>
      </c>
      <c r="K28" s="900" t="n">
        <v>0</v>
      </c>
      <c r="L28" s="900" t="n">
        <v>0</v>
      </c>
      <c r="M28" s="900" t="n">
        <v>0</v>
      </c>
      <c r="N28" s="900" t="n">
        <v>0</v>
      </c>
      <c r="O28" s="909" t="n">
        <v>0</v>
      </c>
      <c r="P28" s="915" t="s">
        <v>56</v>
      </c>
      <c r="Q28" s="901"/>
      <c r="R28" s="914" t="s">
        <v>55</v>
      </c>
      <c r="S28" s="911" t="n">
        <v>0</v>
      </c>
      <c r="T28" s="900" t="n">
        <v>0</v>
      </c>
      <c r="U28" s="900" t="n">
        <v>0</v>
      </c>
      <c r="V28" s="900" t="n">
        <v>0</v>
      </c>
      <c r="W28" s="900" t="n">
        <v>0</v>
      </c>
      <c r="X28" s="900" t="n">
        <v>0</v>
      </c>
      <c r="Y28" s="900" t="n">
        <v>0</v>
      </c>
      <c r="Z28" s="900" t="n">
        <v>0</v>
      </c>
      <c r="AA28" s="900" t="n">
        <v>0</v>
      </c>
      <c r="AB28" s="900" t="n">
        <v>0</v>
      </c>
      <c r="AC28" s="900" t="n">
        <v>0</v>
      </c>
      <c r="AD28" s="900" t="n">
        <v>0</v>
      </c>
      <c r="AE28" s="900" t="n">
        <v>0</v>
      </c>
      <c r="AF28" s="909" t="n">
        <v>0</v>
      </c>
      <c r="AG28" s="853" t="s">
        <v>56</v>
      </c>
    </row>
    <row r="29" s="913" customFormat="true" ht="21.6" hidden="false" customHeight="true" outlineLevel="0" collapsed="false">
      <c r="A29" s="914" t="s">
        <v>57</v>
      </c>
      <c r="B29" s="908" t="n">
        <v>14</v>
      </c>
      <c r="C29" s="900" t="n">
        <v>65</v>
      </c>
      <c r="D29" s="900" t="n">
        <v>0</v>
      </c>
      <c r="E29" s="900" t="n">
        <v>0</v>
      </c>
      <c r="F29" s="900" t="n">
        <v>0</v>
      </c>
      <c r="G29" s="900" t="n">
        <v>0</v>
      </c>
      <c r="H29" s="834" t="n">
        <v>3</v>
      </c>
      <c r="I29" s="833" t="n">
        <v>70010</v>
      </c>
      <c r="J29" s="900" t="n">
        <v>0</v>
      </c>
      <c r="K29" s="900" t="n">
        <v>0</v>
      </c>
      <c r="L29" s="900" t="n">
        <v>3</v>
      </c>
      <c r="M29" s="900" t="n">
        <v>16</v>
      </c>
      <c r="N29" s="900" t="n">
        <v>0</v>
      </c>
      <c r="O29" s="909" t="n">
        <v>0</v>
      </c>
      <c r="P29" s="915" t="s">
        <v>58</v>
      </c>
      <c r="Q29" s="901"/>
      <c r="R29" s="914" t="s">
        <v>57</v>
      </c>
      <c r="S29" s="911" t="n">
        <v>1</v>
      </c>
      <c r="T29" s="900" t="n">
        <v>50</v>
      </c>
      <c r="U29" s="900" t="n">
        <v>0</v>
      </c>
      <c r="V29" s="900" t="n">
        <v>0</v>
      </c>
      <c r="W29" s="900" t="n">
        <v>10</v>
      </c>
      <c r="X29" s="900" t="n">
        <v>410</v>
      </c>
      <c r="Y29" s="900" t="n">
        <v>0</v>
      </c>
      <c r="Z29" s="900" t="n">
        <v>0</v>
      </c>
      <c r="AA29" s="900" t="n">
        <v>0</v>
      </c>
      <c r="AB29" s="900" t="n">
        <v>0</v>
      </c>
      <c r="AC29" s="900" t="n">
        <v>0</v>
      </c>
      <c r="AD29" s="900" t="n">
        <v>0</v>
      </c>
      <c r="AE29" s="900" t="n">
        <v>1</v>
      </c>
      <c r="AF29" s="909" t="n">
        <v>150</v>
      </c>
      <c r="AG29" s="853" t="s">
        <v>58</v>
      </c>
    </row>
    <row r="30" s="913" customFormat="true" ht="21.6" hidden="false" customHeight="true" outlineLevel="0" collapsed="false">
      <c r="A30" s="914" t="s">
        <v>59</v>
      </c>
      <c r="B30" s="908" t="n">
        <v>22</v>
      </c>
      <c r="C30" s="900" t="n">
        <v>390</v>
      </c>
      <c r="D30" s="900" t="n">
        <v>0</v>
      </c>
      <c r="E30" s="900" t="n">
        <v>0</v>
      </c>
      <c r="F30" s="900" t="n">
        <v>1</v>
      </c>
      <c r="G30" s="900" t="n">
        <v>345</v>
      </c>
      <c r="H30" s="900" t="n">
        <v>8</v>
      </c>
      <c r="I30" s="519" t="n">
        <v>230</v>
      </c>
      <c r="J30" s="900" t="n">
        <v>0</v>
      </c>
      <c r="K30" s="900" t="n">
        <v>0</v>
      </c>
      <c r="L30" s="900" t="n">
        <v>0</v>
      </c>
      <c r="M30" s="900" t="n">
        <v>0</v>
      </c>
      <c r="N30" s="900" t="n">
        <v>0</v>
      </c>
      <c r="O30" s="909" t="n">
        <v>0</v>
      </c>
      <c r="P30" s="915" t="s">
        <v>60</v>
      </c>
      <c r="Q30" s="901"/>
      <c r="R30" s="914" t="s">
        <v>59</v>
      </c>
      <c r="S30" s="911" t="n">
        <v>0</v>
      </c>
      <c r="T30" s="900" t="n">
        <v>0</v>
      </c>
      <c r="U30" s="900" t="n">
        <v>0</v>
      </c>
      <c r="V30" s="900" t="n">
        <v>0</v>
      </c>
      <c r="W30" s="900" t="n">
        <v>47</v>
      </c>
      <c r="X30" s="900" t="n">
        <v>179</v>
      </c>
      <c r="Y30" s="900" t="n">
        <v>3</v>
      </c>
      <c r="Z30" s="900" t="n">
        <v>28</v>
      </c>
      <c r="AA30" s="900" t="n">
        <v>0</v>
      </c>
      <c r="AB30" s="900" t="n">
        <v>0</v>
      </c>
      <c r="AC30" s="900" t="n">
        <v>0</v>
      </c>
      <c r="AD30" s="900" t="n">
        <v>0</v>
      </c>
      <c r="AE30" s="900" t="n">
        <v>1</v>
      </c>
      <c r="AF30" s="909" t="n">
        <v>300</v>
      </c>
      <c r="AG30" s="853" t="s">
        <v>60</v>
      </c>
    </row>
    <row r="31" s="913" customFormat="true" ht="21.6" hidden="false" customHeight="true" outlineLevel="0" collapsed="false">
      <c r="A31" s="914" t="s">
        <v>61</v>
      </c>
      <c r="B31" s="908" t="n">
        <v>50</v>
      </c>
      <c r="C31" s="900" t="n">
        <v>397</v>
      </c>
      <c r="D31" s="900" t="n">
        <v>1</v>
      </c>
      <c r="E31" s="900" t="n">
        <v>33</v>
      </c>
      <c r="F31" s="900" t="n">
        <v>2</v>
      </c>
      <c r="G31" s="900" t="n">
        <v>705</v>
      </c>
      <c r="H31" s="834" t="n">
        <v>12</v>
      </c>
      <c r="I31" s="833" t="n">
        <v>60480</v>
      </c>
      <c r="J31" s="900" t="n">
        <v>0</v>
      </c>
      <c r="K31" s="900" t="n">
        <v>0</v>
      </c>
      <c r="L31" s="900" t="n">
        <v>9</v>
      </c>
      <c r="M31" s="900" t="n">
        <v>47</v>
      </c>
      <c r="N31" s="900" t="n">
        <v>0</v>
      </c>
      <c r="O31" s="909" t="n">
        <v>0</v>
      </c>
      <c r="P31" s="915" t="s">
        <v>62</v>
      </c>
      <c r="Q31" s="901"/>
      <c r="R31" s="914" t="s">
        <v>61</v>
      </c>
      <c r="S31" s="911" t="n">
        <v>7</v>
      </c>
      <c r="T31" s="900" t="n">
        <v>66</v>
      </c>
      <c r="U31" s="900" t="n">
        <v>2</v>
      </c>
      <c r="V31" s="900" t="n">
        <v>12</v>
      </c>
      <c r="W31" s="900" t="n">
        <v>85</v>
      </c>
      <c r="X31" s="900" t="n">
        <v>769</v>
      </c>
      <c r="Y31" s="900" t="n">
        <v>5</v>
      </c>
      <c r="Z31" s="900" t="n">
        <v>117</v>
      </c>
      <c r="AA31" s="900" t="n">
        <v>1</v>
      </c>
      <c r="AB31" s="900" t="n">
        <v>2</v>
      </c>
      <c r="AC31" s="900" t="n">
        <v>0</v>
      </c>
      <c r="AD31" s="900" t="n">
        <v>0</v>
      </c>
      <c r="AE31" s="900" t="n">
        <v>0</v>
      </c>
      <c r="AF31" s="909" t="n">
        <v>0</v>
      </c>
      <c r="AG31" s="853" t="s">
        <v>62</v>
      </c>
    </row>
    <row r="32" customFormat="false" ht="3" hidden="false" customHeight="true" outlineLevel="0" collapsed="false">
      <c r="A32" s="838"/>
      <c r="B32" s="916"/>
      <c r="C32" s="797"/>
      <c r="D32" s="797"/>
      <c r="E32" s="797"/>
      <c r="F32" s="797"/>
      <c r="G32" s="797"/>
      <c r="H32" s="797"/>
      <c r="I32" s="797"/>
      <c r="J32" s="797"/>
      <c r="K32" s="917"/>
      <c r="L32" s="917"/>
      <c r="M32" s="918"/>
      <c r="N32" s="797"/>
      <c r="O32" s="797"/>
      <c r="P32" s="919"/>
      <c r="R32" s="838"/>
      <c r="S32" s="872"/>
      <c r="T32" s="872"/>
      <c r="U32" s="872"/>
      <c r="V32" s="920"/>
      <c r="W32" s="921"/>
      <c r="X32" s="920"/>
      <c r="Y32" s="872"/>
      <c r="Z32" s="920"/>
      <c r="AA32" s="872"/>
      <c r="AB32" s="922"/>
      <c r="AC32" s="921"/>
      <c r="AD32" s="872"/>
      <c r="AE32" s="872"/>
      <c r="AF32" s="920"/>
      <c r="AG32" s="919"/>
    </row>
    <row r="33" customFormat="false" ht="3" hidden="false" customHeight="true" outlineLevel="0" collapsed="false">
      <c r="B33" s="923"/>
      <c r="C33" s="842"/>
      <c r="D33" s="842"/>
      <c r="E33" s="842"/>
      <c r="F33" s="842"/>
      <c r="G33" s="842"/>
      <c r="J33" s="842"/>
      <c r="K33" s="830"/>
      <c r="L33" s="830"/>
      <c r="M33" s="924"/>
      <c r="N33" s="925"/>
      <c r="O33" s="786"/>
      <c r="P33" s="786"/>
      <c r="V33" s="862"/>
      <c r="W33" s="926"/>
      <c r="X33" s="862"/>
      <c r="Z33" s="862"/>
      <c r="AB33" s="927"/>
      <c r="AC33" s="926"/>
      <c r="AF33" s="862"/>
    </row>
    <row r="34" customFormat="false" ht="14.25" hidden="false" customHeight="true" outlineLevel="0" collapsed="false">
      <c r="A34" s="928" t="s">
        <v>154</v>
      </c>
      <c r="B34" s="929"/>
      <c r="H34" s="930" t="s">
        <v>64</v>
      </c>
      <c r="M34" s="870"/>
      <c r="P34" s="931"/>
      <c r="R34" s="928" t="s">
        <v>63</v>
      </c>
      <c r="S34" s="787"/>
      <c r="T34" s="787"/>
      <c r="U34" s="787"/>
      <c r="V34" s="932"/>
      <c r="W34" s="929"/>
      <c r="X34" s="862"/>
      <c r="Y34" s="930" t="s">
        <v>64</v>
      </c>
      <c r="Z34" s="862"/>
      <c r="AB34" s="870"/>
      <c r="AC34" s="929"/>
      <c r="AF34" s="862"/>
      <c r="AG34" s="933"/>
    </row>
    <row r="35" customFormat="false" ht="12" hidden="false" customHeight="false" outlineLevel="0" collapsed="false">
      <c r="B35" s="929"/>
      <c r="M35" s="870"/>
    </row>
    <row r="36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32">
    <mergeCell ref="A3:F3"/>
    <mergeCell ref="H3:P3"/>
    <mergeCell ref="R3:X3"/>
    <mergeCell ref="Y3:AG3"/>
    <mergeCell ref="B6:C6"/>
    <mergeCell ref="D6:E6"/>
    <mergeCell ref="F6:G6"/>
    <mergeCell ref="H6:I6"/>
    <mergeCell ref="J6:K6"/>
    <mergeCell ref="L6:M6"/>
    <mergeCell ref="N6:O6"/>
    <mergeCell ref="S6:T6"/>
    <mergeCell ref="U6:V6"/>
    <mergeCell ref="W6:X6"/>
    <mergeCell ref="Y6:Z6"/>
    <mergeCell ref="AA6:AB6"/>
    <mergeCell ref="AC6:AD6"/>
    <mergeCell ref="AE6:AF6"/>
    <mergeCell ref="B7:C7"/>
    <mergeCell ref="D7:E7"/>
    <mergeCell ref="F7:G7"/>
    <mergeCell ref="H7:I7"/>
    <mergeCell ref="J7:K7"/>
    <mergeCell ref="L7:M7"/>
    <mergeCell ref="N7:O7"/>
    <mergeCell ref="S7:T7"/>
    <mergeCell ref="U7:V7"/>
    <mergeCell ref="W7:X7"/>
    <mergeCell ref="Y7:Z7"/>
    <mergeCell ref="AA7:AB7"/>
    <mergeCell ref="AC7:AD7"/>
    <mergeCell ref="AE7:AF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4" activeCellId="0" sqref="G4"/>
    </sheetView>
  </sheetViews>
  <sheetFormatPr defaultColWidth="8.96875" defaultRowHeight="15.75" zeroHeight="true" outlineLevelRow="0" outlineLevelCol="0"/>
  <cols>
    <col collapsed="false" customWidth="true" hidden="false" outlineLevel="0" max="1" min="1" style="934" width="10.77"/>
    <col collapsed="false" customWidth="true" hidden="false" outlineLevel="0" max="10" min="2" style="934" width="10.99"/>
    <col collapsed="false" customWidth="true" hidden="false" outlineLevel="0" max="11" min="11" style="935" width="10.99"/>
    <col collapsed="false" customWidth="true" hidden="false" outlineLevel="0" max="12" min="12" style="936" width="10.77"/>
    <col collapsed="false" customWidth="true" hidden="true" outlineLevel="0" max="13" min="13" style="934" width="5.33"/>
    <col collapsed="false" customWidth="false" hidden="true" outlineLevel="0" max="24" min="14" style="934" width="8.97"/>
    <col collapsed="false" customWidth="true" hidden="true" outlineLevel="0" max="26" min="25" style="934" width="5.33"/>
    <col collapsed="false" customWidth="false" hidden="true" outlineLevel="0" max="28" min="27" style="934" width="8.97"/>
    <col collapsed="false" customWidth="true" hidden="true" outlineLevel="0" max="30" min="29" style="934" width="5.33"/>
    <col collapsed="false" customWidth="false" hidden="true" outlineLevel="0" max="257" min="31" style="934" width="8.97"/>
    <col collapsed="false" customWidth="false" hidden="true" outlineLevel="0" max="16384" min="258" style="0" width="8.97"/>
  </cols>
  <sheetData>
    <row r="1" s="937" customFormat="true" ht="11.25" hidden="false" customHeight="true" outlineLevel="0" collapsed="false">
      <c r="A1" s="864" t="s">
        <v>0</v>
      </c>
      <c r="B1" s="868"/>
      <c r="K1" s="938"/>
      <c r="L1" s="867" t="s">
        <v>1</v>
      </c>
    </row>
    <row r="2" customFormat="false" ht="10.5" hidden="false" customHeight="true" outlineLevel="0" collapsed="false">
      <c r="K2" s="939"/>
    </row>
    <row r="3" s="941" customFormat="true" ht="30.75" hidden="false" customHeight="true" outlineLevel="0" collapsed="false">
      <c r="A3" s="940" t="s">
        <v>559</v>
      </c>
      <c r="B3" s="940"/>
      <c r="C3" s="940"/>
      <c r="D3" s="940"/>
      <c r="E3" s="940"/>
      <c r="F3" s="940"/>
      <c r="G3" s="940" t="s">
        <v>560</v>
      </c>
      <c r="H3" s="940"/>
      <c r="I3" s="940"/>
      <c r="J3" s="940"/>
      <c r="K3" s="940"/>
      <c r="L3" s="940"/>
    </row>
    <row r="4" s="947" customFormat="true" ht="15.75" hidden="false" customHeight="true" outlineLevel="0" collapsed="false">
      <c r="A4" s="942" t="s">
        <v>561</v>
      </c>
      <c r="B4" s="943"/>
      <c r="C4" s="943"/>
      <c r="D4" s="943"/>
      <c r="E4" s="943"/>
      <c r="F4" s="943"/>
      <c r="G4" s="943"/>
      <c r="H4" s="944"/>
      <c r="I4" s="944"/>
      <c r="J4" s="944"/>
      <c r="K4" s="945"/>
      <c r="L4" s="946" t="s">
        <v>562</v>
      </c>
    </row>
    <row r="5" s="954" customFormat="true" ht="15" hidden="false" customHeight="true" outlineLevel="0" collapsed="false">
      <c r="A5" s="948"/>
      <c r="B5" s="949" t="s">
        <v>563</v>
      </c>
      <c r="C5" s="950" t="s">
        <v>564</v>
      </c>
      <c r="D5" s="951" t="s">
        <v>565</v>
      </c>
      <c r="E5" s="951" t="s">
        <v>566</v>
      </c>
      <c r="F5" s="951" t="s">
        <v>567</v>
      </c>
      <c r="G5" s="951" t="s">
        <v>568</v>
      </c>
      <c r="H5" s="952" t="s">
        <v>569</v>
      </c>
      <c r="I5" s="951" t="s">
        <v>570</v>
      </c>
      <c r="J5" s="951" t="s">
        <v>571</v>
      </c>
      <c r="K5" s="951" t="s">
        <v>273</v>
      </c>
      <c r="L5" s="953" t="s">
        <v>15</v>
      </c>
    </row>
    <row r="6" s="954" customFormat="true" ht="15" hidden="false" customHeight="true" outlineLevel="0" collapsed="false">
      <c r="A6" s="914" t="s">
        <v>119</v>
      </c>
      <c r="B6" s="952" t="s">
        <v>572</v>
      </c>
      <c r="C6" s="955" t="s">
        <v>573</v>
      </c>
      <c r="D6" s="956"/>
      <c r="E6" s="952" t="s">
        <v>574</v>
      </c>
      <c r="F6" s="952" t="s">
        <v>575</v>
      </c>
      <c r="G6" s="956"/>
      <c r="H6" s="956"/>
      <c r="I6" s="956"/>
      <c r="J6" s="952" t="s">
        <v>576</v>
      </c>
      <c r="K6" s="956"/>
      <c r="L6" s="953"/>
    </row>
    <row r="7" s="954" customFormat="true" ht="15" hidden="false" customHeight="true" outlineLevel="0" collapsed="false">
      <c r="A7" s="881" t="s">
        <v>16</v>
      </c>
      <c r="B7" s="956" t="s">
        <v>577</v>
      </c>
      <c r="C7" s="954" t="s">
        <v>578</v>
      </c>
      <c r="D7" s="956" t="s">
        <v>579</v>
      </c>
      <c r="E7" s="956" t="s">
        <v>580</v>
      </c>
      <c r="F7" s="956"/>
      <c r="G7" s="956" t="s">
        <v>581</v>
      </c>
      <c r="H7" s="956"/>
      <c r="I7" s="956" t="s">
        <v>582</v>
      </c>
      <c r="J7" s="956" t="s">
        <v>583</v>
      </c>
      <c r="K7" s="956"/>
      <c r="L7" s="894" t="s">
        <v>19</v>
      </c>
    </row>
    <row r="8" s="954" customFormat="true" ht="15" hidden="false" customHeight="true" outlineLevel="0" collapsed="false">
      <c r="A8" s="885"/>
      <c r="B8" s="957" t="s">
        <v>584</v>
      </c>
      <c r="C8" s="958" t="s">
        <v>585</v>
      </c>
      <c r="D8" s="959" t="s">
        <v>586</v>
      </c>
      <c r="E8" s="959" t="s">
        <v>587</v>
      </c>
      <c r="F8" s="959" t="s">
        <v>588</v>
      </c>
      <c r="G8" s="959" t="s">
        <v>589</v>
      </c>
      <c r="H8" s="960" t="s">
        <v>590</v>
      </c>
      <c r="I8" s="959" t="s">
        <v>591</v>
      </c>
      <c r="J8" s="959" t="s">
        <v>589</v>
      </c>
      <c r="K8" s="959" t="s">
        <v>280</v>
      </c>
      <c r="L8" s="898" t="s">
        <v>25</v>
      </c>
    </row>
    <row r="9" s="519" customFormat="true" ht="21.2" hidden="false" customHeight="true" outlineLevel="0" collapsed="false">
      <c r="A9" s="899" t="n">
        <v>2000</v>
      </c>
      <c r="B9" s="961" t="n">
        <v>6520</v>
      </c>
      <c r="C9" s="961" t="n">
        <v>1400</v>
      </c>
      <c r="D9" s="961" t="n">
        <v>24000</v>
      </c>
      <c r="E9" s="961" t="n">
        <v>19000</v>
      </c>
      <c r="F9" s="961" t="s">
        <v>131</v>
      </c>
      <c r="G9" s="961" t="n">
        <v>40000000</v>
      </c>
      <c r="H9" s="961" t="n">
        <v>2850</v>
      </c>
      <c r="I9" s="519" t="n">
        <v>3100</v>
      </c>
      <c r="J9" s="519" t="n">
        <v>600</v>
      </c>
      <c r="K9" s="961" t="n">
        <v>5670</v>
      </c>
      <c r="L9" s="894" t="s">
        <v>26</v>
      </c>
    </row>
    <row r="10" s="523" customFormat="true" ht="21.2" hidden="false" customHeight="true" outlineLevel="0" collapsed="false">
      <c r="A10" s="899" t="n">
        <v>2001</v>
      </c>
      <c r="B10" s="961" t="n">
        <v>4600</v>
      </c>
      <c r="C10" s="961" t="n">
        <v>2300</v>
      </c>
      <c r="D10" s="961" t="n">
        <v>19700</v>
      </c>
      <c r="E10" s="961" t="n">
        <v>15289</v>
      </c>
      <c r="F10" s="961" t="n">
        <v>19700</v>
      </c>
      <c r="G10" s="961" t="n">
        <v>22122000</v>
      </c>
      <c r="H10" s="961" t="n">
        <v>3200</v>
      </c>
      <c r="I10" s="519" t="n">
        <v>4300</v>
      </c>
      <c r="J10" s="519" t="n">
        <v>800</v>
      </c>
      <c r="K10" s="961" t="n">
        <v>7400</v>
      </c>
      <c r="L10" s="894" t="s">
        <v>27</v>
      </c>
      <c r="M10" s="519"/>
      <c r="N10" s="519"/>
      <c r="O10" s="519"/>
      <c r="P10" s="519"/>
      <c r="Q10" s="519"/>
    </row>
    <row r="11" s="523" customFormat="true" ht="21.2" hidden="false" customHeight="true" outlineLevel="0" collapsed="false">
      <c r="A11" s="899" t="n">
        <v>2002</v>
      </c>
      <c r="B11" s="961" t="n">
        <v>4300</v>
      </c>
      <c r="C11" s="961" t="n">
        <v>2900</v>
      </c>
      <c r="D11" s="961" t="n">
        <v>19000</v>
      </c>
      <c r="E11" s="961" t="n">
        <v>22000</v>
      </c>
      <c r="F11" s="961" t="s">
        <v>131</v>
      </c>
      <c r="G11" s="961" t="n">
        <v>72909000</v>
      </c>
      <c r="H11" s="961" t="n">
        <v>3300</v>
      </c>
      <c r="I11" s="519" t="n">
        <v>6400</v>
      </c>
      <c r="J11" s="519" t="n">
        <v>2300</v>
      </c>
      <c r="K11" s="961" t="n">
        <v>8700</v>
      </c>
      <c r="L11" s="894" t="n">
        <v>2002</v>
      </c>
      <c r="M11" s="519"/>
      <c r="N11" s="519"/>
      <c r="O11" s="519"/>
      <c r="P11" s="519"/>
      <c r="Q11" s="519"/>
    </row>
    <row r="12" s="523" customFormat="true" ht="21.2" hidden="false" customHeight="true" outlineLevel="0" collapsed="false">
      <c r="A12" s="899" t="n">
        <v>2003</v>
      </c>
      <c r="B12" s="961" t="n">
        <v>3500</v>
      </c>
      <c r="C12" s="961" t="n">
        <v>2600</v>
      </c>
      <c r="D12" s="961" t="n">
        <v>27000</v>
      </c>
      <c r="E12" s="961" t="n">
        <v>27000</v>
      </c>
      <c r="F12" s="961" t="s">
        <v>131</v>
      </c>
      <c r="G12" s="961" t="n">
        <v>8574000</v>
      </c>
      <c r="H12" s="961" t="n">
        <v>1100</v>
      </c>
      <c r="I12" s="519" t="n">
        <v>5200</v>
      </c>
      <c r="J12" s="519" t="n">
        <v>2500</v>
      </c>
      <c r="K12" s="961" t="n">
        <v>680490</v>
      </c>
      <c r="L12" s="894" t="s">
        <v>28</v>
      </c>
      <c r="M12" s="519"/>
      <c r="N12" s="519"/>
      <c r="O12" s="519"/>
      <c r="P12" s="519"/>
      <c r="Q12" s="519"/>
    </row>
    <row r="13" s="523" customFormat="true" ht="21.2" hidden="false" customHeight="true" outlineLevel="0" collapsed="false">
      <c r="A13" s="899" t="n">
        <v>2004</v>
      </c>
      <c r="B13" s="961" t="n">
        <v>3100</v>
      </c>
      <c r="C13" s="961" t="n">
        <v>9300</v>
      </c>
      <c r="D13" s="961" t="n">
        <v>33000</v>
      </c>
      <c r="E13" s="961" t="n">
        <v>33000</v>
      </c>
      <c r="F13" s="961" t="s">
        <v>131</v>
      </c>
      <c r="G13" s="961" t="n">
        <v>10374000</v>
      </c>
      <c r="H13" s="961" t="n">
        <v>1020</v>
      </c>
      <c r="I13" s="519" t="n">
        <v>4500</v>
      </c>
      <c r="J13" s="519" t="n">
        <v>2300</v>
      </c>
      <c r="K13" s="961" t="n">
        <v>729600</v>
      </c>
      <c r="L13" s="894" t="s">
        <v>29</v>
      </c>
      <c r="M13" s="519"/>
      <c r="N13" s="519"/>
      <c r="O13" s="519"/>
      <c r="P13" s="519"/>
      <c r="Q13" s="519"/>
    </row>
    <row r="14" s="523" customFormat="true" ht="21.2" hidden="false" customHeight="true" outlineLevel="0" collapsed="false">
      <c r="A14" s="903" t="n">
        <v>2005</v>
      </c>
      <c r="B14" s="962" t="n">
        <f aca="false">SUM(B15:B30)</f>
        <v>3000</v>
      </c>
      <c r="C14" s="962" t="n">
        <f aca="false">SUM(C15:C30)</f>
        <v>2200</v>
      </c>
      <c r="D14" s="962" t="n">
        <f aca="false">SUM(D15:D30)</f>
        <v>30700</v>
      </c>
      <c r="E14" s="962" t="n">
        <f aca="false">SUM(E15:E30)</f>
        <v>30700</v>
      </c>
      <c r="F14" s="962" t="n">
        <f aca="false">SUM(F15:F30)</f>
        <v>0</v>
      </c>
      <c r="G14" s="962" t="n">
        <f aca="false">SUM(G15:G30)</f>
        <v>8365000</v>
      </c>
      <c r="H14" s="962" t="n">
        <f aca="false">SUM(H15:H30)</f>
        <v>1000</v>
      </c>
      <c r="I14" s="962" t="n">
        <f aca="false">SUM(I15:I30)</f>
        <v>4400</v>
      </c>
      <c r="J14" s="962" t="n">
        <f aca="false">SUM(J15:J30)</f>
        <v>2200</v>
      </c>
      <c r="K14" s="962" t="n">
        <f aca="false">SUM(K15:K30)</f>
        <v>726000</v>
      </c>
      <c r="L14" s="905" t="s">
        <v>30</v>
      </c>
    </row>
    <row r="15" customFormat="false" ht="21.2" hidden="false" customHeight="true" outlineLevel="0" collapsed="false">
      <c r="A15" s="963" t="s">
        <v>31</v>
      </c>
      <c r="B15" s="964" t="n">
        <v>200</v>
      </c>
      <c r="C15" s="833" t="n">
        <v>140</v>
      </c>
      <c r="D15" s="833" t="n">
        <v>420</v>
      </c>
      <c r="E15" s="833" t="n">
        <v>400</v>
      </c>
      <c r="F15" s="833" t="s">
        <v>131</v>
      </c>
      <c r="G15" s="833" t="n">
        <v>1192620</v>
      </c>
      <c r="H15" s="833" t="n">
        <v>50</v>
      </c>
      <c r="I15" s="519" t="n">
        <v>247</v>
      </c>
      <c r="J15" s="519" t="n">
        <v>141</v>
      </c>
      <c r="K15" s="965" t="n">
        <v>9940</v>
      </c>
      <c r="L15" s="607" t="s">
        <v>32</v>
      </c>
    </row>
    <row r="16" customFormat="false" ht="21.2" hidden="false" customHeight="true" outlineLevel="0" collapsed="false">
      <c r="A16" s="966" t="s">
        <v>33</v>
      </c>
      <c r="B16" s="964" t="n">
        <v>140</v>
      </c>
      <c r="C16" s="833" t="n">
        <v>84</v>
      </c>
      <c r="D16" s="833" t="n">
        <v>10</v>
      </c>
      <c r="E16" s="833" t="n">
        <v>10</v>
      </c>
      <c r="F16" s="833" t="s">
        <v>131</v>
      </c>
      <c r="G16" s="833" t="n">
        <v>737580</v>
      </c>
      <c r="H16" s="833" t="n">
        <v>30</v>
      </c>
      <c r="I16" s="519" t="n">
        <v>98</v>
      </c>
      <c r="J16" s="519" t="n">
        <v>85</v>
      </c>
      <c r="K16" s="965" t="n">
        <v>240</v>
      </c>
      <c r="L16" s="609" t="s">
        <v>34</v>
      </c>
    </row>
    <row r="17" customFormat="false" ht="21.2" hidden="false" customHeight="true" outlineLevel="0" collapsed="false">
      <c r="A17" s="966" t="s">
        <v>35</v>
      </c>
      <c r="B17" s="964" t="n">
        <v>170</v>
      </c>
      <c r="C17" s="833" t="n">
        <v>112</v>
      </c>
      <c r="D17" s="833" t="n">
        <v>1300</v>
      </c>
      <c r="E17" s="833" t="n">
        <v>1310</v>
      </c>
      <c r="F17" s="833" t="s">
        <v>131</v>
      </c>
      <c r="G17" s="833" t="n">
        <v>522500</v>
      </c>
      <c r="H17" s="833" t="n">
        <v>30</v>
      </c>
      <c r="I17" s="519" t="n">
        <v>341</v>
      </c>
      <c r="J17" s="519" t="n">
        <v>117</v>
      </c>
      <c r="K17" s="965" t="n">
        <v>30740</v>
      </c>
      <c r="L17" s="609" t="s">
        <v>36</v>
      </c>
    </row>
    <row r="18" customFormat="false" ht="21.2" hidden="false" customHeight="true" outlineLevel="0" collapsed="false">
      <c r="A18" s="966" t="s">
        <v>37</v>
      </c>
      <c r="B18" s="964" t="n">
        <v>220</v>
      </c>
      <c r="C18" s="833" t="n">
        <v>160</v>
      </c>
      <c r="D18" s="833" t="n">
        <v>760</v>
      </c>
      <c r="E18" s="833" t="n">
        <v>785</v>
      </c>
      <c r="F18" s="833" t="s">
        <v>131</v>
      </c>
      <c r="G18" s="833" t="n">
        <v>782420</v>
      </c>
      <c r="H18" s="833" t="n">
        <v>40</v>
      </c>
      <c r="I18" s="519" t="n">
        <v>98</v>
      </c>
      <c r="J18" s="519" t="n">
        <v>165</v>
      </c>
      <c r="K18" s="965" t="n">
        <v>17960</v>
      </c>
      <c r="L18" s="609" t="s">
        <v>38</v>
      </c>
    </row>
    <row r="19" customFormat="false" ht="21.2" hidden="false" customHeight="true" outlineLevel="0" collapsed="false">
      <c r="A19" s="966" t="s">
        <v>39</v>
      </c>
      <c r="B19" s="964" t="n">
        <v>460</v>
      </c>
      <c r="C19" s="833" t="n">
        <v>400</v>
      </c>
      <c r="D19" s="833" t="n">
        <v>24040</v>
      </c>
      <c r="E19" s="833" t="n">
        <v>23990</v>
      </c>
      <c r="F19" s="833" t="s">
        <v>131</v>
      </c>
      <c r="G19" s="833" t="n">
        <v>1153000</v>
      </c>
      <c r="H19" s="833" t="n">
        <v>70</v>
      </c>
      <c r="I19" s="519" t="n">
        <v>1749</v>
      </c>
      <c r="J19" s="519" t="n">
        <v>403</v>
      </c>
      <c r="K19" s="965" t="n">
        <v>568500</v>
      </c>
      <c r="L19" s="609" t="s">
        <v>40</v>
      </c>
    </row>
    <row r="20" customFormat="false" ht="21.2" hidden="false" customHeight="true" outlineLevel="0" collapsed="false">
      <c r="A20" s="966" t="s">
        <v>41</v>
      </c>
      <c r="B20" s="964" t="n">
        <v>310</v>
      </c>
      <c r="C20" s="833" t="n">
        <v>248</v>
      </c>
      <c r="D20" s="833" t="n">
        <v>2610</v>
      </c>
      <c r="E20" s="833" t="n">
        <v>2605</v>
      </c>
      <c r="F20" s="833" t="s">
        <v>131</v>
      </c>
      <c r="G20" s="833" t="n">
        <v>1238290</v>
      </c>
      <c r="H20" s="833" t="n">
        <v>50</v>
      </c>
      <c r="I20" s="519" t="n">
        <v>437</v>
      </c>
      <c r="J20" s="519" t="n">
        <v>245</v>
      </c>
      <c r="K20" s="965" t="n">
        <v>61720</v>
      </c>
      <c r="L20" s="609" t="s">
        <v>42</v>
      </c>
    </row>
    <row r="21" customFormat="false" ht="21.2" hidden="false" customHeight="true" outlineLevel="0" collapsed="false">
      <c r="A21" s="966" t="s">
        <v>43</v>
      </c>
      <c r="B21" s="964" t="n">
        <v>290</v>
      </c>
      <c r="C21" s="833" t="n">
        <v>218</v>
      </c>
      <c r="D21" s="833" t="n">
        <v>840</v>
      </c>
      <c r="E21" s="833" t="n">
        <v>835</v>
      </c>
      <c r="F21" s="833" t="s">
        <v>131</v>
      </c>
      <c r="G21" s="833" t="n">
        <v>744720</v>
      </c>
      <c r="H21" s="833" t="n">
        <v>50</v>
      </c>
      <c r="I21" s="519" t="n">
        <v>259</v>
      </c>
      <c r="J21" s="519" t="n">
        <v>217</v>
      </c>
      <c r="K21" s="965" t="n">
        <v>19860</v>
      </c>
      <c r="L21" s="609" t="s">
        <v>44</v>
      </c>
    </row>
    <row r="22" customFormat="false" ht="21.2" hidden="false" customHeight="true" outlineLevel="0" collapsed="false">
      <c r="A22" s="966" t="s">
        <v>45</v>
      </c>
      <c r="B22" s="964" t="n">
        <v>320</v>
      </c>
      <c r="C22" s="833" t="n">
        <v>260</v>
      </c>
      <c r="D22" s="833" t="n">
        <v>254</v>
      </c>
      <c r="E22" s="833" t="n">
        <v>255</v>
      </c>
      <c r="F22" s="833" t="s">
        <v>131</v>
      </c>
      <c r="G22" s="833" t="n">
        <v>720920</v>
      </c>
      <c r="H22" s="833" t="n">
        <v>50</v>
      </c>
      <c r="I22" s="519" t="n">
        <v>521</v>
      </c>
      <c r="J22" s="519" t="n">
        <v>257</v>
      </c>
      <c r="K22" s="965" t="n">
        <v>6020</v>
      </c>
      <c r="L22" s="609" t="s">
        <v>46</v>
      </c>
    </row>
    <row r="23" customFormat="false" ht="21.2" hidden="false" customHeight="true" outlineLevel="0" collapsed="false">
      <c r="A23" s="966" t="s">
        <v>47</v>
      </c>
      <c r="B23" s="964" t="n">
        <v>270</v>
      </c>
      <c r="C23" s="833" t="n">
        <v>210</v>
      </c>
      <c r="D23" s="833" t="n">
        <v>452</v>
      </c>
      <c r="E23" s="833" t="n">
        <v>450</v>
      </c>
      <c r="F23" s="833" t="s">
        <v>131</v>
      </c>
      <c r="G23" s="833" t="n">
        <v>576450</v>
      </c>
      <c r="H23" s="833" t="n">
        <v>40</v>
      </c>
      <c r="I23" s="519" t="n">
        <v>308</v>
      </c>
      <c r="J23" s="519" t="n">
        <v>208</v>
      </c>
      <c r="K23" s="965" t="n">
        <v>10680</v>
      </c>
      <c r="L23" s="609" t="s">
        <v>48</v>
      </c>
    </row>
    <row r="24" customFormat="false" ht="21.2" hidden="false" customHeight="true" outlineLevel="0" collapsed="false">
      <c r="A24" s="966" t="s">
        <v>49</v>
      </c>
      <c r="B24" s="964" t="n">
        <v>253</v>
      </c>
      <c r="C24" s="833" t="n">
        <v>190</v>
      </c>
      <c r="D24" s="833" t="n">
        <v>2</v>
      </c>
      <c r="E24" s="833" t="n">
        <v>5</v>
      </c>
      <c r="F24" s="833" t="s">
        <v>131</v>
      </c>
      <c r="G24" s="833" t="n">
        <v>230280</v>
      </c>
      <c r="H24" s="833" t="n">
        <v>40</v>
      </c>
      <c r="I24" s="519" t="n">
        <v>129</v>
      </c>
      <c r="J24" s="519" t="n">
        <v>191</v>
      </c>
      <c r="K24" s="965" t="n">
        <v>40</v>
      </c>
      <c r="L24" s="609" t="s">
        <v>50</v>
      </c>
    </row>
    <row r="25" customFormat="false" ht="21.2" hidden="false" customHeight="true" outlineLevel="0" collapsed="false">
      <c r="A25" s="966" t="s">
        <v>51</v>
      </c>
      <c r="B25" s="964" t="n">
        <v>110</v>
      </c>
      <c r="C25" s="833" t="n">
        <v>58</v>
      </c>
      <c r="D25" s="833" t="n">
        <v>2</v>
      </c>
      <c r="E25" s="833" t="n">
        <v>5</v>
      </c>
      <c r="F25" s="833" t="s">
        <v>131</v>
      </c>
      <c r="G25" s="833" t="s">
        <v>131</v>
      </c>
      <c r="H25" s="833" t="n">
        <v>40</v>
      </c>
      <c r="I25" s="519" t="n">
        <v>84</v>
      </c>
      <c r="J25" s="519" t="n">
        <v>59</v>
      </c>
      <c r="K25" s="965" t="n">
        <v>40</v>
      </c>
      <c r="L25" s="609" t="s">
        <v>52</v>
      </c>
    </row>
    <row r="26" customFormat="false" ht="21.2" hidden="false" customHeight="true" outlineLevel="0" collapsed="false">
      <c r="A26" s="966" t="s">
        <v>53</v>
      </c>
      <c r="B26" s="964" t="n">
        <v>11</v>
      </c>
      <c r="C26" s="833" t="n">
        <v>6</v>
      </c>
      <c r="D26" s="833" t="s">
        <v>131</v>
      </c>
      <c r="E26" s="833" t="s">
        <v>131</v>
      </c>
      <c r="F26" s="833" t="s">
        <v>131</v>
      </c>
      <c r="G26" s="833" t="s">
        <v>131</v>
      </c>
      <c r="H26" s="833" t="n">
        <v>110</v>
      </c>
      <c r="I26" s="519" t="n">
        <v>3</v>
      </c>
      <c r="J26" s="519" t="n">
        <v>5</v>
      </c>
      <c r="K26" s="965" t="s">
        <v>131</v>
      </c>
      <c r="L26" s="609" t="s">
        <v>54</v>
      </c>
    </row>
    <row r="27" customFormat="false" ht="21.2" hidden="false" customHeight="true" outlineLevel="0" collapsed="false">
      <c r="A27" s="966" t="s">
        <v>55</v>
      </c>
      <c r="B27" s="964" t="n">
        <v>16</v>
      </c>
      <c r="C27" s="833" t="n">
        <v>9</v>
      </c>
      <c r="D27" s="833" t="s">
        <v>131</v>
      </c>
      <c r="E27" s="833" t="s">
        <v>131</v>
      </c>
      <c r="F27" s="833" t="s">
        <v>131</v>
      </c>
      <c r="G27" s="833" t="s">
        <v>131</v>
      </c>
      <c r="H27" s="833" t="n">
        <v>100</v>
      </c>
      <c r="I27" s="519" t="n">
        <v>3</v>
      </c>
      <c r="J27" s="519" t="n">
        <v>7</v>
      </c>
      <c r="K27" s="965" t="s">
        <v>131</v>
      </c>
      <c r="L27" s="609" t="s">
        <v>56</v>
      </c>
    </row>
    <row r="28" customFormat="false" ht="21.2" hidden="false" customHeight="true" outlineLevel="0" collapsed="false">
      <c r="A28" s="966" t="s">
        <v>57</v>
      </c>
      <c r="B28" s="964" t="n">
        <v>35</v>
      </c>
      <c r="C28" s="833" t="n">
        <v>21</v>
      </c>
      <c r="D28" s="833" t="s">
        <v>131</v>
      </c>
      <c r="E28" s="833" t="s">
        <v>131</v>
      </c>
      <c r="F28" s="833" t="s">
        <v>131</v>
      </c>
      <c r="G28" s="833" t="n">
        <v>227520</v>
      </c>
      <c r="H28" s="833" t="n">
        <v>100</v>
      </c>
      <c r="I28" s="519" t="n">
        <v>11</v>
      </c>
      <c r="J28" s="519" t="n">
        <v>20</v>
      </c>
      <c r="K28" s="965" t="s">
        <v>131</v>
      </c>
      <c r="L28" s="609" t="s">
        <v>58</v>
      </c>
    </row>
    <row r="29" customFormat="false" ht="21.2" hidden="false" customHeight="true" outlineLevel="0" collapsed="false">
      <c r="A29" s="966" t="s">
        <v>59</v>
      </c>
      <c r="B29" s="964" t="n">
        <v>95</v>
      </c>
      <c r="C29" s="833" t="n">
        <v>41</v>
      </c>
      <c r="D29" s="833" t="n">
        <v>4</v>
      </c>
      <c r="E29" s="833" t="n">
        <v>20</v>
      </c>
      <c r="F29" s="833" t="s">
        <v>131</v>
      </c>
      <c r="G29" s="833" t="s">
        <v>131</v>
      </c>
      <c r="H29" s="833" t="n">
        <v>100</v>
      </c>
      <c r="I29" s="519" t="n">
        <v>25</v>
      </c>
      <c r="J29" s="519" t="n">
        <v>41</v>
      </c>
      <c r="K29" s="965" t="n">
        <v>120</v>
      </c>
      <c r="L29" s="609" t="s">
        <v>60</v>
      </c>
    </row>
    <row r="30" customFormat="false" ht="21.2" hidden="false" customHeight="true" outlineLevel="0" collapsed="false">
      <c r="A30" s="966" t="s">
        <v>61</v>
      </c>
      <c r="B30" s="964" t="n">
        <v>100</v>
      </c>
      <c r="C30" s="833" t="n">
        <v>43</v>
      </c>
      <c r="D30" s="833" t="n">
        <v>6</v>
      </c>
      <c r="E30" s="833" t="n">
        <v>30</v>
      </c>
      <c r="F30" s="833" t="s">
        <v>131</v>
      </c>
      <c r="G30" s="833" t="n">
        <v>238700</v>
      </c>
      <c r="H30" s="833" t="n">
        <v>100</v>
      </c>
      <c r="I30" s="519" t="n">
        <v>87</v>
      </c>
      <c r="J30" s="519" t="n">
        <v>39</v>
      </c>
      <c r="K30" s="965" t="n">
        <v>140</v>
      </c>
      <c r="L30" s="609" t="s">
        <v>62</v>
      </c>
    </row>
    <row r="31" customFormat="false" ht="3" hidden="false" customHeight="true" outlineLevel="0" collapsed="false">
      <c r="A31" s="967"/>
      <c r="B31" s="946"/>
      <c r="C31" s="946"/>
      <c r="D31" s="946"/>
      <c r="E31" s="946"/>
      <c r="F31" s="946"/>
      <c r="G31" s="968"/>
      <c r="H31" s="946"/>
      <c r="I31" s="969"/>
      <c r="J31" s="969"/>
      <c r="K31" s="968"/>
      <c r="L31" s="970"/>
    </row>
    <row r="32" customFormat="false" ht="17.25" hidden="false" customHeight="true" outlineLevel="0" collapsed="false">
      <c r="A32" s="971" t="s">
        <v>154</v>
      </c>
      <c r="B32" s="519"/>
      <c r="C32" s="519"/>
      <c r="D32" s="519"/>
      <c r="E32" s="519"/>
      <c r="F32" s="519"/>
      <c r="G32" s="972" t="s">
        <v>64</v>
      </c>
      <c r="H32" s="973"/>
    </row>
    <row r="33" customFormat="false" ht="0.75" hidden="false" customHeight="true" outlineLevel="0" collapsed="false">
      <c r="K33" s="939"/>
      <c r="L33" s="934"/>
    </row>
    <row r="34" customFormat="false" ht="12.95" hidden="false" customHeight="true" outlineLevel="0" collapsed="false">
      <c r="K34" s="939"/>
    </row>
    <row r="35" customFormat="false" ht="12.95" hidden="false" customHeight="true" outlineLevel="0" collapsed="false">
      <c r="K35" s="939"/>
    </row>
    <row r="36" customFormat="false" ht="9.75" hidden="true" customHeight="true" outlineLevel="0" collapsed="false">
      <c r="K36" s="939"/>
    </row>
    <row r="37" customFormat="false" ht="12" hidden="true" customHeight="false" outlineLevel="0" collapsed="false">
      <c r="K37" s="939"/>
    </row>
    <row r="38" customFormat="false" ht="12" hidden="true" customHeight="false" outlineLevel="0" collapsed="false">
      <c r="K38" s="939"/>
    </row>
    <row r="39" customFormat="false" ht="12" hidden="true" customHeight="false" outlineLevel="0" collapsed="false">
      <c r="K39" s="939"/>
    </row>
    <row r="40" customFormat="false" ht="12" hidden="true" customHeight="false" outlineLevel="0" collapsed="false">
      <c r="K40" s="939"/>
    </row>
    <row r="41" customFormat="false" ht="12" hidden="true" customHeight="false" outlineLevel="0" collapsed="false">
      <c r="K41" s="939"/>
    </row>
    <row r="42" customFormat="false" ht="12" hidden="true" customHeight="false" outlineLevel="0" collapsed="false">
      <c r="K42" s="939"/>
    </row>
    <row r="43" customFormat="false" ht="12" hidden="true" customHeight="false" outlineLevel="0" collapsed="false">
      <c r="K43" s="939"/>
    </row>
    <row r="44" customFormat="false" ht="12" hidden="true" customHeight="false" outlineLevel="0" collapsed="false">
      <c r="K44" s="939"/>
    </row>
    <row r="45" customFormat="false" ht="12" hidden="true" customHeight="false" outlineLevel="0" collapsed="false">
      <c r="K45" s="939"/>
    </row>
    <row r="46" customFormat="false" ht="12" hidden="true" customHeight="false" outlineLevel="0" collapsed="false">
      <c r="K46" s="939"/>
    </row>
    <row r="47" customFormat="false" ht="12" hidden="true" customHeight="false" outlineLevel="0" collapsed="false">
      <c r="K47" s="939"/>
    </row>
    <row r="48" customFormat="false" ht="12" hidden="true" customHeight="false" outlineLevel="0" collapsed="false">
      <c r="K48" s="939"/>
    </row>
    <row r="49" customFormat="false" ht="12" hidden="true" customHeight="false" outlineLevel="0" collapsed="false">
      <c r="K49" s="939"/>
    </row>
    <row r="50" customFormat="false" ht="12" hidden="true" customHeight="false" outlineLevel="0" collapsed="false">
      <c r="K50" s="939"/>
    </row>
    <row r="51" customFormat="false" ht="12" hidden="true" customHeight="false" outlineLevel="0" collapsed="false">
      <c r="K51" s="939"/>
    </row>
    <row r="52" customFormat="false" ht="12" hidden="true" customHeight="false" outlineLevel="0" collapsed="false">
      <c r="K52" s="939"/>
    </row>
    <row r="53" customFormat="false" ht="12" hidden="true" customHeight="false" outlineLevel="0" collapsed="false">
      <c r="K53" s="939"/>
    </row>
    <row r="54" customFormat="false" ht="12" hidden="true" customHeight="false" outlineLevel="0" collapsed="false">
      <c r="K54" s="939"/>
    </row>
    <row r="55" customFormat="false" ht="12" hidden="true" customHeight="false" outlineLevel="0" collapsed="false">
      <c r="K55" s="939"/>
    </row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</sheetData>
  <mergeCells count="3">
    <mergeCell ref="A3:F3"/>
    <mergeCell ref="G3:L3"/>
    <mergeCell ref="L5:L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9" activeCellId="0" sqref="C9"/>
    </sheetView>
  </sheetViews>
  <sheetFormatPr defaultColWidth="8.96875" defaultRowHeight="15.75" zeroHeight="true" outlineLevelRow="0" outlineLevelCol="0"/>
  <cols>
    <col collapsed="false" customWidth="true" hidden="false" outlineLevel="0" max="1" min="1" style="787" width="10.77"/>
    <col collapsed="false" customWidth="true" hidden="false" outlineLevel="0" max="2" min="2" style="861" width="9.1"/>
    <col collapsed="false" customWidth="true" hidden="false" outlineLevel="0" max="6" min="3" style="786" width="9.1"/>
    <col collapsed="false" customWidth="true" hidden="false" outlineLevel="0" max="7" min="7" style="925" width="9.1"/>
    <col collapsed="false" customWidth="true" hidden="false" outlineLevel="0" max="11" min="8" style="786" width="10.99"/>
    <col collapsed="false" customWidth="true" hidden="false" outlineLevel="0" max="12" min="12" style="925" width="10.99"/>
    <col collapsed="false" customWidth="true" hidden="false" outlineLevel="0" max="13" min="13" style="925" width="10.77"/>
    <col collapsed="false" customWidth="false" hidden="true" outlineLevel="0" max="17" min="14" style="786" width="8.97"/>
    <col collapsed="false" customWidth="true" hidden="true" outlineLevel="0" max="19" min="18" style="786" width="13.44"/>
    <col collapsed="false" customWidth="false" hidden="true" outlineLevel="0" max="20" min="20" style="786" width="8.97"/>
    <col collapsed="false" customWidth="true" hidden="true" outlineLevel="0" max="22" min="21" style="786" width="13.44"/>
    <col collapsed="false" customWidth="false" hidden="true" outlineLevel="0" max="257" min="23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G1" s="974"/>
      <c r="L1" s="974"/>
      <c r="M1" s="867" t="s">
        <v>1</v>
      </c>
    </row>
    <row r="2" s="789" customFormat="true" ht="12.75" hidden="false" customHeight="true" outlineLevel="0" collapsed="false">
      <c r="A2" s="864"/>
      <c r="B2" s="864"/>
      <c r="G2" s="974"/>
      <c r="L2" s="974"/>
      <c r="M2" s="975"/>
    </row>
    <row r="3" s="790" customFormat="true" ht="18.75" hidden="false" customHeight="false" outlineLevel="0" collapsed="false">
      <c r="A3" s="499" t="s">
        <v>592</v>
      </c>
      <c r="B3" s="499"/>
      <c r="C3" s="499"/>
      <c r="D3" s="499"/>
      <c r="E3" s="499"/>
      <c r="F3" s="499"/>
      <c r="G3" s="499"/>
      <c r="H3" s="499" t="s">
        <v>593</v>
      </c>
      <c r="I3" s="499"/>
      <c r="J3" s="499"/>
      <c r="K3" s="499"/>
      <c r="L3" s="499"/>
      <c r="M3" s="499"/>
    </row>
    <row r="4" s="790" customFormat="true" ht="12.75" hidden="false" customHeight="true" outlineLevel="0" collapsed="false"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</row>
    <row r="5" s="792" customFormat="true" ht="12.75" hidden="false" customHeight="false" outlineLevel="0" collapsed="false">
      <c r="A5" s="793" t="s">
        <v>594</v>
      </c>
      <c r="B5" s="871"/>
      <c r="C5" s="794"/>
      <c r="D5" s="794"/>
      <c r="E5" s="794"/>
      <c r="F5" s="794"/>
      <c r="G5" s="796"/>
      <c r="H5" s="794"/>
      <c r="I5" s="794"/>
      <c r="J5" s="794"/>
      <c r="K5" s="794"/>
      <c r="L5" s="796"/>
      <c r="M5" s="946" t="s">
        <v>562</v>
      </c>
    </row>
    <row r="6" s="954" customFormat="true" ht="15" hidden="false" customHeight="true" outlineLevel="0" collapsed="false">
      <c r="A6" s="948"/>
      <c r="B6" s="976" t="s">
        <v>595</v>
      </c>
      <c r="C6" s="976"/>
      <c r="D6" s="976"/>
      <c r="E6" s="976"/>
      <c r="F6" s="976"/>
      <c r="G6" s="976"/>
      <c r="H6" s="976"/>
      <c r="I6" s="976"/>
      <c r="J6" s="976" t="s">
        <v>596</v>
      </c>
      <c r="K6" s="976"/>
      <c r="L6" s="976"/>
      <c r="M6" s="953" t="s">
        <v>15</v>
      </c>
    </row>
    <row r="7" s="954" customFormat="true" ht="15" hidden="false" customHeight="true" outlineLevel="0" collapsed="false">
      <c r="A7" s="914" t="s">
        <v>119</v>
      </c>
      <c r="B7" s="914" t="s">
        <v>9</v>
      </c>
      <c r="C7" s="914" t="s">
        <v>597</v>
      </c>
      <c r="D7" s="914" t="s">
        <v>598</v>
      </c>
      <c r="E7" s="914" t="s">
        <v>599</v>
      </c>
      <c r="F7" s="914" t="s">
        <v>600</v>
      </c>
      <c r="G7" s="949" t="s">
        <v>601</v>
      </c>
      <c r="H7" s="914" t="s">
        <v>602</v>
      </c>
      <c r="I7" s="914" t="s">
        <v>603</v>
      </c>
      <c r="J7" s="952" t="s">
        <v>604</v>
      </c>
      <c r="K7" s="914" t="s">
        <v>605</v>
      </c>
      <c r="L7" s="952" t="s">
        <v>603</v>
      </c>
      <c r="M7" s="977"/>
    </row>
    <row r="8" s="954" customFormat="true" ht="15" hidden="false" customHeight="true" outlineLevel="0" collapsed="false">
      <c r="A8" s="914" t="s">
        <v>16</v>
      </c>
      <c r="B8" s="978"/>
      <c r="C8" s="978"/>
      <c r="D8" s="979"/>
      <c r="E8" s="978" t="s">
        <v>606</v>
      </c>
      <c r="F8" s="978"/>
      <c r="G8" s="980"/>
      <c r="H8" s="978"/>
      <c r="I8" s="978"/>
      <c r="J8" s="980" t="s">
        <v>607</v>
      </c>
      <c r="K8" s="978"/>
      <c r="L8" s="980"/>
      <c r="M8" s="894" t="s">
        <v>19</v>
      </c>
    </row>
    <row r="9" s="954" customFormat="true" ht="15" hidden="false" customHeight="true" outlineLevel="0" collapsed="false">
      <c r="A9" s="957"/>
      <c r="B9" s="981" t="s">
        <v>20</v>
      </c>
      <c r="C9" s="981" t="s">
        <v>608</v>
      </c>
      <c r="D9" s="981" t="s">
        <v>609</v>
      </c>
      <c r="E9" s="981" t="s">
        <v>610</v>
      </c>
      <c r="F9" s="981" t="s">
        <v>611</v>
      </c>
      <c r="G9" s="960" t="s">
        <v>612</v>
      </c>
      <c r="H9" s="981" t="s">
        <v>613</v>
      </c>
      <c r="I9" s="981" t="s">
        <v>280</v>
      </c>
      <c r="J9" s="960" t="s">
        <v>614</v>
      </c>
      <c r="K9" s="981" t="s">
        <v>615</v>
      </c>
      <c r="L9" s="960" t="s">
        <v>280</v>
      </c>
      <c r="M9" s="898" t="s">
        <v>25</v>
      </c>
    </row>
    <row r="10" s="830" customFormat="true" ht="21.95" hidden="false" customHeight="true" outlineLevel="0" collapsed="false">
      <c r="A10" s="899" t="n">
        <v>2000</v>
      </c>
      <c r="B10" s="982" t="n">
        <v>13</v>
      </c>
      <c r="C10" s="982" t="n">
        <v>1</v>
      </c>
      <c r="D10" s="982" t="n">
        <v>0</v>
      </c>
      <c r="E10" s="982" t="n">
        <v>5</v>
      </c>
      <c r="F10" s="982" t="n">
        <v>5</v>
      </c>
      <c r="G10" s="982" t="n">
        <v>0</v>
      </c>
      <c r="H10" s="982" t="n">
        <v>0</v>
      </c>
      <c r="I10" s="982" t="n">
        <v>2</v>
      </c>
      <c r="J10" s="982" t="n">
        <v>0</v>
      </c>
      <c r="K10" s="982" t="n">
        <v>15</v>
      </c>
      <c r="L10" s="982" t="n">
        <v>0</v>
      </c>
      <c r="M10" s="894" t="s">
        <v>26</v>
      </c>
    </row>
    <row r="11" customFormat="false" ht="21.95" hidden="false" customHeight="true" outlineLevel="0" collapsed="false">
      <c r="A11" s="899" t="n">
        <v>2001</v>
      </c>
      <c r="B11" s="982" t="n">
        <v>13</v>
      </c>
      <c r="C11" s="982" t="n">
        <v>1</v>
      </c>
      <c r="D11" s="982" t="n">
        <v>0</v>
      </c>
      <c r="E11" s="982" t="n">
        <v>5</v>
      </c>
      <c r="F11" s="982" t="n">
        <v>5</v>
      </c>
      <c r="G11" s="982" t="n">
        <v>0</v>
      </c>
      <c r="H11" s="982" t="n">
        <v>0</v>
      </c>
      <c r="I11" s="982" t="n">
        <v>2</v>
      </c>
      <c r="J11" s="982" t="n">
        <v>0</v>
      </c>
      <c r="K11" s="982" t="n">
        <v>13</v>
      </c>
      <c r="L11" s="982" t="n">
        <v>0</v>
      </c>
      <c r="M11" s="894" t="s">
        <v>27</v>
      </c>
    </row>
    <row r="12" customFormat="false" ht="21.95" hidden="false" customHeight="true" outlineLevel="0" collapsed="false">
      <c r="A12" s="899" t="n">
        <v>2002</v>
      </c>
      <c r="B12" s="982" t="n">
        <v>13</v>
      </c>
      <c r="C12" s="982" t="n">
        <v>1</v>
      </c>
      <c r="D12" s="982" t="n">
        <v>0</v>
      </c>
      <c r="E12" s="982" t="n">
        <v>5</v>
      </c>
      <c r="F12" s="982" t="n">
        <v>5</v>
      </c>
      <c r="G12" s="982" t="n">
        <v>0</v>
      </c>
      <c r="H12" s="982" t="n">
        <v>0</v>
      </c>
      <c r="I12" s="982" t="n">
        <v>2</v>
      </c>
      <c r="J12" s="982" t="n">
        <v>0</v>
      </c>
      <c r="K12" s="982" t="n">
        <v>0</v>
      </c>
      <c r="L12" s="982" t="n">
        <v>0</v>
      </c>
      <c r="M12" s="894" t="n">
        <v>2002</v>
      </c>
    </row>
    <row r="13" customFormat="false" ht="21.95" hidden="false" customHeight="true" outlineLevel="0" collapsed="false">
      <c r="A13" s="899" t="n">
        <v>2003</v>
      </c>
      <c r="B13" s="982" t="n">
        <v>15</v>
      </c>
      <c r="C13" s="982" t="n">
        <v>0</v>
      </c>
      <c r="D13" s="982" t="n">
        <v>0</v>
      </c>
      <c r="E13" s="982" t="n">
        <v>5</v>
      </c>
      <c r="F13" s="982" t="n">
        <v>3</v>
      </c>
      <c r="G13" s="982" t="n">
        <v>0</v>
      </c>
      <c r="H13" s="982" t="n">
        <v>2</v>
      </c>
      <c r="I13" s="982" t="n">
        <v>4</v>
      </c>
      <c r="J13" s="982" t="n">
        <v>0</v>
      </c>
      <c r="K13" s="982" t="n">
        <v>13</v>
      </c>
      <c r="L13" s="982" t="n">
        <v>0</v>
      </c>
      <c r="M13" s="894" t="s">
        <v>28</v>
      </c>
    </row>
    <row r="14" customFormat="false" ht="21.95" hidden="false" customHeight="true" outlineLevel="0" collapsed="false">
      <c r="A14" s="899" t="n">
        <v>2004</v>
      </c>
      <c r="B14" s="982" t="n">
        <v>15</v>
      </c>
      <c r="C14" s="982" t="n">
        <v>2</v>
      </c>
      <c r="D14" s="982" t="n">
        <v>0</v>
      </c>
      <c r="E14" s="982" t="n">
        <v>5</v>
      </c>
      <c r="F14" s="982" t="n">
        <v>2</v>
      </c>
      <c r="G14" s="982" t="n">
        <v>0</v>
      </c>
      <c r="H14" s="982" t="n">
        <v>2</v>
      </c>
      <c r="I14" s="982" t="n">
        <v>4</v>
      </c>
      <c r="J14" s="982" t="n">
        <v>0</v>
      </c>
      <c r="K14" s="982" t="n">
        <v>15</v>
      </c>
      <c r="L14" s="982" t="n">
        <v>0</v>
      </c>
      <c r="M14" s="894" t="s">
        <v>29</v>
      </c>
    </row>
    <row r="15" s="983" customFormat="true" ht="21.95" hidden="false" customHeight="true" outlineLevel="0" collapsed="false">
      <c r="A15" s="903" t="n">
        <v>2005</v>
      </c>
      <c r="B15" s="962" t="n">
        <f aca="false">SUM(B16:B31)</f>
        <v>15</v>
      </c>
      <c r="C15" s="962" t="n">
        <f aca="false">SUM(C16:C31)</f>
        <v>2</v>
      </c>
      <c r="D15" s="962" t="n">
        <f aca="false">SUM(D16:D31)</f>
        <v>0</v>
      </c>
      <c r="E15" s="962" t="n">
        <f aca="false">SUM(E16:E31)</f>
        <v>5</v>
      </c>
      <c r="F15" s="962" t="n">
        <f aca="false">SUM(F16:F31)</f>
        <v>2</v>
      </c>
      <c r="G15" s="962" t="n">
        <f aca="false">SUM(G16:G31)</f>
        <v>0</v>
      </c>
      <c r="H15" s="962" t="n">
        <f aca="false">SUM(H16:H31)</f>
        <v>0</v>
      </c>
      <c r="I15" s="962" t="n">
        <f aca="false">SUM(I16:I31)</f>
        <v>6</v>
      </c>
      <c r="J15" s="962" t="n">
        <f aca="false">SUM(J16:J31)</f>
        <v>0</v>
      </c>
      <c r="K15" s="962" t="n">
        <f aca="false">SUM(K16:K31)</f>
        <v>15</v>
      </c>
      <c r="L15" s="962" t="n">
        <f aca="false">SUM(L16:L31)</f>
        <v>0</v>
      </c>
      <c r="M15" s="905" t="s">
        <v>30</v>
      </c>
    </row>
    <row r="16" customFormat="false" ht="21.95" hidden="false" customHeight="true" outlineLevel="0" collapsed="false">
      <c r="A16" s="914" t="s">
        <v>616</v>
      </c>
      <c r="B16" s="964" t="n">
        <f aca="false">SUM(C16:I16)</f>
        <v>1</v>
      </c>
      <c r="C16" s="833" t="s">
        <v>131</v>
      </c>
      <c r="D16" s="833" t="s">
        <v>131</v>
      </c>
      <c r="E16" s="833" t="n">
        <v>1</v>
      </c>
      <c r="F16" s="833" t="s">
        <v>131</v>
      </c>
      <c r="G16" s="833" t="s">
        <v>131</v>
      </c>
      <c r="H16" s="833" t="s">
        <v>131</v>
      </c>
      <c r="I16" s="833" t="s">
        <v>131</v>
      </c>
      <c r="J16" s="833" t="s">
        <v>131</v>
      </c>
      <c r="K16" s="833" t="n">
        <v>1</v>
      </c>
      <c r="L16" s="965" t="s">
        <v>131</v>
      </c>
      <c r="M16" s="105" t="s">
        <v>32</v>
      </c>
    </row>
    <row r="17" customFormat="false" ht="21.95" hidden="false" customHeight="true" outlineLevel="0" collapsed="false">
      <c r="A17" s="914" t="s">
        <v>33</v>
      </c>
      <c r="B17" s="964" t="n">
        <f aca="false">SUM(C17:I17)</f>
        <v>0</v>
      </c>
      <c r="C17" s="833" t="s">
        <v>131</v>
      </c>
      <c r="D17" s="833" t="s">
        <v>131</v>
      </c>
      <c r="E17" s="833" t="s">
        <v>131</v>
      </c>
      <c r="F17" s="833" t="s">
        <v>131</v>
      </c>
      <c r="G17" s="833" t="s">
        <v>131</v>
      </c>
      <c r="H17" s="833" t="s">
        <v>131</v>
      </c>
      <c r="I17" s="833" t="s">
        <v>131</v>
      </c>
      <c r="J17" s="833" t="s">
        <v>131</v>
      </c>
      <c r="K17" s="833" t="s">
        <v>131</v>
      </c>
      <c r="L17" s="965" t="s">
        <v>131</v>
      </c>
      <c r="M17" s="106" t="s">
        <v>34</v>
      </c>
    </row>
    <row r="18" customFormat="false" ht="21.95" hidden="false" customHeight="true" outlineLevel="0" collapsed="false">
      <c r="A18" s="914" t="s">
        <v>35</v>
      </c>
      <c r="B18" s="964" t="n">
        <f aca="false">SUM(C18:I18)</f>
        <v>2</v>
      </c>
      <c r="C18" s="833" t="s">
        <v>131</v>
      </c>
      <c r="D18" s="833" t="s">
        <v>131</v>
      </c>
      <c r="E18" s="833" t="s">
        <v>131</v>
      </c>
      <c r="F18" s="833" t="s">
        <v>131</v>
      </c>
      <c r="G18" s="833" t="s">
        <v>131</v>
      </c>
      <c r="H18" s="833" t="s">
        <v>131</v>
      </c>
      <c r="I18" s="833" t="n">
        <v>2</v>
      </c>
      <c r="J18" s="833" t="s">
        <v>131</v>
      </c>
      <c r="K18" s="833" t="n">
        <v>2</v>
      </c>
      <c r="L18" s="965" t="s">
        <v>131</v>
      </c>
      <c r="M18" s="106" t="s">
        <v>36</v>
      </c>
    </row>
    <row r="19" customFormat="false" ht="21.95" hidden="false" customHeight="true" outlineLevel="0" collapsed="false">
      <c r="A19" s="914" t="s">
        <v>37</v>
      </c>
      <c r="B19" s="964" t="n">
        <f aca="false">SUM(C19:I19)</f>
        <v>2</v>
      </c>
      <c r="C19" s="833" t="s">
        <v>131</v>
      </c>
      <c r="D19" s="833" t="s">
        <v>131</v>
      </c>
      <c r="E19" s="833" t="s">
        <v>131</v>
      </c>
      <c r="F19" s="833" t="s">
        <v>131</v>
      </c>
      <c r="G19" s="833" t="s">
        <v>131</v>
      </c>
      <c r="H19" s="833" t="s">
        <v>131</v>
      </c>
      <c r="I19" s="833" t="n">
        <v>2</v>
      </c>
      <c r="J19" s="833" t="s">
        <v>131</v>
      </c>
      <c r="K19" s="833" t="n">
        <v>2</v>
      </c>
      <c r="L19" s="965" t="s">
        <v>131</v>
      </c>
      <c r="M19" s="106" t="s">
        <v>38</v>
      </c>
    </row>
    <row r="20" customFormat="false" ht="21.95" hidden="false" customHeight="true" outlineLevel="0" collapsed="false">
      <c r="A20" s="914" t="s">
        <v>39</v>
      </c>
      <c r="B20" s="964" t="n">
        <f aca="false">SUM(C20:I20)</f>
        <v>1</v>
      </c>
      <c r="C20" s="833" t="s">
        <v>131</v>
      </c>
      <c r="D20" s="833" t="s">
        <v>131</v>
      </c>
      <c r="E20" s="833" t="s">
        <v>131</v>
      </c>
      <c r="F20" s="833" t="s">
        <v>131</v>
      </c>
      <c r="G20" s="833" t="s">
        <v>131</v>
      </c>
      <c r="H20" s="833" t="s">
        <v>131</v>
      </c>
      <c r="I20" s="833" t="n">
        <v>1</v>
      </c>
      <c r="J20" s="833" t="s">
        <v>131</v>
      </c>
      <c r="K20" s="833" t="n">
        <v>1</v>
      </c>
      <c r="L20" s="965" t="s">
        <v>131</v>
      </c>
      <c r="M20" s="106" t="s">
        <v>40</v>
      </c>
    </row>
    <row r="21" customFormat="false" ht="21.95" hidden="false" customHeight="true" outlineLevel="0" collapsed="false">
      <c r="A21" s="914" t="s">
        <v>41</v>
      </c>
      <c r="B21" s="964" t="n">
        <f aca="false">SUM(C21:I21)</f>
        <v>0</v>
      </c>
      <c r="C21" s="833" t="s">
        <v>131</v>
      </c>
      <c r="D21" s="833" t="s">
        <v>131</v>
      </c>
      <c r="E21" s="833" t="s">
        <v>131</v>
      </c>
      <c r="F21" s="833" t="s">
        <v>131</v>
      </c>
      <c r="G21" s="833" t="s">
        <v>131</v>
      </c>
      <c r="H21" s="833" t="s">
        <v>131</v>
      </c>
      <c r="I21" s="833" t="s">
        <v>131</v>
      </c>
      <c r="J21" s="833" t="s">
        <v>131</v>
      </c>
      <c r="K21" s="833" t="s">
        <v>131</v>
      </c>
      <c r="L21" s="965" t="s">
        <v>131</v>
      </c>
      <c r="M21" s="106" t="s">
        <v>42</v>
      </c>
    </row>
    <row r="22" customFormat="false" ht="21.95" hidden="false" customHeight="true" outlineLevel="0" collapsed="false">
      <c r="A22" s="914" t="s">
        <v>43</v>
      </c>
      <c r="B22" s="964" t="n">
        <f aca="false">SUM(C22:I22)</f>
        <v>0</v>
      </c>
      <c r="C22" s="833" t="s">
        <v>131</v>
      </c>
      <c r="D22" s="833" t="s">
        <v>131</v>
      </c>
      <c r="E22" s="833" t="s">
        <v>131</v>
      </c>
      <c r="F22" s="833" t="s">
        <v>131</v>
      </c>
      <c r="G22" s="833" t="s">
        <v>131</v>
      </c>
      <c r="H22" s="833" t="s">
        <v>131</v>
      </c>
      <c r="I22" s="833" t="s">
        <v>131</v>
      </c>
      <c r="J22" s="833" t="s">
        <v>131</v>
      </c>
      <c r="K22" s="833" t="s">
        <v>131</v>
      </c>
      <c r="L22" s="965" t="s">
        <v>131</v>
      </c>
      <c r="M22" s="106" t="s">
        <v>44</v>
      </c>
    </row>
    <row r="23" customFormat="false" ht="21.95" hidden="false" customHeight="true" outlineLevel="0" collapsed="false">
      <c r="A23" s="914" t="s">
        <v>45</v>
      </c>
      <c r="B23" s="964" t="n">
        <f aca="false">SUM(C23:I23)</f>
        <v>0</v>
      </c>
      <c r="C23" s="833" t="s">
        <v>131</v>
      </c>
      <c r="D23" s="833" t="s">
        <v>131</v>
      </c>
      <c r="E23" s="833" t="s">
        <v>131</v>
      </c>
      <c r="F23" s="833" t="s">
        <v>131</v>
      </c>
      <c r="G23" s="833" t="s">
        <v>131</v>
      </c>
      <c r="H23" s="833" t="s">
        <v>131</v>
      </c>
      <c r="I23" s="833" t="s">
        <v>131</v>
      </c>
      <c r="J23" s="833" t="s">
        <v>131</v>
      </c>
      <c r="K23" s="833" t="s">
        <v>131</v>
      </c>
      <c r="L23" s="965" t="s">
        <v>131</v>
      </c>
      <c r="M23" s="106" t="s">
        <v>46</v>
      </c>
    </row>
    <row r="24" customFormat="false" ht="21.95" hidden="false" customHeight="true" outlineLevel="0" collapsed="false">
      <c r="A24" s="914" t="s">
        <v>47</v>
      </c>
      <c r="B24" s="964" t="n">
        <f aca="false">SUM(C24:I24)</f>
        <v>0</v>
      </c>
      <c r="C24" s="833" t="s">
        <v>131</v>
      </c>
      <c r="D24" s="833" t="s">
        <v>131</v>
      </c>
      <c r="E24" s="833" t="s">
        <v>131</v>
      </c>
      <c r="F24" s="833" t="s">
        <v>131</v>
      </c>
      <c r="G24" s="833" t="s">
        <v>131</v>
      </c>
      <c r="H24" s="833" t="s">
        <v>131</v>
      </c>
      <c r="I24" s="833" t="s">
        <v>131</v>
      </c>
      <c r="J24" s="833" t="s">
        <v>131</v>
      </c>
      <c r="K24" s="833" t="s">
        <v>131</v>
      </c>
      <c r="L24" s="965" t="s">
        <v>131</v>
      </c>
      <c r="M24" s="106" t="s">
        <v>48</v>
      </c>
    </row>
    <row r="25" customFormat="false" ht="21.95" hidden="false" customHeight="true" outlineLevel="0" collapsed="false">
      <c r="A25" s="914" t="s">
        <v>49</v>
      </c>
      <c r="B25" s="964" t="n">
        <f aca="false">SUM(C25:I25)</f>
        <v>0</v>
      </c>
      <c r="C25" s="833" t="s">
        <v>131</v>
      </c>
      <c r="D25" s="833" t="s">
        <v>131</v>
      </c>
      <c r="E25" s="833" t="s">
        <v>131</v>
      </c>
      <c r="F25" s="833" t="s">
        <v>131</v>
      </c>
      <c r="G25" s="833" t="s">
        <v>131</v>
      </c>
      <c r="H25" s="833" t="s">
        <v>131</v>
      </c>
      <c r="I25" s="833" t="s">
        <v>131</v>
      </c>
      <c r="J25" s="833" t="s">
        <v>131</v>
      </c>
      <c r="K25" s="833" t="s">
        <v>131</v>
      </c>
      <c r="L25" s="965" t="s">
        <v>131</v>
      </c>
      <c r="M25" s="106" t="s">
        <v>50</v>
      </c>
    </row>
    <row r="26" customFormat="false" ht="21.95" hidden="false" customHeight="true" outlineLevel="0" collapsed="false">
      <c r="A26" s="914" t="s">
        <v>51</v>
      </c>
      <c r="B26" s="964" t="n">
        <f aca="false">SUM(C26:I26)</f>
        <v>0</v>
      </c>
      <c r="C26" s="833" t="s">
        <v>131</v>
      </c>
      <c r="D26" s="833" t="s">
        <v>131</v>
      </c>
      <c r="E26" s="833" t="s">
        <v>131</v>
      </c>
      <c r="F26" s="833" t="s">
        <v>131</v>
      </c>
      <c r="G26" s="833" t="s">
        <v>131</v>
      </c>
      <c r="H26" s="833" t="s">
        <v>131</v>
      </c>
      <c r="I26" s="833" t="s">
        <v>131</v>
      </c>
      <c r="J26" s="833" t="s">
        <v>131</v>
      </c>
      <c r="K26" s="833" t="s">
        <v>131</v>
      </c>
      <c r="L26" s="965" t="s">
        <v>131</v>
      </c>
      <c r="M26" s="106" t="s">
        <v>52</v>
      </c>
    </row>
    <row r="27" customFormat="false" ht="21.95" hidden="false" customHeight="true" outlineLevel="0" collapsed="false">
      <c r="A27" s="914" t="s">
        <v>53</v>
      </c>
      <c r="B27" s="964" t="n">
        <f aca="false">SUM(C27:I27)</f>
        <v>7</v>
      </c>
      <c r="C27" s="833" t="s">
        <v>131</v>
      </c>
      <c r="D27" s="833" t="s">
        <v>131</v>
      </c>
      <c r="E27" s="833" t="n">
        <v>4</v>
      </c>
      <c r="F27" s="833" t="n">
        <v>2</v>
      </c>
      <c r="G27" s="833" t="s">
        <v>131</v>
      </c>
      <c r="H27" s="833" t="s">
        <v>131</v>
      </c>
      <c r="I27" s="833" t="n">
        <v>1</v>
      </c>
      <c r="J27" s="833" t="s">
        <v>131</v>
      </c>
      <c r="K27" s="833" t="n">
        <v>7</v>
      </c>
      <c r="L27" s="965" t="s">
        <v>131</v>
      </c>
      <c r="M27" s="106" t="s">
        <v>54</v>
      </c>
    </row>
    <row r="28" customFormat="false" ht="21.95" hidden="false" customHeight="true" outlineLevel="0" collapsed="false">
      <c r="A28" s="914" t="s">
        <v>55</v>
      </c>
      <c r="B28" s="964" t="n">
        <f aca="false">SUM(C28:I28)</f>
        <v>0</v>
      </c>
      <c r="C28" s="833" t="s">
        <v>131</v>
      </c>
      <c r="D28" s="833" t="s">
        <v>131</v>
      </c>
      <c r="E28" s="833" t="s">
        <v>131</v>
      </c>
      <c r="F28" s="833" t="s">
        <v>131</v>
      </c>
      <c r="G28" s="833" t="s">
        <v>131</v>
      </c>
      <c r="H28" s="833" t="s">
        <v>131</v>
      </c>
      <c r="I28" s="833" t="s">
        <v>131</v>
      </c>
      <c r="J28" s="833" t="s">
        <v>131</v>
      </c>
      <c r="K28" s="833" t="s">
        <v>131</v>
      </c>
      <c r="L28" s="965" t="s">
        <v>131</v>
      </c>
      <c r="M28" s="106" t="s">
        <v>56</v>
      </c>
    </row>
    <row r="29" customFormat="false" ht="21.95" hidden="false" customHeight="true" outlineLevel="0" collapsed="false">
      <c r="A29" s="914" t="s">
        <v>57</v>
      </c>
      <c r="B29" s="964" t="n">
        <f aca="false">SUM(C29:I29)</f>
        <v>0</v>
      </c>
      <c r="C29" s="833" t="s">
        <v>131</v>
      </c>
      <c r="D29" s="833" t="s">
        <v>131</v>
      </c>
      <c r="E29" s="833" t="s">
        <v>131</v>
      </c>
      <c r="F29" s="833" t="s">
        <v>131</v>
      </c>
      <c r="G29" s="833" t="s">
        <v>131</v>
      </c>
      <c r="H29" s="833" t="s">
        <v>131</v>
      </c>
      <c r="I29" s="833" t="s">
        <v>131</v>
      </c>
      <c r="J29" s="833" t="s">
        <v>131</v>
      </c>
      <c r="K29" s="833" t="s">
        <v>131</v>
      </c>
      <c r="L29" s="965" t="s">
        <v>131</v>
      </c>
      <c r="M29" s="106" t="s">
        <v>58</v>
      </c>
    </row>
    <row r="30" customFormat="false" ht="21.95" hidden="false" customHeight="true" outlineLevel="0" collapsed="false">
      <c r="A30" s="914" t="s">
        <v>59</v>
      </c>
      <c r="B30" s="964" t="n">
        <f aca="false">SUM(C30:I30)</f>
        <v>2</v>
      </c>
      <c r="C30" s="833" t="n">
        <v>2</v>
      </c>
      <c r="D30" s="833" t="s">
        <v>131</v>
      </c>
      <c r="E30" s="833" t="s">
        <v>131</v>
      </c>
      <c r="F30" s="833" t="s">
        <v>131</v>
      </c>
      <c r="G30" s="833" t="s">
        <v>131</v>
      </c>
      <c r="H30" s="833" t="s">
        <v>131</v>
      </c>
      <c r="I30" s="833" t="s">
        <v>131</v>
      </c>
      <c r="J30" s="833" t="s">
        <v>131</v>
      </c>
      <c r="K30" s="833" t="n">
        <v>2</v>
      </c>
      <c r="L30" s="965" t="s">
        <v>131</v>
      </c>
      <c r="M30" s="106" t="s">
        <v>60</v>
      </c>
    </row>
    <row r="31" customFormat="false" ht="21.95" hidden="false" customHeight="true" outlineLevel="0" collapsed="false">
      <c r="A31" s="914" t="s">
        <v>61</v>
      </c>
      <c r="B31" s="964" t="n">
        <f aca="false">SUM(C31:I31)</f>
        <v>0</v>
      </c>
      <c r="C31" s="833" t="s">
        <v>131</v>
      </c>
      <c r="D31" s="833" t="s">
        <v>131</v>
      </c>
      <c r="E31" s="833" t="s">
        <v>131</v>
      </c>
      <c r="F31" s="833" t="s">
        <v>131</v>
      </c>
      <c r="G31" s="833" t="s">
        <v>131</v>
      </c>
      <c r="H31" s="833" t="s">
        <v>131</v>
      </c>
      <c r="I31" s="833" t="s">
        <v>131</v>
      </c>
      <c r="J31" s="833" t="s">
        <v>131</v>
      </c>
      <c r="K31" s="833" t="s">
        <v>131</v>
      </c>
      <c r="L31" s="965" t="s">
        <v>131</v>
      </c>
      <c r="M31" s="106" t="s">
        <v>62</v>
      </c>
    </row>
    <row r="32" customFormat="false" ht="3" hidden="false" customHeight="true" outlineLevel="0" collapsed="false">
      <c r="A32" s="838"/>
      <c r="B32" s="984"/>
      <c r="C32" s="985"/>
      <c r="D32" s="985"/>
      <c r="E32" s="985"/>
      <c r="F32" s="985"/>
      <c r="G32" s="985"/>
      <c r="H32" s="985"/>
      <c r="I32" s="985"/>
      <c r="J32" s="985"/>
      <c r="K32" s="985"/>
      <c r="L32" s="985"/>
      <c r="M32" s="970"/>
    </row>
    <row r="33" customFormat="false" ht="2.25" hidden="false" customHeight="true" outlineLevel="0" collapsed="false">
      <c r="A33" s="786"/>
      <c r="B33" s="926"/>
    </row>
    <row r="34" customFormat="false" ht="12.95" hidden="false" customHeight="true" outlineLevel="0" collapsed="false">
      <c r="A34" s="986" t="s">
        <v>154</v>
      </c>
      <c r="B34" s="870"/>
      <c r="C34" s="862"/>
      <c r="D34" s="862"/>
      <c r="E34" s="862"/>
      <c r="F34" s="870"/>
      <c r="H34" s="930" t="s">
        <v>64</v>
      </c>
      <c r="I34" s="987"/>
      <c r="J34" s="987"/>
    </row>
    <row r="35" customFormat="false" ht="12.95" hidden="false" customHeight="true" outlineLevel="0" collapsed="false">
      <c r="B35" s="929"/>
    </row>
    <row r="36" customFormat="false" ht="12.95" hidden="false" customHeight="true" outlineLevel="0" collapsed="false">
      <c r="B36" s="929"/>
    </row>
    <row r="37" customFormat="false" ht="9.75" hidden="true" customHeight="tru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</sheetData>
  <mergeCells count="4">
    <mergeCell ref="A3:G3"/>
    <mergeCell ref="H3:M3"/>
    <mergeCell ref="B6:I6"/>
    <mergeCell ref="J6:L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7" activeCellId="0" sqref="E7"/>
    </sheetView>
  </sheetViews>
  <sheetFormatPr defaultColWidth="8.96875" defaultRowHeight="12" zeroHeight="true" outlineLevelRow="0" outlineLevelCol="0"/>
  <cols>
    <col collapsed="false" customWidth="true" hidden="false" outlineLevel="0" max="1" min="1" style="787" width="9.77"/>
    <col collapsed="false" customWidth="true" hidden="false" outlineLevel="0" max="2" min="2" style="786" width="9.99"/>
    <col collapsed="false" customWidth="true" hidden="false" outlineLevel="0" max="13" min="3" style="786" width="9.21"/>
    <col collapsed="false" customWidth="true" hidden="false" outlineLevel="0" max="14" min="14" style="786" width="9.77"/>
    <col collapsed="false" customWidth="true" hidden="true" outlineLevel="0" max="16" min="15" style="786" width="0.44"/>
    <col collapsed="false" customWidth="false" hidden="true" outlineLevel="0" max="257" min="17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N1" s="867" t="s">
        <v>1</v>
      </c>
    </row>
    <row r="2" customFormat="false" ht="12.75" hidden="false" customHeight="true" outlineLevel="0" collapsed="false">
      <c r="A2" s="869"/>
    </row>
    <row r="3" s="790" customFormat="true" ht="18.75" hidden="false" customHeight="false" outlineLevel="0" collapsed="false">
      <c r="A3" s="499" t="s">
        <v>617</v>
      </c>
      <c r="B3" s="499"/>
      <c r="C3" s="499"/>
      <c r="D3" s="499"/>
      <c r="E3" s="499"/>
      <c r="F3" s="499"/>
      <c r="G3" s="499"/>
      <c r="H3" s="499" t="s">
        <v>618</v>
      </c>
      <c r="I3" s="499"/>
      <c r="J3" s="499"/>
      <c r="K3" s="499"/>
      <c r="L3" s="499"/>
      <c r="M3" s="499"/>
      <c r="N3" s="499"/>
    </row>
    <row r="4" s="790" customFormat="true" ht="12.75" hidden="false" customHeight="true" outlineLevel="0" collapsed="false">
      <c r="A4" s="499"/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</row>
    <row r="5" s="792" customFormat="true" ht="12.75" hidden="false" customHeight="false" outlineLevel="0" collapsed="false">
      <c r="A5" s="793" t="s">
        <v>619</v>
      </c>
      <c r="C5" s="794"/>
      <c r="D5" s="794"/>
      <c r="E5" s="794"/>
      <c r="F5" s="871"/>
      <c r="G5" s="871"/>
      <c r="H5" s="794"/>
      <c r="I5" s="871"/>
      <c r="J5" s="871"/>
      <c r="K5" s="871"/>
      <c r="L5" s="871"/>
      <c r="M5" s="871"/>
      <c r="N5" s="797" t="s">
        <v>620</v>
      </c>
    </row>
    <row r="6" s="954" customFormat="true" ht="20.25" hidden="false" customHeight="true" outlineLevel="0" collapsed="false">
      <c r="A6" s="948"/>
      <c r="B6" s="988" t="s">
        <v>621</v>
      </c>
      <c r="C6" s="988"/>
      <c r="D6" s="988"/>
      <c r="E6" s="988" t="s">
        <v>622</v>
      </c>
      <c r="F6" s="988"/>
      <c r="G6" s="988"/>
      <c r="H6" s="989" t="s">
        <v>623</v>
      </c>
      <c r="I6" s="989"/>
      <c r="J6" s="989"/>
      <c r="K6" s="976" t="s">
        <v>624</v>
      </c>
      <c r="L6" s="976"/>
      <c r="M6" s="976"/>
      <c r="N6" s="990"/>
    </row>
    <row r="7" s="954" customFormat="true" ht="15" hidden="false" customHeight="true" outlineLevel="0" collapsed="false">
      <c r="A7" s="914" t="s">
        <v>119</v>
      </c>
      <c r="B7" s="991" t="s">
        <v>625</v>
      </c>
      <c r="C7" s="949" t="s">
        <v>626</v>
      </c>
      <c r="D7" s="949" t="s">
        <v>627</v>
      </c>
      <c r="E7" s="992" t="s">
        <v>628</v>
      </c>
      <c r="F7" s="949" t="s">
        <v>626</v>
      </c>
      <c r="G7" s="993" t="s">
        <v>627</v>
      </c>
      <c r="H7" s="950" t="s">
        <v>628</v>
      </c>
      <c r="I7" s="949" t="s">
        <v>626</v>
      </c>
      <c r="J7" s="949" t="s">
        <v>627</v>
      </c>
      <c r="K7" s="993" t="s">
        <v>628</v>
      </c>
      <c r="L7" s="949" t="s">
        <v>626</v>
      </c>
      <c r="M7" s="949" t="s">
        <v>627</v>
      </c>
      <c r="N7" s="894" t="s">
        <v>15</v>
      </c>
    </row>
    <row r="8" s="954" customFormat="true" ht="15" hidden="false" customHeight="true" outlineLevel="0" collapsed="false">
      <c r="A8" s="914"/>
      <c r="B8" s="977" t="s">
        <v>629</v>
      </c>
      <c r="C8" s="980"/>
      <c r="D8" s="977"/>
      <c r="E8" s="977" t="s">
        <v>629</v>
      </c>
      <c r="F8" s="980"/>
      <c r="G8" s="894"/>
      <c r="H8" s="978" t="s">
        <v>629</v>
      </c>
      <c r="I8" s="980"/>
      <c r="J8" s="956"/>
      <c r="K8" s="977" t="s">
        <v>629</v>
      </c>
      <c r="L8" s="980"/>
      <c r="M8" s="956"/>
      <c r="N8" s="894"/>
    </row>
    <row r="9" s="954" customFormat="true" ht="15" hidden="false" customHeight="true" outlineLevel="0" collapsed="false">
      <c r="A9" s="994"/>
      <c r="B9" s="977" t="s">
        <v>630</v>
      </c>
      <c r="C9" s="980" t="s">
        <v>631</v>
      </c>
      <c r="D9" s="980" t="s">
        <v>632</v>
      </c>
      <c r="E9" s="977" t="s">
        <v>630</v>
      </c>
      <c r="F9" s="980" t="s">
        <v>631</v>
      </c>
      <c r="G9" s="977" t="s">
        <v>632</v>
      </c>
      <c r="H9" s="978" t="s">
        <v>630</v>
      </c>
      <c r="I9" s="980" t="s">
        <v>631</v>
      </c>
      <c r="J9" s="980" t="s">
        <v>632</v>
      </c>
      <c r="K9" s="977" t="s">
        <v>630</v>
      </c>
      <c r="L9" s="980" t="s">
        <v>631</v>
      </c>
      <c r="M9" s="980" t="s">
        <v>632</v>
      </c>
      <c r="N9" s="894"/>
    </row>
    <row r="10" s="830" customFormat="true" ht="26.25" hidden="false" customHeight="true" outlineLevel="0" collapsed="false">
      <c r="A10" s="995" t="n">
        <v>2000</v>
      </c>
      <c r="B10" s="996" t="s">
        <v>105</v>
      </c>
      <c r="C10" s="996" t="s">
        <v>105</v>
      </c>
      <c r="D10" s="996" t="s">
        <v>105</v>
      </c>
      <c r="E10" s="996" t="s">
        <v>105</v>
      </c>
      <c r="F10" s="996" t="s">
        <v>105</v>
      </c>
      <c r="G10" s="996" t="s">
        <v>105</v>
      </c>
      <c r="H10" s="996" t="n">
        <v>7322460</v>
      </c>
      <c r="I10" s="996" t="n">
        <v>8787</v>
      </c>
      <c r="J10" s="996" t="n">
        <v>4392</v>
      </c>
      <c r="K10" s="996" t="s">
        <v>105</v>
      </c>
      <c r="L10" s="996" t="s">
        <v>105</v>
      </c>
      <c r="M10" s="996" t="s">
        <v>105</v>
      </c>
      <c r="N10" s="997" t="s">
        <v>26</v>
      </c>
    </row>
    <row r="11" s="983" customFormat="true" ht="26.25" hidden="false" customHeight="true" outlineLevel="0" collapsed="false">
      <c r="A11" s="899" t="n">
        <v>2001</v>
      </c>
      <c r="B11" s="833" t="s">
        <v>105</v>
      </c>
      <c r="C11" s="833" t="s">
        <v>105</v>
      </c>
      <c r="D11" s="833" t="s">
        <v>105</v>
      </c>
      <c r="E11" s="833" t="s">
        <v>105</v>
      </c>
      <c r="F11" s="833" t="s">
        <v>105</v>
      </c>
      <c r="G11" s="833" t="s">
        <v>105</v>
      </c>
      <c r="H11" s="833" t="n">
        <v>8427921</v>
      </c>
      <c r="I11" s="833" t="n">
        <v>10114</v>
      </c>
      <c r="J11" s="833" t="n">
        <v>5049</v>
      </c>
      <c r="K11" s="833" t="s">
        <v>105</v>
      </c>
      <c r="L11" s="833" t="s">
        <v>105</v>
      </c>
      <c r="M11" s="833" t="s">
        <v>105</v>
      </c>
      <c r="N11" s="894" t="n">
        <v>2001</v>
      </c>
    </row>
    <row r="12" s="983" customFormat="true" ht="26.25" hidden="false" customHeight="true" outlineLevel="0" collapsed="false">
      <c r="A12" s="899" t="n">
        <v>2002</v>
      </c>
      <c r="B12" s="833" t="s">
        <v>131</v>
      </c>
      <c r="C12" s="833" t="s">
        <v>131</v>
      </c>
      <c r="D12" s="833" t="s">
        <v>131</v>
      </c>
      <c r="E12" s="833" t="s">
        <v>131</v>
      </c>
      <c r="F12" s="833" t="s">
        <v>131</v>
      </c>
      <c r="G12" s="833" t="s">
        <v>131</v>
      </c>
      <c r="H12" s="833" t="n">
        <v>10714768</v>
      </c>
      <c r="I12" s="833" t="n">
        <v>12858</v>
      </c>
      <c r="J12" s="833" t="n">
        <v>6425</v>
      </c>
      <c r="K12" s="833" t="s">
        <v>131</v>
      </c>
      <c r="L12" s="833" t="s">
        <v>131</v>
      </c>
      <c r="M12" s="833" t="s">
        <v>131</v>
      </c>
      <c r="N12" s="894" t="n">
        <v>2002</v>
      </c>
    </row>
    <row r="13" s="983" customFormat="true" ht="26.25" hidden="false" customHeight="true" outlineLevel="0" collapsed="false">
      <c r="A13" s="899" t="n">
        <v>2003</v>
      </c>
      <c r="B13" s="833" t="s">
        <v>131</v>
      </c>
      <c r="C13" s="833" t="s">
        <v>131</v>
      </c>
      <c r="D13" s="833" t="s">
        <v>131</v>
      </c>
      <c r="E13" s="833" t="s">
        <v>131</v>
      </c>
      <c r="F13" s="833" t="s">
        <v>131</v>
      </c>
      <c r="G13" s="833" t="s">
        <v>131</v>
      </c>
      <c r="H13" s="833" t="n">
        <v>10454158</v>
      </c>
      <c r="I13" s="833" t="n">
        <v>12545</v>
      </c>
      <c r="J13" s="833" t="n">
        <v>6168</v>
      </c>
      <c r="K13" s="833" t="s">
        <v>131</v>
      </c>
      <c r="L13" s="833" t="s">
        <v>131</v>
      </c>
      <c r="M13" s="833" t="s">
        <v>131</v>
      </c>
      <c r="N13" s="894" t="n">
        <v>2003</v>
      </c>
    </row>
    <row r="14" s="983" customFormat="true" ht="26.25" hidden="false" customHeight="true" outlineLevel="0" collapsed="false">
      <c r="A14" s="899" t="n">
        <v>2004</v>
      </c>
      <c r="B14" s="833" t="n">
        <v>0</v>
      </c>
      <c r="C14" s="833" t="n">
        <v>0</v>
      </c>
      <c r="D14" s="833" t="n">
        <v>0</v>
      </c>
      <c r="E14" s="833" t="n">
        <v>0</v>
      </c>
      <c r="F14" s="833" t="n">
        <v>0</v>
      </c>
      <c r="G14" s="833" t="n">
        <v>0</v>
      </c>
      <c r="H14" s="833" t="n">
        <v>11060924</v>
      </c>
      <c r="I14" s="833" t="n">
        <v>13273</v>
      </c>
      <c r="J14" s="833" t="n">
        <v>6504</v>
      </c>
      <c r="K14" s="833" t="n">
        <v>0</v>
      </c>
      <c r="L14" s="833" t="n">
        <v>0</v>
      </c>
      <c r="M14" s="833" t="n">
        <v>0</v>
      </c>
      <c r="N14" s="894" t="n">
        <v>2004</v>
      </c>
    </row>
    <row r="15" s="983" customFormat="true" ht="26.25" hidden="false" customHeight="true" outlineLevel="0" collapsed="false">
      <c r="A15" s="903" t="n">
        <v>2005</v>
      </c>
      <c r="B15" s="998" t="n">
        <v>0</v>
      </c>
      <c r="C15" s="998" t="n">
        <v>0</v>
      </c>
      <c r="D15" s="998" t="n">
        <v>0</v>
      </c>
      <c r="E15" s="998" t="n">
        <v>0</v>
      </c>
      <c r="F15" s="998" t="n">
        <v>0</v>
      </c>
      <c r="G15" s="998" t="n">
        <v>0</v>
      </c>
      <c r="H15" s="998" t="n">
        <v>10787310</v>
      </c>
      <c r="I15" s="998" t="n">
        <v>16167</v>
      </c>
      <c r="J15" s="998" t="n">
        <v>8084</v>
      </c>
      <c r="K15" s="998" t="n">
        <v>0</v>
      </c>
      <c r="L15" s="998" t="n">
        <v>0</v>
      </c>
      <c r="M15" s="998" t="n">
        <v>0</v>
      </c>
      <c r="N15" s="999" t="n">
        <v>2005</v>
      </c>
    </row>
    <row r="16" customFormat="false" ht="14.25" hidden="false" customHeight="true" outlineLevel="0" collapsed="false">
      <c r="A16" s="1000" t="s">
        <v>633</v>
      </c>
      <c r="C16" s="830"/>
      <c r="D16" s="830"/>
      <c r="E16" s="830"/>
      <c r="F16" s="924"/>
      <c r="G16" s="930"/>
      <c r="H16" s="930" t="s">
        <v>64</v>
      </c>
      <c r="I16" s="924"/>
      <c r="J16" s="930"/>
      <c r="K16" s="930"/>
      <c r="L16" s="924"/>
    </row>
    <row r="17" customFormat="false" ht="21.75" hidden="false" customHeight="true" outlineLevel="0" collapsed="false">
      <c r="A17" s="986"/>
      <c r="B17" s="1001"/>
      <c r="C17" s="830"/>
      <c r="D17" s="830"/>
      <c r="E17" s="830"/>
      <c r="F17" s="1002"/>
      <c r="G17" s="842"/>
      <c r="H17" s="830"/>
      <c r="I17" s="1002"/>
      <c r="J17" s="842"/>
      <c r="K17" s="842"/>
      <c r="L17" s="1002"/>
      <c r="M17" s="842"/>
      <c r="N17" s="1003"/>
    </row>
    <row r="18" customFormat="false" ht="21.75" hidden="false" customHeight="true" outlineLevel="0" collapsed="false">
      <c r="C18" s="842"/>
      <c r="D18" s="842"/>
      <c r="E18" s="842"/>
      <c r="F18" s="1002"/>
      <c r="G18" s="1002"/>
      <c r="H18" s="842"/>
      <c r="I18" s="1002"/>
      <c r="J18" s="1002"/>
      <c r="K18" s="1002"/>
      <c r="L18" s="1002"/>
      <c r="M18" s="1002"/>
      <c r="N18" s="787"/>
    </row>
    <row r="19" customFormat="false" ht="21.75" hidden="true" customHeight="true" outlineLevel="0" collapsed="false">
      <c r="B19" s="1004"/>
      <c r="C19" s="842"/>
      <c r="D19" s="842"/>
      <c r="E19" s="842"/>
      <c r="F19" s="1002"/>
      <c r="G19" s="1002"/>
      <c r="H19" s="842"/>
      <c r="I19" s="1002"/>
      <c r="J19" s="1002"/>
      <c r="K19" s="1002"/>
      <c r="L19" s="1002"/>
      <c r="M19" s="1002"/>
      <c r="N19" s="787"/>
    </row>
    <row r="20" customFormat="false" ht="21.75" hidden="true" customHeight="true" outlineLevel="0" collapsed="false">
      <c r="B20" s="1005"/>
      <c r="C20" s="842"/>
      <c r="D20" s="842"/>
      <c r="E20" s="842"/>
      <c r="F20" s="1002"/>
      <c r="G20" s="1005"/>
      <c r="H20" s="842"/>
      <c r="I20" s="1002"/>
      <c r="J20" s="1005"/>
      <c r="K20" s="1005"/>
      <c r="L20" s="1002"/>
      <c r="M20" s="1005"/>
      <c r="N20" s="787"/>
    </row>
    <row r="21" customFormat="false" ht="21.75" hidden="true" customHeight="true" outlineLevel="0" collapsed="false">
      <c r="B21" s="1005"/>
      <c r="C21" s="842"/>
      <c r="D21" s="842"/>
      <c r="E21" s="842"/>
      <c r="F21" s="1002"/>
      <c r="G21" s="1005"/>
      <c r="H21" s="842"/>
      <c r="I21" s="1002"/>
      <c r="J21" s="1005"/>
      <c r="K21" s="1005"/>
      <c r="L21" s="1002"/>
      <c r="M21" s="1005"/>
      <c r="N21" s="787"/>
    </row>
    <row r="22" customFormat="false" ht="21.75" hidden="true" customHeight="true" outlineLevel="0" collapsed="false">
      <c r="B22" s="1005"/>
      <c r="C22" s="842"/>
      <c r="D22" s="842"/>
      <c r="E22" s="842"/>
      <c r="F22" s="1002"/>
      <c r="G22" s="1005"/>
      <c r="H22" s="842"/>
      <c r="I22" s="1002"/>
      <c r="J22" s="1005"/>
      <c r="K22" s="1005"/>
      <c r="L22" s="1002"/>
      <c r="M22" s="1005"/>
      <c r="N22" s="787"/>
    </row>
    <row r="23" customFormat="false" ht="21.75" hidden="true" customHeight="true" outlineLevel="0" collapsed="false">
      <c r="B23" s="1005"/>
      <c r="C23" s="842"/>
      <c r="D23" s="842"/>
      <c r="E23" s="842"/>
      <c r="F23" s="1002"/>
      <c r="G23" s="1005"/>
      <c r="H23" s="842"/>
      <c r="I23" s="1002"/>
      <c r="J23" s="1005"/>
      <c r="K23" s="1005"/>
      <c r="L23" s="1002"/>
      <c r="M23" s="1005"/>
      <c r="N23" s="787"/>
    </row>
    <row r="24" customFormat="false" ht="21.75" hidden="true" customHeight="true" outlineLevel="0" collapsed="false"/>
    <row r="25" customFormat="false" ht="21.75" hidden="true" customHeight="true" outlineLevel="0" collapsed="false"/>
    <row r="26" customFormat="false" ht="21.75" hidden="true" customHeight="true" outlineLevel="0" collapsed="false"/>
    <row r="27" customFormat="false" ht="21.75" hidden="true" customHeight="true" outlineLevel="0" collapsed="false"/>
    <row r="28" customFormat="false" ht="21.75" hidden="true" customHeight="true" outlineLevel="0" collapsed="false"/>
    <row r="29" customFormat="false" ht="21.75" hidden="true" customHeight="true" outlineLevel="0" collapsed="false"/>
    <row r="30" customFormat="false" ht="21.75" hidden="true" customHeight="true" outlineLevel="0" collapsed="false"/>
    <row r="31" customFormat="false" ht="21.75" hidden="true" customHeight="true" outlineLevel="0" collapsed="false"/>
    <row r="32" customFormat="false" ht="3" hidden="true" customHeight="true" outlineLevel="0" collapsed="false"/>
    <row r="33" customFormat="false" ht="2.25" hidden="true" customHeight="true" outlineLevel="0" collapsed="false"/>
    <row r="34" customFormat="false" ht="12.95" hidden="true" customHeight="true" outlineLevel="0" collapsed="false"/>
    <row r="35" customFormat="false" ht="12.95" hidden="true" customHeight="true" outlineLevel="0" collapsed="false"/>
    <row r="36" customFormat="false" ht="12.95" hidden="true" customHeight="true" outlineLevel="0" collapsed="false"/>
    <row r="37" customFormat="false" ht="9.75" hidden="true" customHeight="tru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</sheetData>
  <mergeCells count="6">
    <mergeCell ref="A3:G3"/>
    <mergeCell ref="H3:N3"/>
    <mergeCell ref="B6:D6"/>
    <mergeCell ref="E6:G6"/>
    <mergeCell ref="H6:J6"/>
    <mergeCell ref="K6:M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9" activeCellId="0" sqref="G9"/>
    </sheetView>
  </sheetViews>
  <sheetFormatPr defaultColWidth="8.96875" defaultRowHeight="15.75" zeroHeight="true" outlineLevelRow="0" outlineLevelCol="0"/>
  <cols>
    <col collapsed="false" customWidth="true" hidden="false" outlineLevel="0" max="1" min="1" style="1006" width="9.77"/>
    <col collapsed="false" customWidth="true" hidden="false" outlineLevel="0" max="2" min="2" style="1005" width="18.77"/>
    <col collapsed="false" customWidth="true" hidden="false" outlineLevel="0" max="4" min="3" style="842" width="18.77"/>
    <col collapsed="false" customWidth="true" hidden="false" outlineLevel="0" max="5" min="5" style="842" width="18.1"/>
    <col collapsed="false" customWidth="true" hidden="false" outlineLevel="0" max="7" min="6" style="1005" width="18.1"/>
    <col collapsed="false" customWidth="true" hidden="false" outlineLevel="0" max="8" min="8" style="1003" width="10.77"/>
    <col collapsed="false" customWidth="false" hidden="true" outlineLevel="0" max="10" min="9" style="786" width="8.97"/>
    <col collapsed="false" customWidth="true" hidden="true" outlineLevel="0" max="11" min="11" style="786" width="5.33"/>
    <col collapsed="false" customWidth="false" hidden="true" outlineLevel="0" max="257" min="12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C1" s="1007"/>
      <c r="D1" s="1007"/>
      <c r="E1" s="1007"/>
      <c r="F1" s="1008"/>
      <c r="G1" s="1008"/>
      <c r="H1" s="867" t="s">
        <v>1</v>
      </c>
    </row>
    <row r="2" customFormat="false" ht="12.75" hidden="false" customHeight="true" outlineLevel="0" collapsed="false">
      <c r="A2" s="869"/>
      <c r="B2" s="869"/>
      <c r="F2" s="1004"/>
      <c r="G2" s="1004"/>
    </row>
    <row r="3" s="790" customFormat="true" ht="18.75" hidden="false" customHeight="false" outlineLevel="0" collapsed="false">
      <c r="A3" s="499" t="s">
        <v>634</v>
      </c>
      <c r="B3" s="499"/>
      <c r="C3" s="499"/>
      <c r="D3" s="499"/>
      <c r="E3" s="499" t="s">
        <v>635</v>
      </c>
      <c r="F3" s="499"/>
      <c r="G3" s="499"/>
      <c r="H3" s="499"/>
    </row>
    <row r="4" s="792" customFormat="true" ht="12.75" hidden="false" customHeight="true" outlineLevel="0" collapsed="false">
      <c r="A4" s="791"/>
      <c r="B4" s="1009"/>
      <c r="C4" s="791"/>
      <c r="D4" s="791"/>
      <c r="E4" s="791"/>
      <c r="F4" s="791"/>
      <c r="G4" s="791"/>
      <c r="H4" s="791"/>
    </row>
    <row r="5" s="792" customFormat="true" ht="12.75" hidden="false" customHeight="true" outlineLevel="0" collapsed="false">
      <c r="A5" s="1010" t="s">
        <v>423</v>
      </c>
      <c r="B5" s="916"/>
      <c r="C5" s="1011"/>
      <c r="D5" s="1011"/>
      <c r="E5" s="1011"/>
      <c r="F5" s="916"/>
      <c r="G5" s="916"/>
      <c r="H5" s="797" t="s">
        <v>636</v>
      </c>
    </row>
    <row r="6" s="880" customFormat="true" ht="6" hidden="false" customHeight="true" outlineLevel="0" collapsed="false">
      <c r="A6" s="1012"/>
      <c r="B6" s="1013"/>
      <c r="C6" s="1014"/>
      <c r="D6" s="1014"/>
      <c r="E6" s="1013"/>
      <c r="F6" s="1014"/>
      <c r="G6" s="1015"/>
      <c r="H6" s="1016"/>
    </row>
    <row r="7" s="954" customFormat="true" ht="15" hidden="false" customHeight="true" outlineLevel="0" collapsed="false">
      <c r="A7" s="914"/>
      <c r="B7" s="991" t="s">
        <v>637</v>
      </c>
      <c r="C7" s="952" t="s">
        <v>638</v>
      </c>
      <c r="D7" s="952" t="s">
        <v>639</v>
      </c>
      <c r="E7" s="991" t="s">
        <v>640</v>
      </c>
      <c r="F7" s="952" t="s">
        <v>641</v>
      </c>
      <c r="G7" s="914" t="s">
        <v>273</v>
      </c>
    </row>
    <row r="8" s="954" customFormat="true" ht="12" hidden="false" customHeight="false" outlineLevel="0" collapsed="false">
      <c r="A8" s="914" t="s">
        <v>119</v>
      </c>
      <c r="B8" s="1017"/>
      <c r="C8" s="956"/>
      <c r="D8" s="956"/>
      <c r="E8" s="894"/>
      <c r="F8" s="956"/>
      <c r="G8" s="994"/>
      <c r="H8" s="954" t="s">
        <v>15</v>
      </c>
    </row>
    <row r="9" s="954" customFormat="true" ht="15" hidden="false" customHeight="true" outlineLevel="0" collapsed="false">
      <c r="A9" s="914"/>
      <c r="B9" s="894" t="s">
        <v>20</v>
      </c>
      <c r="C9" s="956" t="s">
        <v>642</v>
      </c>
      <c r="D9" s="956" t="s">
        <v>643</v>
      </c>
      <c r="E9" s="894" t="s">
        <v>644</v>
      </c>
      <c r="F9" s="956" t="s">
        <v>645</v>
      </c>
      <c r="G9" s="994" t="s">
        <v>280</v>
      </c>
    </row>
    <row r="10" s="880" customFormat="true" ht="6" hidden="false" customHeight="true" outlineLevel="0" collapsed="false">
      <c r="A10" s="1018"/>
      <c r="B10" s="883"/>
      <c r="C10" s="884"/>
      <c r="D10" s="884"/>
      <c r="E10" s="883"/>
      <c r="F10" s="884"/>
      <c r="G10" s="885"/>
      <c r="H10" s="1019"/>
    </row>
    <row r="11" s="830" customFormat="true" ht="24.75" hidden="false" customHeight="true" outlineLevel="0" collapsed="false">
      <c r="A11" s="994" t="s">
        <v>26</v>
      </c>
      <c r="B11" s="1020" t="n">
        <v>33425</v>
      </c>
      <c r="C11" s="1020" t="n">
        <v>2605</v>
      </c>
      <c r="D11" s="1020" t="n">
        <v>6836</v>
      </c>
      <c r="E11" s="1020" t="n">
        <v>4143</v>
      </c>
      <c r="F11" s="1021" t="n">
        <v>19841</v>
      </c>
      <c r="G11" s="1022" t="n">
        <v>0</v>
      </c>
      <c r="H11" s="1023" t="s">
        <v>26</v>
      </c>
    </row>
    <row r="12" s="830" customFormat="true" ht="24.75" hidden="false" customHeight="true" outlineLevel="0" collapsed="false">
      <c r="A12" s="994" t="s">
        <v>27</v>
      </c>
      <c r="B12" s="1020" t="n">
        <v>29664</v>
      </c>
      <c r="C12" s="1020" t="n">
        <v>6283</v>
      </c>
      <c r="D12" s="1020" t="n">
        <v>5216</v>
      </c>
      <c r="E12" s="1020" t="n">
        <v>3209</v>
      </c>
      <c r="F12" s="1021" t="n">
        <v>14870</v>
      </c>
      <c r="G12" s="1022" t="n">
        <v>86</v>
      </c>
      <c r="H12" s="1023" t="s">
        <v>27</v>
      </c>
    </row>
    <row r="13" s="830" customFormat="true" ht="24.75" hidden="false" customHeight="true" outlineLevel="0" collapsed="false">
      <c r="A13" s="994" t="n">
        <v>2002</v>
      </c>
      <c r="B13" s="1020" t="n">
        <v>41265</v>
      </c>
      <c r="C13" s="1020" t="n">
        <v>15146</v>
      </c>
      <c r="D13" s="1020" t="n">
        <v>7546</v>
      </c>
      <c r="E13" s="1020" t="n">
        <v>3278</v>
      </c>
      <c r="F13" s="1021" t="n">
        <v>15295</v>
      </c>
      <c r="G13" s="1022" t="n">
        <v>0</v>
      </c>
      <c r="H13" s="1023" t="n">
        <v>2002</v>
      </c>
    </row>
    <row r="14" s="830" customFormat="true" ht="24.75" hidden="false" customHeight="true" outlineLevel="0" collapsed="false">
      <c r="A14" s="994" t="s">
        <v>28</v>
      </c>
      <c r="B14" s="1020" t="n">
        <v>32743</v>
      </c>
      <c r="C14" s="1020" t="n">
        <v>8077</v>
      </c>
      <c r="D14" s="1020" t="n">
        <v>9503</v>
      </c>
      <c r="E14" s="1020" t="n">
        <v>1964</v>
      </c>
      <c r="F14" s="1021" t="n">
        <v>13131</v>
      </c>
      <c r="G14" s="1022" t="n">
        <v>68</v>
      </c>
      <c r="H14" s="1023" t="s">
        <v>28</v>
      </c>
    </row>
    <row r="15" s="830" customFormat="true" ht="24.75" hidden="false" customHeight="true" outlineLevel="0" collapsed="false">
      <c r="A15" s="994" t="s">
        <v>29</v>
      </c>
      <c r="B15" s="1020" t="n">
        <v>35509</v>
      </c>
      <c r="C15" s="1020" t="n">
        <v>8646</v>
      </c>
      <c r="D15" s="1020" t="n">
        <v>9065</v>
      </c>
      <c r="E15" s="1020" t="n">
        <v>3459</v>
      </c>
      <c r="F15" s="1021" t="n">
        <v>14287</v>
      </c>
      <c r="G15" s="1022" t="n">
        <v>52</v>
      </c>
      <c r="H15" s="1023" t="s">
        <v>29</v>
      </c>
    </row>
    <row r="16" s="983" customFormat="true" ht="24.75" hidden="false" customHeight="true" outlineLevel="0" collapsed="false">
      <c r="A16" s="1024" t="s">
        <v>30</v>
      </c>
      <c r="B16" s="1025" t="n">
        <f aca="false">SUM(C16:G16)</f>
        <v>36935</v>
      </c>
      <c r="C16" s="1025" t="n">
        <v>4477</v>
      </c>
      <c r="D16" s="1025" t="n">
        <v>6640</v>
      </c>
      <c r="E16" s="1025" t="n">
        <v>4079</v>
      </c>
      <c r="F16" s="1026" t="n">
        <v>21736</v>
      </c>
      <c r="G16" s="1027" t="n">
        <v>3</v>
      </c>
      <c r="H16" s="1028" t="s">
        <v>30</v>
      </c>
    </row>
    <row r="17" customFormat="false" ht="3" hidden="false" customHeight="true" outlineLevel="0" collapsed="false">
      <c r="A17" s="1029"/>
      <c r="B17" s="916"/>
      <c r="C17" s="797"/>
      <c r="D17" s="797"/>
      <c r="E17" s="797"/>
      <c r="F17" s="916"/>
      <c r="G17" s="1030"/>
      <c r="H17" s="797"/>
    </row>
    <row r="18" customFormat="false" ht="3" hidden="false" customHeight="true" outlineLevel="0" collapsed="false">
      <c r="A18" s="925"/>
      <c r="B18" s="923"/>
      <c r="F18" s="923"/>
      <c r="G18" s="923"/>
      <c r="H18" s="842"/>
    </row>
    <row r="19" customFormat="false" ht="12.95" hidden="false" customHeight="true" outlineLevel="0" collapsed="false">
      <c r="A19" s="986" t="s">
        <v>154</v>
      </c>
      <c r="B19" s="870"/>
      <c r="C19" s="862"/>
      <c r="D19" s="870"/>
      <c r="E19" s="930" t="s">
        <v>64</v>
      </c>
      <c r="F19" s="786"/>
      <c r="G19" s="925"/>
      <c r="I19" s="830"/>
      <c r="J19" s="830"/>
      <c r="K19" s="1002"/>
      <c r="L19" s="1002"/>
      <c r="M19" s="1004"/>
      <c r="N19" s="842"/>
      <c r="P19" s="1003"/>
    </row>
    <row r="20" customFormat="false" ht="12" hidden="false" customHeight="false" outlineLevel="0" collapsed="false">
      <c r="A20" s="1031"/>
      <c r="B20" s="961"/>
      <c r="F20" s="1004"/>
      <c r="G20" s="1004"/>
    </row>
    <row r="21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2">
    <mergeCell ref="A3:D3"/>
    <mergeCell ref="E3:H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P6" activeCellId="0" sqref="P6"/>
    </sheetView>
  </sheetViews>
  <sheetFormatPr defaultColWidth="8.96875" defaultRowHeight="15.75" zeroHeight="true" outlineLevelRow="0" outlineLevelCol="0"/>
  <cols>
    <col collapsed="false" customWidth="true" hidden="false" outlineLevel="0" max="1" min="1" style="787" width="9.77"/>
    <col collapsed="false" customWidth="true" hidden="false" outlineLevel="0" max="2" min="2" style="861" width="7.99"/>
    <col collapsed="false" customWidth="true" hidden="false" outlineLevel="0" max="6" min="3" style="786" width="7.99"/>
    <col collapsed="false" customWidth="true" hidden="false" outlineLevel="0" max="7" min="7" style="925" width="7.99"/>
    <col collapsed="false" customWidth="true" hidden="false" outlineLevel="0" max="8" min="8" style="786" width="7.99"/>
    <col collapsed="false" customWidth="true" hidden="false" outlineLevel="0" max="12" min="9" style="786" width="7.77"/>
    <col collapsed="false" customWidth="true" hidden="false" outlineLevel="0" max="13" min="13" style="925" width="7.77"/>
    <col collapsed="false" customWidth="true" hidden="false" outlineLevel="0" max="15" min="14" style="786" width="7.77"/>
    <col collapsed="false" customWidth="true" hidden="false" outlineLevel="0" max="16" min="16" style="786" width="10.77"/>
    <col collapsed="false" customWidth="false" hidden="true" outlineLevel="0" max="257" min="17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G1" s="974"/>
      <c r="I1" s="867"/>
      <c r="J1" s="867"/>
      <c r="M1" s="974"/>
      <c r="P1" s="867" t="s">
        <v>1</v>
      </c>
    </row>
    <row r="2" customFormat="false" ht="12.75" hidden="false" customHeight="true" outlineLevel="0" collapsed="false">
      <c r="A2" s="869"/>
      <c r="B2" s="869"/>
    </row>
    <row r="3" s="1034" customFormat="true" ht="20.25" hidden="false" customHeight="false" outlineLevel="0" collapsed="false">
      <c r="A3" s="1032" t="s">
        <v>646</v>
      </c>
      <c r="B3" s="1032"/>
      <c r="C3" s="1032"/>
      <c r="D3" s="1032"/>
      <c r="E3" s="1032"/>
      <c r="F3" s="1032"/>
      <c r="G3" s="1032"/>
      <c r="H3" s="1032"/>
      <c r="I3" s="1033" t="s">
        <v>647</v>
      </c>
      <c r="J3" s="1033"/>
      <c r="K3" s="1033"/>
      <c r="L3" s="1033"/>
      <c r="M3" s="1033"/>
      <c r="N3" s="1033"/>
      <c r="O3" s="1033"/>
      <c r="P3" s="1033"/>
    </row>
    <row r="4" s="790" customFormat="true" ht="12.75" hidden="false" customHeight="true" outlineLevel="0" collapsed="false">
      <c r="A4" s="499"/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499"/>
      <c r="P4" s="499"/>
    </row>
    <row r="5" s="792" customFormat="true" ht="12.75" hidden="false" customHeight="false" outlineLevel="0" collapsed="false">
      <c r="A5" s="793" t="s">
        <v>648</v>
      </c>
      <c r="B5" s="871"/>
      <c r="C5" s="794"/>
      <c r="D5" s="794"/>
      <c r="E5" s="794"/>
      <c r="F5" s="794"/>
      <c r="G5" s="796"/>
      <c r="H5" s="794"/>
      <c r="I5" s="794"/>
      <c r="J5" s="794"/>
      <c r="K5" s="794"/>
      <c r="L5" s="794"/>
      <c r="M5" s="796"/>
      <c r="N5" s="794"/>
      <c r="O5" s="794"/>
      <c r="P5" s="797" t="s">
        <v>649</v>
      </c>
    </row>
    <row r="6" s="954" customFormat="true" ht="19.5" hidden="false" customHeight="true" outlineLevel="0" collapsed="false">
      <c r="A6" s="914"/>
      <c r="B6" s="1035"/>
      <c r="C6" s="951"/>
      <c r="D6" s="951"/>
      <c r="E6" s="976" t="s">
        <v>650</v>
      </c>
      <c r="F6" s="976"/>
      <c r="G6" s="976"/>
      <c r="H6" s="976"/>
      <c r="I6" s="1036" t="s">
        <v>651</v>
      </c>
      <c r="J6" s="1036" t="s">
        <v>651</v>
      </c>
      <c r="K6" s="976" t="s">
        <v>650</v>
      </c>
      <c r="L6" s="976"/>
      <c r="M6" s="976"/>
      <c r="N6" s="976"/>
      <c r="O6" s="976"/>
      <c r="P6" s="1037"/>
    </row>
    <row r="7" s="954" customFormat="true" ht="15" hidden="false" customHeight="true" outlineLevel="0" collapsed="false">
      <c r="A7" s="914" t="s">
        <v>119</v>
      </c>
      <c r="B7" s="991" t="s">
        <v>652</v>
      </c>
      <c r="C7" s="952" t="s">
        <v>653</v>
      </c>
      <c r="D7" s="952" t="s">
        <v>654</v>
      </c>
      <c r="E7" s="952"/>
      <c r="F7" s="914" t="s">
        <v>655</v>
      </c>
      <c r="G7" s="1038" t="s">
        <v>656</v>
      </c>
      <c r="H7" s="914" t="s">
        <v>657</v>
      </c>
      <c r="I7" s="952" t="s">
        <v>658</v>
      </c>
      <c r="J7" s="952" t="s">
        <v>659</v>
      </c>
      <c r="K7" s="993"/>
      <c r="L7" s="993" t="s">
        <v>660</v>
      </c>
      <c r="M7" s="1039" t="s">
        <v>661</v>
      </c>
      <c r="N7" s="1039" t="s">
        <v>662</v>
      </c>
      <c r="O7" s="1039" t="s">
        <v>663</v>
      </c>
      <c r="P7" s="894" t="s">
        <v>15</v>
      </c>
    </row>
    <row r="8" s="954" customFormat="true" ht="15" hidden="false" customHeight="true" outlineLevel="0" collapsed="false">
      <c r="A8" s="914"/>
      <c r="B8" s="1040"/>
      <c r="C8" s="1041"/>
      <c r="D8" s="1041"/>
      <c r="E8" s="1042" t="s">
        <v>664</v>
      </c>
      <c r="F8" s="1043" t="s">
        <v>632</v>
      </c>
      <c r="G8" s="1043" t="s">
        <v>665</v>
      </c>
      <c r="H8" s="1043" t="s">
        <v>666</v>
      </c>
      <c r="I8" s="1041" t="s">
        <v>667</v>
      </c>
      <c r="J8" s="1041" t="s">
        <v>667</v>
      </c>
      <c r="K8" s="1044" t="s">
        <v>664</v>
      </c>
      <c r="L8" s="1045"/>
      <c r="M8" s="1039"/>
      <c r="N8" s="1039"/>
      <c r="O8" s="1039"/>
      <c r="P8" s="894"/>
    </row>
    <row r="9" s="954" customFormat="true" ht="15" hidden="false" customHeight="true" outlineLevel="0" collapsed="false">
      <c r="A9" s="914"/>
      <c r="B9" s="1040"/>
      <c r="C9" s="1041" t="s">
        <v>667</v>
      </c>
      <c r="D9" s="1041" t="s">
        <v>665</v>
      </c>
      <c r="E9" s="1041"/>
      <c r="F9" s="1043" t="s">
        <v>668</v>
      </c>
      <c r="G9" s="1043" t="s">
        <v>669</v>
      </c>
      <c r="H9" s="1043" t="s">
        <v>669</v>
      </c>
      <c r="I9" s="1046" t="s">
        <v>670</v>
      </c>
      <c r="J9" s="1041" t="s">
        <v>671</v>
      </c>
      <c r="K9" s="1045"/>
      <c r="L9" s="1045" t="s">
        <v>632</v>
      </c>
      <c r="M9" s="1047" t="s">
        <v>672</v>
      </c>
      <c r="N9" s="1048" t="s">
        <v>665</v>
      </c>
      <c r="O9" s="1048" t="s">
        <v>667</v>
      </c>
      <c r="P9" s="894" t="s">
        <v>19</v>
      </c>
    </row>
    <row r="10" s="954" customFormat="true" ht="15" hidden="false" customHeight="true" outlineLevel="0" collapsed="false">
      <c r="A10" s="914" t="s">
        <v>16</v>
      </c>
      <c r="B10" s="1040" t="s">
        <v>20</v>
      </c>
      <c r="C10" s="1041" t="s">
        <v>673</v>
      </c>
      <c r="D10" s="1041" t="s">
        <v>674</v>
      </c>
      <c r="E10" s="1041" t="s">
        <v>675</v>
      </c>
      <c r="F10" s="1049" t="s">
        <v>676</v>
      </c>
      <c r="G10" s="1049" t="s">
        <v>676</v>
      </c>
      <c r="H10" s="1049" t="s">
        <v>676</v>
      </c>
      <c r="I10" s="1041" t="s">
        <v>676</v>
      </c>
      <c r="J10" s="1046" t="s">
        <v>677</v>
      </c>
      <c r="K10" s="1045" t="s">
        <v>678</v>
      </c>
      <c r="L10" s="1045" t="s">
        <v>679</v>
      </c>
      <c r="M10" s="980" t="s">
        <v>680</v>
      </c>
      <c r="N10" s="977" t="s">
        <v>681</v>
      </c>
      <c r="O10" s="977" t="s">
        <v>682</v>
      </c>
      <c r="P10" s="894" t="s">
        <v>25</v>
      </c>
    </row>
    <row r="11" s="954" customFormat="true" ht="15" hidden="false" customHeight="true" outlineLevel="0" collapsed="false">
      <c r="A11" s="957"/>
      <c r="B11" s="1050"/>
      <c r="C11" s="1041" t="s">
        <v>676</v>
      </c>
      <c r="D11" s="1041" t="s">
        <v>676</v>
      </c>
      <c r="E11" s="1051"/>
      <c r="F11" s="1052"/>
      <c r="G11" s="1052"/>
      <c r="H11" s="1052"/>
      <c r="I11" s="1053"/>
      <c r="J11" s="1053" t="s">
        <v>676</v>
      </c>
      <c r="K11" s="1054" t="s">
        <v>683</v>
      </c>
      <c r="L11" s="1054" t="s">
        <v>676</v>
      </c>
      <c r="M11" s="960" t="s">
        <v>684</v>
      </c>
      <c r="N11" s="1055" t="s">
        <v>684</v>
      </c>
      <c r="O11" s="960" t="s">
        <v>684</v>
      </c>
      <c r="P11" s="898"/>
    </row>
    <row r="12" s="830" customFormat="true" ht="20.1" hidden="false" customHeight="true" outlineLevel="0" collapsed="false">
      <c r="A12" s="899" t="n">
        <v>2000</v>
      </c>
      <c r="B12" s="982" t="n">
        <v>127</v>
      </c>
      <c r="C12" s="982" t="n">
        <v>1</v>
      </c>
      <c r="D12" s="982" t="n">
        <v>0</v>
      </c>
      <c r="E12" s="982" t="n">
        <v>0</v>
      </c>
      <c r="F12" s="982" t="n">
        <v>0</v>
      </c>
      <c r="G12" s="982" t="n">
        <v>0</v>
      </c>
      <c r="H12" s="982" t="n">
        <v>0</v>
      </c>
      <c r="I12" s="982" t="n">
        <v>0</v>
      </c>
      <c r="J12" s="982" t="n">
        <v>0</v>
      </c>
      <c r="K12" s="900" t="n">
        <v>126</v>
      </c>
      <c r="L12" s="982" t="n">
        <v>117</v>
      </c>
      <c r="M12" s="982" t="n">
        <v>0</v>
      </c>
      <c r="N12" s="982" t="n">
        <v>9</v>
      </c>
      <c r="O12" s="982" t="n">
        <v>0</v>
      </c>
      <c r="P12" s="894" t="s">
        <v>26</v>
      </c>
    </row>
    <row r="13" s="1056" customFormat="true" ht="20.1" hidden="false" customHeight="true" outlineLevel="0" collapsed="false">
      <c r="A13" s="899" t="n">
        <v>2001</v>
      </c>
      <c r="B13" s="982" t="n">
        <v>135</v>
      </c>
      <c r="C13" s="982" t="n">
        <v>1</v>
      </c>
      <c r="D13" s="982" t="n">
        <v>0</v>
      </c>
      <c r="E13" s="982" t="n">
        <v>1</v>
      </c>
      <c r="F13" s="982" t="n">
        <v>1</v>
      </c>
      <c r="G13" s="982" t="n">
        <v>1</v>
      </c>
      <c r="H13" s="982" t="n">
        <v>1</v>
      </c>
      <c r="I13" s="982" t="n">
        <v>0</v>
      </c>
      <c r="J13" s="982" t="n">
        <v>0</v>
      </c>
      <c r="K13" s="900" t="n">
        <v>133</v>
      </c>
      <c r="L13" s="982" t="n">
        <v>124</v>
      </c>
      <c r="M13" s="982" t="n">
        <v>0</v>
      </c>
      <c r="N13" s="982" t="n">
        <v>8</v>
      </c>
      <c r="O13" s="982" t="n">
        <v>1</v>
      </c>
      <c r="P13" s="894" t="s">
        <v>27</v>
      </c>
    </row>
    <row r="14" s="1056" customFormat="true" ht="20.1" hidden="false" customHeight="true" outlineLevel="0" collapsed="false">
      <c r="A14" s="899" t="n">
        <v>2002</v>
      </c>
      <c r="B14" s="982" t="n">
        <v>150</v>
      </c>
      <c r="C14" s="982" t="n">
        <v>1</v>
      </c>
      <c r="D14" s="982" t="n">
        <v>0</v>
      </c>
      <c r="E14" s="900" t="n">
        <v>1</v>
      </c>
      <c r="F14" s="982" t="n">
        <v>1</v>
      </c>
      <c r="G14" s="982" t="n">
        <v>0</v>
      </c>
      <c r="H14" s="982" t="n">
        <v>0</v>
      </c>
      <c r="I14" s="982" t="n">
        <v>0</v>
      </c>
      <c r="J14" s="982" t="n">
        <v>2</v>
      </c>
      <c r="K14" s="900" t="n">
        <v>146</v>
      </c>
      <c r="L14" s="982" t="n">
        <v>135</v>
      </c>
      <c r="M14" s="982" t="n">
        <v>0</v>
      </c>
      <c r="N14" s="982" t="n">
        <v>11</v>
      </c>
      <c r="O14" s="982" t="n">
        <v>0</v>
      </c>
      <c r="P14" s="894" t="n">
        <v>2002</v>
      </c>
    </row>
    <row r="15" s="1056" customFormat="true" ht="20.1" hidden="false" customHeight="true" outlineLevel="0" collapsed="false">
      <c r="A15" s="899" t="n">
        <v>2003</v>
      </c>
      <c r="B15" s="961" t="n">
        <v>159</v>
      </c>
      <c r="C15" s="961" t="n">
        <v>1</v>
      </c>
      <c r="D15" s="961" t="n">
        <v>0</v>
      </c>
      <c r="E15" s="519" t="n">
        <v>1</v>
      </c>
      <c r="F15" s="961" t="n">
        <v>1</v>
      </c>
      <c r="G15" s="961" t="n">
        <v>0</v>
      </c>
      <c r="H15" s="961" t="n">
        <v>0</v>
      </c>
      <c r="I15" s="961" t="n">
        <v>0</v>
      </c>
      <c r="J15" s="961" t="n">
        <v>2</v>
      </c>
      <c r="K15" s="519" t="n">
        <v>155</v>
      </c>
      <c r="L15" s="961" t="n">
        <v>142</v>
      </c>
      <c r="M15" s="961" t="n">
        <v>0</v>
      </c>
      <c r="N15" s="961" t="n">
        <v>13</v>
      </c>
      <c r="O15" s="961" t="n">
        <v>0</v>
      </c>
      <c r="P15" s="894" t="n">
        <v>2003</v>
      </c>
    </row>
    <row r="16" s="1056" customFormat="true" ht="20.1" hidden="false" customHeight="true" outlineLevel="0" collapsed="false">
      <c r="A16" s="899" t="n">
        <v>2004</v>
      </c>
      <c r="B16" s="961" t="n">
        <v>153</v>
      </c>
      <c r="C16" s="961" t="n">
        <v>1</v>
      </c>
      <c r="D16" s="961" t="n">
        <v>0</v>
      </c>
      <c r="E16" s="519" t="n">
        <v>1</v>
      </c>
      <c r="F16" s="961" t="n">
        <v>1</v>
      </c>
      <c r="G16" s="961" t="n">
        <v>0</v>
      </c>
      <c r="H16" s="961" t="n">
        <v>0</v>
      </c>
      <c r="I16" s="961" t="n">
        <v>0</v>
      </c>
      <c r="J16" s="961" t="n">
        <v>2</v>
      </c>
      <c r="K16" s="519" t="n">
        <v>149</v>
      </c>
      <c r="L16" s="961" t="n">
        <v>138</v>
      </c>
      <c r="M16" s="961" t="n">
        <v>0</v>
      </c>
      <c r="N16" s="961" t="n">
        <v>11</v>
      </c>
      <c r="O16" s="961" t="n">
        <v>0</v>
      </c>
      <c r="P16" s="894" t="n">
        <v>2004</v>
      </c>
    </row>
    <row r="17" s="1058" customFormat="true" ht="20.1" hidden="false" customHeight="true" outlineLevel="0" collapsed="false">
      <c r="A17" s="903" t="n">
        <v>2005</v>
      </c>
      <c r="B17" s="962" t="n">
        <f aca="false">SUM(B18:B33)</f>
        <v>166</v>
      </c>
      <c r="C17" s="962" t="n">
        <f aca="false">SUM(C18:C33)</f>
        <v>1</v>
      </c>
      <c r="D17" s="962" t="n">
        <f aca="false">SUM(D18:D33)</f>
        <v>0</v>
      </c>
      <c r="E17" s="962" t="n">
        <f aca="false">SUM(E18:E33)</f>
        <v>2</v>
      </c>
      <c r="F17" s="962" t="n">
        <f aca="false">SUM(F18:F33)</f>
        <v>2</v>
      </c>
      <c r="G17" s="962" t="n">
        <f aca="false">SUM(G18:G33)</f>
        <v>0</v>
      </c>
      <c r="H17" s="962" t="n">
        <f aca="false">SUM(H18:H33)</f>
        <v>0</v>
      </c>
      <c r="I17" s="962" t="n">
        <f aca="false">SUM(I18:I33)</f>
        <v>0</v>
      </c>
      <c r="J17" s="962" t="n">
        <f aca="false">SUM(J18:J33)</f>
        <v>2</v>
      </c>
      <c r="K17" s="962" t="n">
        <f aca="false">SUM(K18:K33)</f>
        <v>161</v>
      </c>
      <c r="L17" s="962" t="n">
        <f aca="false">SUM(L18:L33)</f>
        <v>146</v>
      </c>
      <c r="M17" s="962" t="n">
        <f aca="false">SUM(M18:M33)</f>
        <v>0</v>
      </c>
      <c r="N17" s="962" t="n">
        <f aca="false">SUM(N18:N33)</f>
        <v>15</v>
      </c>
      <c r="O17" s="962" t="n">
        <f aca="false">SUM(O18:O33)</f>
        <v>0</v>
      </c>
      <c r="P17" s="1057" t="n">
        <v>2005</v>
      </c>
    </row>
    <row r="18" s="842" customFormat="true" ht="20.1" hidden="false" customHeight="true" outlineLevel="0" collapsed="false">
      <c r="A18" s="914" t="s">
        <v>616</v>
      </c>
      <c r="B18" s="964" t="n">
        <f aca="false">SUM(C18:D18,E18,I18:J18,K18)</f>
        <v>19</v>
      </c>
      <c r="C18" s="519" t="s">
        <v>131</v>
      </c>
      <c r="D18" s="519" t="s">
        <v>131</v>
      </c>
      <c r="E18" s="1059" t="s">
        <v>131</v>
      </c>
      <c r="F18" s="519" t="s">
        <v>131</v>
      </c>
      <c r="G18" s="519" t="s">
        <v>131</v>
      </c>
      <c r="H18" s="519" t="s">
        <v>131</v>
      </c>
      <c r="I18" s="833" t="s">
        <v>131</v>
      </c>
      <c r="J18" s="833" t="s">
        <v>131</v>
      </c>
      <c r="K18" s="833" t="n">
        <v>19</v>
      </c>
      <c r="L18" s="833" t="n">
        <v>18</v>
      </c>
      <c r="M18" s="833" t="s">
        <v>131</v>
      </c>
      <c r="N18" s="833" t="n">
        <v>1</v>
      </c>
      <c r="O18" s="965" t="s">
        <v>131</v>
      </c>
      <c r="P18" s="639" t="s">
        <v>32</v>
      </c>
    </row>
    <row r="19" s="842" customFormat="true" ht="20.1" hidden="false" customHeight="true" outlineLevel="0" collapsed="false">
      <c r="A19" s="914" t="s">
        <v>33</v>
      </c>
      <c r="B19" s="964" t="n">
        <f aca="false">SUM(C19:D19,E19,I19:J19,K19)</f>
        <v>1</v>
      </c>
      <c r="C19" s="519" t="s">
        <v>131</v>
      </c>
      <c r="D19" s="519" t="s">
        <v>131</v>
      </c>
      <c r="E19" s="519" t="s">
        <v>131</v>
      </c>
      <c r="F19" s="519" t="s">
        <v>131</v>
      </c>
      <c r="G19" s="519" t="s">
        <v>131</v>
      </c>
      <c r="H19" s="519" t="s">
        <v>131</v>
      </c>
      <c r="I19" s="833" t="s">
        <v>131</v>
      </c>
      <c r="J19" s="833" t="s">
        <v>131</v>
      </c>
      <c r="K19" s="833" t="n">
        <v>1</v>
      </c>
      <c r="L19" s="833" t="n">
        <v>1</v>
      </c>
      <c r="M19" s="833" t="s">
        <v>131</v>
      </c>
      <c r="N19" s="833" t="s">
        <v>131</v>
      </c>
      <c r="O19" s="965" t="s">
        <v>131</v>
      </c>
      <c r="P19" s="609" t="s">
        <v>34</v>
      </c>
    </row>
    <row r="20" s="842" customFormat="true" ht="20.1" hidden="false" customHeight="true" outlineLevel="0" collapsed="false">
      <c r="A20" s="914" t="s">
        <v>35</v>
      </c>
      <c r="B20" s="964" t="n">
        <f aca="false">SUM(C20:D20,E20,I20:J20,K20)</f>
        <v>5</v>
      </c>
      <c r="C20" s="519" t="s">
        <v>131</v>
      </c>
      <c r="D20" s="519" t="s">
        <v>131</v>
      </c>
      <c r="E20" s="519" t="n">
        <v>1</v>
      </c>
      <c r="F20" s="519" t="n">
        <v>1</v>
      </c>
      <c r="G20" s="519" t="s">
        <v>131</v>
      </c>
      <c r="H20" s="519" t="s">
        <v>131</v>
      </c>
      <c r="I20" s="833" t="s">
        <v>131</v>
      </c>
      <c r="J20" s="833" t="s">
        <v>131</v>
      </c>
      <c r="K20" s="833" t="n">
        <v>4</v>
      </c>
      <c r="L20" s="833" t="n">
        <v>4</v>
      </c>
      <c r="M20" s="833" t="s">
        <v>131</v>
      </c>
      <c r="N20" s="833" t="s">
        <v>131</v>
      </c>
      <c r="O20" s="965" t="s">
        <v>131</v>
      </c>
      <c r="P20" s="609" t="s">
        <v>36</v>
      </c>
    </row>
    <row r="21" s="842" customFormat="true" ht="20.1" hidden="false" customHeight="true" outlineLevel="0" collapsed="false">
      <c r="A21" s="914" t="s">
        <v>37</v>
      </c>
      <c r="B21" s="964" t="n">
        <f aca="false">SUM(C21:D21,E21,I21:J21,K21)</f>
        <v>2</v>
      </c>
      <c r="C21" s="833" t="n">
        <v>1</v>
      </c>
      <c r="D21" s="519" t="s">
        <v>131</v>
      </c>
      <c r="E21" s="519" t="n">
        <v>1</v>
      </c>
      <c r="F21" s="519" t="n">
        <v>1</v>
      </c>
      <c r="G21" s="519" t="s">
        <v>131</v>
      </c>
      <c r="H21" s="519" t="s">
        <v>131</v>
      </c>
      <c r="I21" s="1059" t="s">
        <v>131</v>
      </c>
      <c r="J21" s="833" t="s">
        <v>131</v>
      </c>
      <c r="K21" s="833" t="s">
        <v>131</v>
      </c>
      <c r="L21" s="833" t="s">
        <v>131</v>
      </c>
      <c r="M21" s="519" t="s">
        <v>131</v>
      </c>
      <c r="N21" s="519" t="s">
        <v>131</v>
      </c>
      <c r="O21" s="519" t="s">
        <v>131</v>
      </c>
      <c r="P21" s="609" t="s">
        <v>38</v>
      </c>
    </row>
    <row r="22" s="842" customFormat="true" ht="20.1" hidden="false" customHeight="true" outlineLevel="0" collapsed="false">
      <c r="A22" s="914" t="s">
        <v>39</v>
      </c>
      <c r="B22" s="964" t="n">
        <f aca="false">SUM(C22:D22,E22,I22:J22,K22)</f>
        <v>4</v>
      </c>
      <c r="C22" s="519" t="s">
        <v>131</v>
      </c>
      <c r="D22" s="519" t="s">
        <v>131</v>
      </c>
      <c r="E22" s="519" t="s">
        <v>131</v>
      </c>
      <c r="F22" s="519" t="s">
        <v>131</v>
      </c>
      <c r="G22" s="519" t="s">
        <v>131</v>
      </c>
      <c r="H22" s="519" t="s">
        <v>131</v>
      </c>
      <c r="I22" s="1059" t="s">
        <v>131</v>
      </c>
      <c r="J22" s="833" t="s">
        <v>131</v>
      </c>
      <c r="K22" s="833" t="n">
        <v>4</v>
      </c>
      <c r="L22" s="833" t="n">
        <v>4</v>
      </c>
      <c r="M22" s="519" t="s">
        <v>131</v>
      </c>
      <c r="N22" s="519" t="s">
        <v>131</v>
      </c>
      <c r="O22" s="519" t="s">
        <v>131</v>
      </c>
      <c r="P22" s="609" t="s">
        <v>40</v>
      </c>
    </row>
    <row r="23" s="842" customFormat="true" ht="20.1" hidden="false" customHeight="true" outlineLevel="0" collapsed="false">
      <c r="A23" s="914" t="s">
        <v>41</v>
      </c>
      <c r="B23" s="964" t="n">
        <f aca="false">SUM(C23:D23,E23,I23:J23,K23)</f>
        <v>3</v>
      </c>
      <c r="C23" s="519" t="s">
        <v>131</v>
      </c>
      <c r="D23" s="519" t="s">
        <v>131</v>
      </c>
      <c r="E23" s="519" t="s">
        <v>131</v>
      </c>
      <c r="F23" s="519" t="s">
        <v>131</v>
      </c>
      <c r="G23" s="519" t="s">
        <v>131</v>
      </c>
      <c r="H23" s="519" t="s">
        <v>131</v>
      </c>
      <c r="I23" s="1059" t="s">
        <v>131</v>
      </c>
      <c r="J23" s="833" t="s">
        <v>131</v>
      </c>
      <c r="K23" s="833" t="n">
        <v>3</v>
      </c>
      <c r="L23" s="833" t="n">
        <v>3</v>
      </c>
      <c r="M23" s="519" t="s">
        <v>131</v>
      </c>
      <c r="N23" s="519" t="s">
        <v>131</v>
      </c>
      <c r="O23" s="519" t="s">
        <v>131</v>
      </c>
      <c r="P23" s="609" t="s">
        <v>42</v>
      </c>
    </row>
    <row r="24" s="842" customFormat="true" ht="20.1" hidden="false" customHeight="true" outlineLevel="0" collapsed="false">
      <c r="A24" s="914" t="s">
        <v>43</v>
      </c>
      <c r="B24" s="964" t="n">
        <f aca="false">SUM(C24:D24,E24,I24:J24,K24)</f>
        <v>3</v>
      </c>
      <c r="C24" s="519" t="s">
        <v>131</v>
      </c>
      <c r="D24" s="519" t="s">
        <v>131</v>
      </c>
      <c r="E24" s="519" t="s">
        <v>131</v>
      </c>
      <c r="F24" s="519" t="s">
        <v>131</v>
      </c>
      <c r="G24" s="519" t="s">
        <v>131</v>
      </c>
      <c r="H24" s="519" t="s">
        <v>131</v>
      </c>
      <c r="I24" s="1059" t="s">
        <v>131</v>
      </c>
      <c r="J24" s="833" t="s">
        <v>131</v>
      </c>
      <c r="K24" s="833" t="n">
        <v>3</v>
      </c>
      <c r="L24" s="833" t="n">
        <v>3</v>
      </c>
      <c r="M24" s="519" t="s">
        <v>131</v>
      </c>
      <c r="N24" s="519" t="s">
        <v>131</v>
      </c>
      <c r="O24" s="519" t="s">
        <v>131</v>
      </c>
      <c r="P24" s="609" t="s">
        <v>44</v>
      </c>
    </row>
    <row r="25" s="842" customFormat="true" ht="20.1" hidden="false" customHeight="true" outlineLevel="0" collapsed="false">
      <c r="A25" s="914" t="s">
        <v>45</v>
      </c>
      <c r="B25" s="964" t="n">
        <f aca="false">SUM(C25:D25,E25,I25:J25,K25)</f>
        <v>0</v>
      </c>
      <c r="C25" s="519" t="s">
        <v>131</v>
      </c>
      <c r="D25" s="519" t="s">
        <v>131</v>
      </c>
      <c r="E25" s="519" t="s">
        <v>131</v>
      </c>
      <c r="F25" s="519" t="s">
        <v>131</v>
      </c>
      <c r="G25" s="519" t="s">
        <v>131</v>
      </c>
      <c r="H25" s="519" t="s">
        <v>131</v>
      </c>
      <c r="I25" s="1059" t="s">
        <v>131</v>
      </c>
      <c r="J25" s="833" t="s">
        <v>131</v>
      </c>
      <c r="K25" s="833" t="s">
        <v>131</v>
      </c>
      <c r="L25" s="833" t="s">
        <v>131</v>
      </c>
      <c r="M25" s="519" t="s">
        <v>131</v>
      </c>
      <c r="N25" s="519" t="s">
        <v>131</v>
      </c>
      <c r="O25" s="519" t="s">
        <v>131</v>
      </c>
      <c r="P25" s="609" t="s">
        <v>46</v>
      </c>
    </row>
    <row r="26" s="842" customFormat="true" ht="20.1" hidden="false" customHeight="true" outlineLevel="0" collapsed="false">
      <c r="A26" s="914" t="s">
        <v>47</v>
      </c>
      <c r="B26" s="964" t="n">
        <f aca="false">SUM(C26:D26,E26,I26:J26,K26)</f>
        <v>3</v>
      </c>
      <c r="C26" s="519" t="s">
        <v>131</v>
      </c>
      <c r="D26" s="519" t="s">
        <v>131</v>
      </c>
      <c r="E26" s="1059" t="s">
        <v>131</v>
      </c>
      <c r="F26" s="1059" t="s">
        <v>131</v>
      </c>
      <c r="G26" s="1059" t="s">
        <v>131</v>
      </c>
      <c r="H26" s="1059" t="s">
        <v>131</v>
      </c>
      <c r="I26" s="1059" t="s">
        <v>131</v>
      </c>
      <c r="J26" s="833" t="s">
        <v>131</v>
      </c>
      <c r="K26" s="833" t="n">
        <v>3</v>
      </c>
      <c r="L26" s="833" t="n">
        <v>3</v>
      </c>
      <c r="M26" s="519" t="s">
        <v>131</v>
      </c>
      <c r="N26" s="519" t="s">
        <v>131</v>
      </c>
      <c r="O26" s="519" t="s">
        <v>131</v>
      </c>
      <c r="P26" s="609" t="s">
        <v>48</v>
      </c>
    </row>
    <row r="27" s="842" customFormat="true" ht="20.1" hidden="false" customHeight="true" outlineLevel="0" collapsed="false">
      <c r="A27" s="914" t="s">
        <v>49</v>
      </c>
      <c r="B27" s="964" t="n">
        <f aca="false">SUM(C27:D27,E27,I27:J27,K27)</f>
        <v>2</v>
      </c>
      <c r="C27" s="519" t="s">
        <v>131</v>
      </c>
      <c r="D27" s="519" t="s">
        <v>131</v>
      </c>
      <c r="E27" s="1059" t="s">
        <v>131</v>
      </c>
      <c r="F27" s="1059" t="s">
        <v>131</v>
      </c>
      <c r="G27" s="1059" t="s">
        <v>131</v>
      </c>
      <c r="H27" s="1059" t="s">
        <v>131</v>
      </c>
      <c r="I27" s="1059" t="s">
        <v>131</v>
      </c>
      <c r="J27" s="833" t="s">
        <v>131</v>
      </c>
      <c r="K27" s="833" t="n">
        <v>2</v>
      </c>
      <c r="L27" s="833" t="n">
        <v>2</v>
      </c>
      <c r="M27" s="519" t="s">
        <v>131</v>
      </c>
      <c r="N27" s="519" t="s">
        <v>131</v>
      </c>
      <c r="O27" s="519" t="s">
        <v>131</v>
      </c>
      <c r="P27" s="609" t="s">
        <v>50</v>
      </c>
    </row>
    <row r="28" s="842" customFormat="true" ht="20.1" hidden="false" customHeight="true" outlineLevel="0" collapsed="false">
      <c r="A28" s="914" t="s">
        <v>51</v>
      </c>
      <c r="B28" s="964" t="n">
        <f aca="false">SUM(C28:D28,E28,I28:J28,K28)</f>
        <v>4</v>
      </c>
      <c r="C28" s="519" t="s">
        <v>131</v>
      </c>
      <c r="D28" s="519" t="s">
        <v>131</v>
      </c>
      <c r="E28" s="1059" t="s">
        <v>131</v>
      </c>
      <c r="F28" s="1059" t="s">
        <v>131</v>
      </c>
      <c r="G28" s="1059" t="s">
        <v>131</v>
      </c>
      <c r="H28" s="1059" t="s">
        <v>131</v>
      </c>
      <c r="I28" s="1059" t="s">
        <v>131</v>
      </c>
      <c r="J28" s="833" t="s">
        <v>131</v>
      </c>
      <c r="K28" s="833" t="n">
        <v>4</v>
      </c>
      <c r="L28" s="833" t="n">
        <v>4</v>
      </c>
      <c r="M28" s="519" t="s">
        <v>131</v>
      </c>
      <c r="N28" s="519" t="s">
        <v>131</v>
      </c>
      <c r="O28" s="519" t="s">
        <v>131</v>
      </c>
      <c r="P28" s="609" t="s">
        <v>52</v>
      </c>
    </row>
    <row r="29" s="842" customFormat="true" ht="20.1" hidden="false" customHeight="true" outlineLevel="0" collapsed="false">
      <c r="A29" s="914" t="s">
        <v>53</v>
      </c>
      <c r="B29" s="964" t="n">
        <f aca="false">SUM(C29:D29,E29,I29:J29,K29)</f>
        <v>61</v>
      </c>
      <c r="C29" s="519" t="s">
        <v>131</v>
      </c>
      <c r="D29" s="519" t="s">
        <v>131</v>
      </c>
      <c r="E29" s="1059" t="s">
        <v>131</v>
      </c>
      <c r="F29" s="1059" t="s">
        <v>131</v>
      </c>
      <c r="G29" s="1059" t="s">
        <v>131</v>
      </c>
      <c r="H29" s="1059" t="s">
        <v>131</v>
      </c>
      <c r="I29" s="1059" t="s">
        <v>131</v>
      </c>
      <c r="J29" s="833" t="n">
        <v>1</v>
      </c>
      <c r="K29" s="833" t="n">
        <v>60</v>
      </c>
      <c r="L29" s="833" t="n">
        <v>54</v>
      </c>
      <c r="M29" s="519" t="s">
        <v>131</v>
      </c>
      <c r="N29" s="519" t="n">
        <v>6</v>
      </c>
      <c r="O29" s="519" t="s">
        <v>131</v>
      </c>
      <c r="P29" s="609" t="s">
        <v>54</v>
      </c>
    </row>
    <row r="30" s="842" customFormat="true" ht="20.1" hidden="false" customHeight="true" outlineLevel="0" collapsed="false">
      <c r="A30" s="914" t="s">
        <v>55</v>
      </c>
      <c r="B30" s="964" t="n">
        <f aca="false">SUM(C30:D30,E30,I30:J30,K30)</f>
        <v>0</v>
      </c>
      <c r="C30" s="519" t="s">
        <v>131</v>
      </c>
      <c r="D30" s="519" t="s">
        <v>131</v>
      </c>
      <c r="E30" s="1059" t="s">
        <v>131</v>
      </c>
      <c r="F30" s="1059" t="s">
        <v>131</v>
      </c>
      <c r="G30" s="1059" t="s">
        <v>131</v>
      </c>
      <c r="H30" s="1059" t="s">
        <v>131</v>
      </c>
      <c r="I30" s="1059" t="s">
        <v>131</v>
      </c>
      <c r="J30" s="833" t="s">
        <v>131</v>
      </c>
      <c r="K30" s="833" t="s">
        <v>131</v>
      </c>
      <c r="L30" s="833" t="s">
        <v>131</v>
      </c>
      <c r="M30" s="519" t="s">
        <v>131</v>
      </c>
      <c r="N30" s="519" t="s">
        <v>131</v>
      </c>
      <c r="O30" s="519" t="s">
        <v>131</v>
      </c>
      <c r="P30" s="609" t="s">
        <v>56</v>
      </c>
    </row>
    <row r="31" s="842" customFormat="true" ht="20.1" hidden="false" customHeight="true" outlineLevel="0" collapsed="false">
      <c r="A31" s="914" t="s">
        <v>57</v>
      </c>
      <c r="B31" s="964" t="n">
        <f aca="false">SUM(C31:D31,E31,I31:J31,K31)</f>
        <v>34</v>
      </c>
      <c r="C31" s="519" t="s">
        <v>131</v>
      </c>
      <c r="D31" s="519" t="s">
        <v>131</v>
      </c>
      <c r="E31" s="1059" t="s">
        <v>131</v>
      </c>
      <c r="F31" s="1059" t="s">
        <v>131</v>
      </c>
      <c r="G31" s="1059" t="s">
        <v>131</v>
      </c>
      <c r="H31" s="1059" t="s">
        <v>131</v>
      </c>
      <c r="I31" s="1059" t="s">
        <v>131</v>
      </c>
      <c r="J31" s="833" t="n">
        <v>1</v>
      </c>
      <c r="K31" s="833" t="n">
        <v>33</v>
      </c>
      <c r="L31" s="833" t="n">
        <v>26</v>
      </c>
      <c r="M31" s="519" t="s">
        <v>131</v>
      </c>
      <c r="N31" s="519" t="n">
        <v>7</v>
      </c>
      <c r="O31" s="519" t="s">
        <v>131</v>
      </c>
      <c r="P31" s="609" t="s">
        <v>58</v>
      </c>
    </row>
    <row r="32" s="842" customFormat="true" ht="20.1" hidden="false" customHeight="true" outlineLevel="0" collapsed="false">
      <c r="A32" s="914" t="s">
        <v>59</v>
      </c>
      <c r="B32" s="964" t="n">
        <f aca="false">SUM(C32:D32,E32,I32:J32,K32)</f>
        <v>9</v>
      </c>
      <c r="C32" s="519" t="s">
        <v>131</v>
      </c>
      <c r="D32" s="519" t="s">
        <v>131</v>
      </c>
      <c r="E32" s="1059" t="s">
        <v>131</v>
      </c>
      <c r="F32" s="1059" t="s">
        <v>131</v>
      </c>
      <c r="G32" s="1059" t="s">
        <v>131</v>
      </c>
      <c r="H32" s="1059" t="s">
        <v>131</v>
      </c>
      <c r="I32" s="1059" t="s">
        <v>131</v>
      </c>
      <c r="J32" s="833" t="s">
        <v>131</v>
      </c>
      <c r="K32" s="833" t="n">
        <v>9</v>
      </c>
      <c r="L32" s="833" t="n">
        <v>8</v>
      </c>
      <c r="M32" s="519" t="s">
        <v>131</v>
      </c>
      <c r="N32" s="519" t="n">
        <v>1</v>
      </c>
      <c r="O32" s="519" t="s">
        <v>131</v>
      </c>
      <c r="P32" s="609" t="s">
        <v>60</v>
      </c>
    </row>
    <row r="33" s="842" customFormat="true" ht="20.1" hidden="false" customHeight="true" outlineLevel="0" collapsed="false">
      <c r="A33" s="914" t="s">
        <v>61</v>
      </c>
      <c r="B33" s="964" t="n">
        <f aca="false">SUM(C33:D33,E33,I33:J33,K33)</f>
        <v>16</v>
      </c>
      <c r="C33" s="519" t="s">
        <v>131</v>
      </c>
      <c r="D33" s="519" t="s">
        <v>131</v>
      </c>
      <c r="E33" s="1059" t="s">
        <v>131</v>
      </c>
      <c r="F33" s="1059" t="s">
        <v>131</v>
      </c>
      <c r="G33" s="1059" t="s">
        <v>131</v>
      </c>
      <c r="H33" s="1059" t="s">
        <v>131</v>
      </c>
      <c r="I33" s="1059" t="s">
        <v>131</v>
      </c>
      <c r="J33" s="833" t="s">
        <v>131</v>
      </c>
      <c r="K33" s="833" t="n">
        <v>16</v>
      </c>
      <c r="L33" s="833" t="n">
        <v>16</v>
      </c>
      <c r="M33" s="519" t="s">
        <v>131</v>
      </c>
      <c r="N33" s="519" t="s">
        <v>131</v>
      </c>
      <c r="O33" s="519" t="s">
        <v>131</v>
      </c>
      <c r="P33" s="609" t="s">
        <v>62</v>
      </c>
    </row>
    <row r="34" s="842" customFormat="true" ht="3" hidden="false" customHeight="true" outlineLevel="0" collapsed="false">
      <c r="A34" s="1060"/>
      <c r="B34" s="916"/>
      <c r="C34" s="839"/>
      <c r="D34" s="839"/>
      <c r="E34" s="839"/>
      <c r="F34" s="839"/>
      <c r="G34" s="839"/>
      <c r="H34" s="839"/>
      <c r="I34" s="839"/>
      <c r="J34" s="839"/>
      <c r="K34" s="797"/>
      <c r="L34" s="797"/>
      <c r="M34" s="839"/>
      <c r="N34" s="839"/>
      <c r="O34" s="839"/>
      <c r="P34" s="1061"/>
    </row>
    <row r="35" s="842" customFormat="true" ht="2.25" hidden="false" customHeight="true" outlineLevel="0" collapsed="false">
      <c r="B35" s="923"/>
    </row>
    <row r="36" s="842" customFormat="true" ht="12.95" hidden="false" customHeight="true" outlineLevel="0" collapsed="false">
      <c r="A36" s="1062" t="s">
        <v>154</v>
      </c>
      <c r="B36" s="1002"/>
      <c r="C36" s="830"/>
      <c r="D36" s="830"/>
      <c r="E36" s="830"/>
      <c r="F36" s="1002"/>
      <c r="I36" s="930" t="s">
        <v>64</v>
      </c>
      <c r="J36" s="930"/>
      <c r="K36" s="930"/>
      <c r="L36" s="930"/>
      <c r="M36" s="930"/>
      <c r="N36" s="930"/>
      <c r="O36" s="930"/>
      <c r="P36" s="930"/>
    </row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8">
    <mergeCell ref="A3:H3"/>
    <mergeCell ref="I3:P3"/>
    <mergeCell ref="E6:H6"/>
    <mergeCell ref="K6:O6"/>
    <mergeCell ref="M7:M8"/>
    <mergeCell ref="N7:N8"/>
    <mergeCell ref="O7:O8"/>
    <mergeCell ref="I36:P3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4" activeCellId="0" sqref="F4"/>
    </sheetView>
  </sheetViews>
  <sheetFormatPr defaultColWidth="8.96875" defaultRowHeight="15.75" zeroHeight="true" outlineLevelRow="0" outlineLevelCol="0"/>
  <cols>
    <col collapsed="false" customWidth="true" hidden="false" outlineLevel="0" max="1" min="1" style="787" width="9.77"/>
    <col collapsed="false" customWidth="true" hidden="false" outlineLevel="0" max="3" min="2" style="1063" width="13.99"/>
    <col collapsed="false" customWidth="true" hidden="false" outlineLevel="0" max="5" min="4" style="786" width="13.99"/>
    <col collapsed="false" customWidth="true" hidden="false" outlineLevel="0" max="9" min="6" style="786" width="13.77"/>
    <col collapsed="false" customWidth="true" hidden="false" outlineLevel="0" max="10" min="10" style="1063" width="10.77"/>
    <col collapsed="false" customWidth="false" hidden="true" outlineLevel="0" max="257" min="11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C1" s="1064"/>
      <c r="J1" s="1065" t="s">
        <v>1</v>
      </c>
    </row>
    <row r="2" customFormat="false" ht="12.75" hidden="false" customHeight="true" outlineLevel="0" collapsed="false">
      <c r="A2" s="869"/>
      <c r="B2" s="869"/>
      <c r="C2" s="1066"/>
      <c r="J2" s="1066"/>
    </row>
    <row r="3" s="790" customFormat="true" ht="18.75" hidden="false" customHeight="false" outlineLevel="0" collapsed="false">
      <c r="A3" s="499" t="s">
        <v>685</v>
      </c>
      <c r="B3" s="499"/>
      <c r="C3" s="499"/>
      <c r="D3" s="499"/>
      <c r="E3" s="499"/>
      <c r="F3" s="499" t="s">
        <v>686</v>
      </c>
      <c r="G3" s="499"/>
      <c r="H3" s="499"/>
      <c r="I3" s="499"/>
      <c r="J3" s="499"/>
    </row>
    <row r="4" s="792" customFormat="true" ht="12" hidden="false" customHeight="false" outlineLevel="0" collapsed="false">
      <c r="A4" s="791"/>
      <c r="B4" s="1067"/>
      <c r="C4" s="1067"/>
      <c r="D4" s="791"/>
      <c r="E4" s="791"/>
      <c r="F4" s="791"/>
      <c r="G4" s="791"/>
      <c r="H4" s="791"/>
      <c r="I4" s="791"/>
      <c r="J4" s="1067"/>
    </row>
    <row r="5" s="792" customFormat="true" ht="12.75" hidden="false" customHeight="false" outlineLevel="0" collapsed="false">
      <c r="A5" s="1010" t="s">
        <v>687</v>
      </c>
      <c r="B5" s="1068"/>
      <c r="C5" s="1068"/>
      <c r="D5" s="794"/>
      <c r="E5" s="794"/>
      <c r="F5" s="794"/>
      <c r="G5" s="794"/>
      <c r="H5" s="794"/>
      <c r="I5" s="794"/>
      <c r="J5" s="1069" t="s">
        <v>688</v>
      </c>
    </row>
    <row r="6" s="1076" customFormat="true" ht="15" hidden="false" customHeight="true" outlineLevel="0" collapsed="false">
      <c r="A6" s="1070" t="s">
        <v>119</v>
      </c>
      <c r="B6" s="1071" t="s">
        <v>689</v>
      </c>
      <c r="C6" s="1072" t="s">
        <v>690</v>
      </c>
      <c r="D6" s="1073"/>
      <c r="E6" s="1074"/>
      <c r="F6" s="1072" t="s">
        <v>691</v>
      </c>
      <c r="G6" s="1073"/>
      <c r="H6" s="1073"/>
      <c r="I6" s="1071" t="s">
        <v>692</v>
      </c>
      <c r="J6" s="1075" t="s">
        <v>15</v>
      </c>
    </row>
    <row r="7" s="1076" customFormat="true" ht="15" hidden="false" customHeight="true" outlineLevel="0" collapsed="false">
      <c r="A7" s="1070"/>
      <c r="B7" s="1071"/>
      <c r="C7" s="1077"/>
      <c r="D7" s="1078" t="s">
        <v>693</v>
      </c>
      <c r="E7" s="1078" t="s">
        <v>694</v>
      </c>
      <c r="F7" s="1072"/>
      <c r="G7" s="1078" t="s">
        <v>695</v>
      </c>
      <c r="H7" s="1078" t="s">
        <v>696</v>
      </c>
      <c r="I7" s="1079"/>
      <c r="J7" s="1075"/>
    </row>
    <row r="8" s="1083" customFormat="true" ht="15" hidden="false" customHeight="true" outlineLevel="0" collapsed="false">
      <c r="A8" s="1070"/>
      <c r="B8" s="1080" t="s">
        <v>20</v>
      </c>
      <c r="C8" s="1081" t="s">
        <v>697</v>
      </c>
      <c r="D8" s="1081" t="s">
        <v>698</v>
      </c>
      <c r="E8" s="1081" t="s">
        <v>698</v>
      </c>
      <c r="F8" s="1072"/>
      <c r="G8" s="1081" t="s">
        <v>699</v>
      </c>
      <c r="H8" s="1081" t="s">
        <v>700</v>
      </c>
      <c r="I8" s="1082"/>
      <c r="J8" s="1075"/>
    </row>
    <row r="9" s="1083" customFormat="true" ht="15" hidden="false" customHeight="true" outlineLevel="0" collapsed="false">
      <c r="A9" s="1070"/>
      <c r="B9" s="1080"/>
      <c r="C9" s="1080" t="s">
        <v>701</v>
      </c>
      <c r="D9" s="1080" t="s">
        <v>702</v>
      </c>
      <c r="E9" s="1080" t="s">
        <v>703</v>
      </c>
      <c r="F9" s="1084" t="s">
        <v>704</v>
      </c>
      <c r="G9" s="1080" t="s">
        <v>705</v>
      </c>
      <c r="H9" s="1080" t="s">
        <v>706</v>
      </c>
      <c r="I9" s="1080" t="s">
        <v>707</v>
      </c>
      <c r="J9" s="1075"/>
    </row>
    <row r="10" s="830" customFormat="true" ht="30" hidden="false" customHeight="true" outlineLevel="0" collapsed="false">
      <c r="A10" s="1085" t="s">
        <v>26</v>
      </c>
      <c r="B10" s="1086" t="n">
        <v>34456</v>
      </c>
      <c r="C10" s="1087" t="n">
        <v>1872</v>
      </c>
      <c r="D10" s="1087" t="n">
        <v>1625</v>
      </c>
      <c r="E10" s="1087" t="n">
        <v>247</v>
      </c>
      <c r="F10" s="1087" t="n">
        <v>6049</v>
      </c>
      <c r="G10" s="1088" t="n">
        <v>4915</v>
      </c>
      <c r="H10" s="1087" t="n">
        <v>1134</v>
      </c>
      <c r="I10" s="1087" t="n">
        <v>26535</v>
      </c>
      <c r="J10" s="1089" t="s">
        <v>26</v>
      </c>
    </row>
    <row r="11" customFormat="false" ht="30" hidden="false" customHeight="true" outlineLevel="0" collapsed="false">
      <c r="A11" s="1085" t="s">
        <v>27</v>
      </c>
      <c r="B11" s="1086" t="n">
        <v>34394</v>
      </c>
      <c r="C11" s="1087" t="n">
        <v>1885</v>
      </c>
      <c r="D11" s="1088" t="n">
        <v>1638</v>
      </c>
      <c r="E11" s="1088" t="n">
        <v>247</v>
      </c>
      <c r="F11" s="1087" t="n">
        <v>6049</v>
      </c>
      <c r="G11" s="1088" t="n">
        <v>4915</v>
      </c>
      <c r="H11" s="1088" t="n">
        <v>1134</v>
      </c>
      <c r="I11" s="1088" t="n">
        <v>26460</v>
      </c>
      <c r="J11" s="1089" t="s">
        <v>27</v>
      </c>
    </row>
    <row r="12" customFormat="false" ht="30" hidden="false" customHeight="true" outlineLevel="0" collapsed="false">
      <c r="A12" s="1085" t="n">
        <v>2002</v>
      </c>
      <c r="B12" s="1086" t="n">
        <v>34394</v>
      </c>
      <c r="C12" s="1087" t="n">
        <v>1885</v>
      </c>
      <c r="D12" s="1088" t="n">
        <v>1638</v>
      </c>
      <c r="E12" s="1088" t="n">
        <v>247</v>
      </c>
      <c r="F12" s="1087" t="n">
        <v>6049</v>
      </c>
      <c r="G12" s="1088" t="n">
        <v>4915</v>
      </c>
      <c r="H12" s="1088" t="n">
        <v>1134</v>
      </c>
      <c r="I12" s="1088" t="n">
        <v>26460</v>
      </c>
      <c r="J12" s="1089" t="n">
        <v>2002</v>
      </c>
    </row>
    <row r="13" customFormat="false" ht="30" hidden="false" customHeight="true" outlineLevel="0" collapsed="false">
      <c r="A13" s="1085" t="s">
        <v>28</v>
      </c>
      <c r="B13" s="1086" t="n">
        <v>34391</v>
      </c>
      <c r="C13" s="1087" t="n">
        <v>1882</v>
      </c>
      <c r="D13" s="1088" t="n">
        <v>1635</v>
      </c>
      <c r="E13" s="1088" t="n">
        <v>247</v>
      </c>
      <c r="F13" s="1087" t="n">
        <v>6052</v>
      </c>
      <c r="G13" s="1088" t="n">
        <v>4918</v>
      </c>
      <c r="H13" s="1088" t="n">
        <v>1134</v>
      </c>
      <c r="I13" s="1088" t="n">
        <v>26457</v>
      </c>
      <c r="J13" s="1089" t="s">
        <v>28</v>
      </c>
    </row>
    <row r="14" customFormat="false" ht="30" hidden="false" customHeight="true" outlineLevel="0" collapsed="false">
      <c r="A14" s="1085" t="s">
        <v>29</v>
      </c>
      <c r="B14" s="1086" t="n">
        <v>34346</v>
      </c>
      <c r="C14" s="1087" t="n">
        <v>1908</v>
      </c>
      <c r="D14" s="1088" t="n">
        <v>1661</v>
      </c>
      <c r="E14" s="1088" t="n">
        <v>247</v>
      </c>
      <c r="F14" s="1087" t="n">
        <v>6052</v>
      </c>
      <c r="G14" s="1088" t="n">
        <v>4915</v>
      </c>
      <c r="H14" s="1088" t="n">
        <v>1137</v>
      </c>
      <c r="I14" s="1088" t="n">
        <v>26386</v>
      </c>
      <c r="J14" s="1089" t="s">
        <v>29</v>
      </c>
    </row>
    <row r="15" s="792" customFormat="true" ht="30" hidden="false" customHeight="true" outlineLevel="0" collapsed="false">
      <c r="A15" s="1090" t="s">
        <v>30</v>
      </c>
      <c r="B15" s="1091" t="n">
        <f aca="false">SUM(C15,F15,I15)</f>
        <v>34379</v>
      </c>
      <c r="C15" s="1092" t="n">
        <v>1998</v>
      </c>
      <c r="D15" s="1093" t="n">
        <v>1700</v>
      </c>
      <c r="E15" s="1093" t="n">
        <v>298</v>
      </c>
      <c r="F15" s="1092" t="n">
        <v>6055</v>
      </c>
      <c r="G15" s="1093" t="n">
        <v>4910</v>
      </c>
      <c r="H15" s="1093" t="n">
        <v>1145</v>
      </c>
      <c r="I15" s="1093" t="n">
        <v>26326</v>
      </c>
      <c r="J15" s="1094" t="s">
        <v>30</v>
      </c>
    </row>
    <row r="16" customFormat="false" ht="3" hidden="false" customHeight="true" outlineLevel="0" collapsed="false">
      <c r="A16" s="795"/>
      <c r="B16" s="1095"/>
      <c r="C16" s="1068"/>
      <c r="D16" s="797"/>
      <c r="E16" s="795"/>
      <c r="F16" s="795"/>
      <c r="G16" s="795"/>
      <c r="H16" s="795"/>
      <c r="I16" s="795"/>
      <c r="J16" s="1095"/>
    </row>
    <row r="17" customFormat="false" ht="3" hidden="false" customHeight="true" outlineLevel="0" collapsed="false">
      <c r="A17" s="786"/>
      <c r="B17" s="1096"/>
      <c r="C17" s="1096"/>
      <c r="D17" s="842"/>
      <c r="J17" s="1096"/>
    </row>
    <row r="18" customFormat="false" ht="12.95" hidden="false" customHeight="true" outlineLevel="0" collapsed="false">
      <c r="A18" s="986" t="s">
        <v>708</v>
      </c>
      <c r="B18" s="1097"/>
      <c r="C18" s="1066"/>
      <c r="D18" s="842"/>
      <c r="F18" s="1098" t="s">
        <v>709</v>
      </c>
      <c r="J18" s="1066"/>
    </row>
    <row r="19" customFormat="false" ht="12.95" hidden="false" customHeight="true" outlineLevel="0" collapsed="false">
      <c r="D19" s="842"/>
    </row>
    <row r="20" customFormat="false" ht="12.95" hidden="false" customHeight="true" outlineLevel="0" collapsed="false">
      <c r="D20" s="842"/>
    </row>
    <row r="21" customFormat="false" ht="9.75" hidden="true" customHeight="true" outlineLevel="0" collapsed="false">
      <c r="D21" s="842"/>
    </row>
    <row r="22" customFormat="false" ht="15.75" hidden="true" customHeight="false" outlineLevel="0" collapsed="false">
      <c r="D22" s="842"/>
    </row>
    <row r="23" customFormat="false" ht="15.75" hidden="true" customHeight="false" outlineLevel="0" collapsed="false">
      <c r="D23" s="842"/>
    </row>
    <row r="24" customFormat="false" ht="15.75" hidden="true" customHeight="false" outlineLevel="0" collapsed="false">
      <c r="D24" s="842"/>
    </row>
    <row r="25" customFormat="false" ht="15.75" hidden="true" customHeight="false" outlineLevel="0" collapsed="false">
      <c r="D25" s="842"/>
    </row>
    <row r="26" customFormat="false" ht="15.75" hidden="true" customHeight="false" outlineLevel="0" collapsed="false">
      <c r="D26" s="842"/>
    </row>
    <row r="27" customFormat="false" ht="15.75" hidden="true" customHeight="false" outlineLevel="0" collapsed="false">
      <c r="D27" s="842"/>
    </row>
    <row r="28" customFormat="false" ht="15.75" hidden="true" customHeight="false" outlineLevel="0" collapsed="false">
      <c r="D28" s="842"/>
    </row>
    <row r="29" customFormat="false" ht="15.75" hidden="true" customHeight="false" outlineLevel="0" collapsed="false">
      <c r="D29" s="842"/>
    </row>
    <row r="30" customFormat="false" ht="15.75" hidden="true" customHeight="false" outlineLevel="0" collapsed="false">
      <c r="D30" s="842"/>
    </row>
    <row r="31" customFormat="false" ht="15.75" hidden="true" customHeight="false" outlineLevel="0" collapsed="false">
      <c r="D31" s="842"/>
    </row>
    <row r="32" customFormat="false" ht="15.75" hidden="true" customHeight="false" outlineLevel="0" collapsed="false">
      <c r="D32" s="842"/>
    </row>
    <row r="33" customFormat="false" ht="15.75" hidden="true" customHeight="false" outlineLevel="0" collapsed="false">
      <c r="D33" s="842"/>
    </row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</sheetData>
  <mergeCells count="7">
    <mergeCell ref="A3:E3"/>
    <mergeCell ref="F3:J3"/>
    <mergeCell ref="A6:A9"/>
    <mergeCell ref="B6:B7"/>
    <mergeCell ref="F6:F8"/>
    <mergeCell ref="J6:J9"/>
    <mergeCell ref="B8:B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8" activeCellId="0" sqref="L8"/>
    </sheetView>
  </sheetViews>
  <sheetFormatPr defaultColWidth="8.96875" defaultRowHeight="15.75" zeroHeight="true" outlineLevelRow="0" outlineLevelCol="0"/>
  <cols>
    <col collapsed="false" customWidth="true" hidden="false" outlineLevel="0" max="1" min="1" style="787" width="9.77"/>
    <col collapsed="false" customWidth="true" hidden="false" outlineLevel="0" max="3" min="2" style="1063" width="9.33"/>
    <col collapsed="false" customWidth="true" hidden="false" outlineLevel="0" max="7" min="4" style="786" width="9.33"/>
    <col collapsed="false" customWidth="true" hidden="false" outlineLevel="0" max="9" min="8" style="786" width="11.21"/>
    <col collapsed="false" customWidth="true" hidden="false" outlineLevel="0" max="10" min="10" style="1063" width="11.21"/>
    <col collapsed="false" customWidth="true" hidden="false" outlineLevel="0" max="12" min="11" style="786" width="11.21"/>
    <col collapsed="false" customWidth="true" hidden="false" outlineLevel="0" max="13" min="13" style="1063" width="9.77"/>
    <col collapsed="false" customWidth="false" hidden="true" outlineLevel="0" max="257" min="14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C1" s="1064"/>
      <c r="J1" s="1064"/>
      <c r="M1" s="1065" t="s">
        <v>1</v>
      </c>
    </row>
    <row r="2" customFormat="false" ht="12.75" hidden="false" customHeight="true" outlineLevel="0" collapsed="false">
      <c r="A2" s="869"/>
      <c r="B2" s="869"/>
      <c r="C2" s="1066"/>
      <c r="J2" s="1066"/>
      <c r="M2" s="1066"/>
    </row>
    <row r="3" s="790" customFormat="true" ht="18.75" hidden="false" customHeight="false" outlineLevel="0" collapsed="false">
      <c r="A3" s="499" t="s">
        <v>710</v>
      </c>
      <c r="B3" s="499"/>
      <c r="C3" s="499"/>
      <c r="D3" s="499"/>
      <c r="E3" s="499"/>
      <c r="F3" s="499"/>
      <c r="G3" s="499"/>
      <c r="H3" s="499" t="s">
        <v>711</v>
      </c>
      <c r="I3" s="499"/>
      <c r="J3" s="499"/>
      <c r="K3" s="499"/>
      <c r="L3" s="499"/>
      <c r="M3" s="499"/>
    </row>
    <row r="4" s="792" customFormat="true" ht="12.75" hidden="false" customHeight="true" outlineLevel="0" collapsed="false">
      <c r="A4" s="791"/>
      <c r="B4" s="1067"/>
      <c r="C4" s="1067"/>
      <c r="D4" s="791"/>
      <c r="E4" s="791"/>
      <c r="F4" s="791"/>
      <c r="G4" s="791"/>
      <c r="H4" s="791"/>
      <c r="I4" s="791"/>
      <c r="J4" s="1067"/>
      <c r="K4" s="791"/>
      <c r="L4" s="791"/>
      <c r="M4" s="1067"/>
    </row>
    <row r="5" s="792" customFormat="true" ht="12.75" hidden="false" customHeight="false" outlineLevel="0" collapsed="false">
      <c r="A5" s="793" t="s">
        <v>712</v>
      </c>
      <c r="B5" s="1068"/>
      <c r="C5" s="1068"/>
      <c r="D5" s="794"/>
      <c r="E5" s="794"/>
      <c r="F5" s="794"/>
      <c r="G5" s="794"/>
      <c r="H5" s="794"/>
      <c r="I5" s="794"/>
      <c r="J5" s="1068"/>
      <c r="K5" s="794"/>
      <c r="L5" s="794"/>
      <c r="M5" s="1069" t="s">
        <v>688</v>
      </c>
    </row>
    <row r="6" s="1076" customFormat="true" ht="15" hidden="false" customHeight="true" outlineLevel="0" collapsed="false">
      <c r="A6" s="1099"/>
      <c r="B6" s="1100" t="s">
        <v>70</v>
      </c>
      <c r="C6" s="1101" t="s">
        <v>713</v>
      </c>
      <c r="D6" s="1101"/>
      <c r="E6" s="1101"/>
      <c r="F6" s="1101"/>
      <c r="G6" s="1101"/>
      <c r="H6" s="1102" t="s">
        <v>714</v>
      </c>
      <c r="I6" s="1102"/>
      <c r="J6" s="1102"/>
      <c r="K6" s="1102"/>
      <c r="L6" s="1102"/>
      <c r="M6" s="1103"/>
    </row>
    <row r="7" s="1076" customFormat="true" ht="15" hidden="false" customHeight="true" outlineLevel="0" collapsed="false">
      <c r="A7" s="1104" t="s">
        <v>313</v>
      </c>
      <c r="B7" s="1103"/>
      <c r="C7" s="1078" t="s">
        <v>9</v>
      </c>
      <c r="D7" s="1105" t="s">
        <v>715</v>
      </c>
      <c r="E7" s="1078" t="s">
        <v>716</v>
      </c>
      <c r="F7" s="1078" t="s">
        <v>717</v>
      </c>
      <c r="G7" s="1106" t="s">
        <v>718</v>
      </c>
      <c r="H7" s="1100" t="s">
        <v>9</v>
      </c>
      <c r="I7" s="1078" t="s">
        <v>719</v>
      </c>
      <c r="J7" s="1105" t="s">
        <v>720</v>
      </c>
      <c r="K7" s="1107" t="s">
        <v>721</v>
      </c>
      <c r="L7" s="1078" t="s">
        <v>722</v>
      </c>
      <c r="M7" s="1103" t="s">
        <v>15</v>
      </c>
    </row>
    <row r="8" s="1076" customFormat="true" ht="15" hidden="false" customHeight="true" outlineLevel="0" collapsed="false">
      <c r="A8" s="1108"/>
      <c r="B8" s="1109" t="s">
        <v>20</v>
      </c>
      <c r="C8" s="1110" t="s">
        <v>675</v>
      </c>
      <c r="D8" s="1073" t="s">
        <v>723</v>
      </c>
      <c r="E8" s="1111" t="s">
        <v>724</v>
      </c>
      <c r="F8" s="1110" t="s">
        <v>725</v>
      </c>
      <c r="G8" s="1108" t="s">
        <v>726</v>
      </c>
      <c r="H8" s="1109" t="s">
        <v>675</v>
      </c>
      <c r="I8" s="1110" t="s">
        <v>727</v>
      </c>
      <c r="J8" s="1073" t="s">
        <v>728</v>
      </c>
      <c r="K8" s="1109" t="s">
        <v>729</v>
      </c>
      <c r="L8" s="1110" t="s">
        <v>730</v>
      </c>
      <c r="M8" s="1109"/>
    </row>
    <row r="9" s="830" customFormat="true" ht="30" hidden="false" customHeight="true" outlineLevel="0" collapsed="false">
      <c r="A9" s="1085" t="s">
        <v>26</v>
      </c>
      <c r="B9" s="1112" t="n">
        <v>34456</v>
      </c>
      <c r="C9" s="1112" t="n">
        <v>32571</v>
      </c>
      <c r="D9" s="1112" t="n">
        <v>18351</v>
      </c>
      <c r="E9" s="1112" t="n">
        <v>5046</v>
      </c>
      <c r="F9" s="1112" t="n">
        <v>9160</v>
      </c>
      <c r="G9" s="1113" t="n">
        <v>14</v>
      </c>
      <c r="H9" s="1112" t="n">
        <v>1885</v>
      </c>
      <c r="I9" s="1112" t="n">
        <v>192</v>
      </c>
      <c r="J9" s="1112" t="n">
        <v>0</v>
      </c>
      <c r="K9" s="1112" t="n">
        <v>0</v>
      </c>
      <c r="L9" s="1112" t="n">
        <v>1693</v>
      </c>
      <c r="M9" s="1089" t="s">
        <v>26</v>
      </c>
    </row>
    <row r="10" customFormat="false" ht="30" hidden="false" customHeight="true" outlineLevel="0" collapsed="false">
      <c r="A10" s="1085" t="s">
        <v>27</v>
      </c>
      <c r="B10" s="1112" t="n">
        <v>34394</v>
      </c>
      <c r="C10" s="1112" t="n">
        <v>32392</v>
      </c>
      <c r="D10" s="1114" t="n">
        <v>18219</v>
      </c>
      <c r="E10" s="1114" t="n">
        <v>5005</v>
      </c>
      <c r="F10" s="1114" t="n">
        <v>9154</v>
      </c>
      <c r="G10" s="1114" t="n">
        <v>14</v>
      </c>
      <c r="H10" s="1112" t="n">
        <v>2002</v>
      </c>
      <c r="I10" s="1114" t="n">
        <v>260</v>
      </c>
      <c r="J10" s="1114" t="n">
        <v>0</v>
      </c>
      <c r="K10" s="1114" t="n">
        <v>0</v>
      </c>
      <c r="L10" s="1114" t="n">
        <v>1742</v>
      </c>
      <c r="M10" s="1089" t="s">
        <v>27</v>
      </c>
    </row>
    <row r="11" customFormat="false" ht="30" hidden="false" customHeight="true" outlineLevel="0" collapsed="false">
      <c r="A11" s="1085" t="n">
        <v>2002</v>
      </c>
      <c r="B11" s="1112" t="n">
        <v>34394</v>
      </c>
      <c r="C11" s="1112" t="n">
        <v>33543</v>
      </c>
      <c r="D11" s="1114" t="n">
        <v>18776</v>
      </c>
      <c r="E11" s="1114" t="n">
        <v>5271</v>
      </c>
      <c r="F11" s="1114" t="n">
        <v>9461</v>
      </c>
      <c r="G11" s="1114" t="n">
        <v>35</v>
      </c>
      <c r="H11" s="1112" t="n">
        <v>851</v>
      </c>
      <c r="I11" s="1114" t="n">
        <v>74</v>
      </c>
      <c r="J11" s="1114" t="n">
        <v>0</v>
      </c>
      <c r="K11" s="1114" t="n">
        <v>0</v>
      </c>
      <c r="L11" s="1114" t="n">
        <v>777</v>
      </c>
      <c r="M11" s="1089" t="n">
        <v>2002</v>
      </c>
    </row>
    <row r="12" customFormat="false" ht="30" hidden="false" customHeight="true" outlineLevel="0" collapsed="false">
      <c r="A12" s="1085" t="s">
        <v>28</v>
      </c>
      <c r="B12" s="1112" t="n">
        <v>34391</v>
      </c>
      <c r="C12" s="1112" t="n">
        <v>33448</v>
      </c>
      <c r="D12" s="1114" t="n">
        <v>18661</v>
      </c>
      <c r="E12" s="1114" t="n">
        <v>5263</v>
      </c>
      <c r="F12" s="1114" t="n">
        <v>9489</v>
      </c>
      <c r="G12" s="1114" t="n">
        <v>35</v>
      </c>
      <c r="H12" s="1112" t="n">
        <v>943</v>
      </c>
      <c r="I12" s="1114" t="n">
        <v>121</v>
      </c>
      <c r="J12" s="1114" t="n">
        <v>0</v>
      </c>
      <c r="K12" s="1114" t="n">
        <v>0</v>
      </c>
      <c r="L12" s="1114" t="n">
        <v>822</v>
      </c>
      <c r="M12" s="1089" t="s">
        <v>28</v>
      </c>
    </row>
    <row r="13" customFormat="false" ht="30" hidden="false" customHeight="true" outlineLevel="0" collapsed="false">
      <c r="A13" s="1085" t="s">
        <v>29</v>
      </c>
      <c r="B13" s="1112" t="n">
        <v>34346</v>
      </c>
      <c r="C13" s="1112" t="n">
        <v>33365</v>
      </c>
      <c r="D13" s="1114" t="n">
        <v>18593</v>
      </c>
      <c r="E13" s="1114" t="n">
        <v>5251</v>
      </c>
      <c r="F13" s="1114" t="n">
        <v>9486</v>
      </c>
      <c r="G13" s="1114" t="n">
        <v>35</v>
      </c>
      <c r="H13" s="1112" t="n">
        <v>981</v>
      </c>
      <c r="I13" s="1114" t="n">
        <v>96</v>
      </c>
      <c r="J13" s="1114" t="n">
        <v>0</v>
      </c>
      <c r="K13" s="1114" t="n">
        <v>0</v>
      </c>
      <c r="L13" s="1114" t="n">
        <v>885</v>
      </c>
      <c r="M13" s="1089" t="s">
        <v>29</v>
      </c>
    </row>
    <row r="14" s="983" customFormat="true" ht="30" hidden="false" customHeight="true" outlineLevel="0" collapsed="false">
      <c r="A14" s="1090" t="s">
        <v>30</v>
      </c>
      <c r="B14" s="1115" t="n">
        <f aca="false">SUM(C14,H14)</f>
        <v>34379</v>
      </c>
      <c r="C14" s="1115" t="n">
        <f aca="false">SUM(D14:G14)</f>
        <v>33242</v>
      </c>
      <c r="D14" s="1116" t="n">
        <v>18407</v>
      </c>
      <c r="E14" s="1116" t="n">
        <v>5252</v>
      </c>
      <c r="F14" s="1116" t="n">
        <v>9548</v>
      </c>
      <c r="G14" s="1116" t="n">
        <v>35</v>
      </c>
      <c r="H14" s="1115" t="n">
        <f aca="false">SUM(I14:L14)</f>
        <v>1137</v>
      </c>
      <c r="I14" s="1116" t="n">
        <v>1137</v>
      </c>
      <c r="J14" s="1116" t="n">
        <v>0</v>
      </c>
      <c r="K14" s="1116" t="n">
        <v>0</v>
      </c>
      <c r="L14" s="1116" t="n">
        <v>0</v>
      </c>
      <c r="M14" s="1094" t="s">
        <v>30</v>
      </c>
    </row>
    <row r="15" customFormat="false" ht="3" hidden="false" customHeight="true" outlineLevel="0" collapsed="false">
      <c r="A15" s="795"/>
      <c r="B15" s="1095"/>
      <c r="C15" s="1068"/>
      <c r="D15" s="795"/>
      <c r="E15" s="795"/>
      <c r="F15" s="795"/>
      <c r="G15" s="872"/>
      <c r="H15" s="795"/>
      <c r="I15" s="795"/>
      <c r="J15" s="1069"/>
      <c r="K15" s="795"/>
      <c r="L15" s="1117"/>
      <c r="M15" s="1095"/>
    </row>
    <row r="16" customFormat="false" ht="3" hidden="false" customHeight="true" outlineLevel="0" collapsed="false">
      <c r="A16" s="786"/>
      <c r="B16" s="1096"/>
      <c r="C16" s="1096"/>
      <c r="G16" s="925"/>
      <c r="J16" s="1118"/>
      <c r="L16" s="862"/>
      <c r="M16" s="1096"/>
    </row>
    <row r="17" customFormat="false" ht="12.95" hidden="false" customHeight="true" outlineLevel="0" collapsed="false">
      <c r="A17" s="986" t="s">
        <v>708</v>
      </c>
      <c r="B17" s="1119" t="s">
        <v>731</v>
      </c>
      <c r="C17" s="1066"/>
      <c r="G17" s="925"/>
      <c r="H17" s="1098" t="s">
        <v>709</v>
      </c>
      <c r="J17" s="1120"/>
      <c r="L17" s="862"/>
      <c r="M17" s="1066"/>
    </row>
    <row r="18" customFormat="false" ht="12.95" hidden="false" customHeight="true" outlineLevel="0" collapsed="false">
      <c r="B18" s="1066"/>
      <c r="C18" s="1066"/>
      <c r="G18" s="925"/>
      <c r="J18" s="1120"/>
      <c r="L18" s="862"/>
      <c r="M18" s="1066"/>
    </row>
    <row r="19" customFormat="false" ht="12.95" hidden="false" customHeight="true" outlineLevel="0" collapsed="false">
      <c r="G19" s="925"/>
      <c r="J19" s="1121"/>
      <c r="L19" s="862"/>
    </row>
    <row r="20" customFormat="false" ht="9.75" hidden="true" customHeight="true" outlineLevel="0" collapsed="false">
      <c r="G20" s="925"/>
      <c r="J20" s="1121"/>
      <c r="L20" s="862"/>
    </row>
    <row r="21" customFormat="false" ht="15.75" hidden="true" customHeight="false" outlineLevel="0" collapsed="false">
      <c r="B21" s="1122"/>
      <c r="G21" s="925"/>
      <c r="J21" s="1121"/>
      <c r="L21" s="862"/>
    </row>
    <row r="22" customFormat="false" ht="15.75" hidden="true" customHeight="false" outlineLevel="0" collapsed="false">
      <c r="G22" s="925"/>
      <c r="J22" s="1121"/>
      <c r="L22" s="862"/>
    </row>
    <row r="23" customFormat="false" ht="15.75" hidden="true" customHeight="false" outlineLevel="0" collapsed="false">
      <c r="G23" s="925"/>
      <c r="J23" s="1121"/>
      <c r="L23" s="862"/>
    </row>
    <row r="24" customFormat="false" ht="15.75" hidden="true" customHeight="false" outlineLevel="0" collapsed="false">
      <c r="G24" s="925"/>
      <c r="J24" s="1121"/>
      <c r="L24" s="862"/>
    </row>
    <row r="25" customFormat="false" ht="15.75" hidden="true" customHeight="false" outlineLevel="0" collapsed="false">
      <c r="G25" s="925"/>
      <c r="J25" s="1121"/>
      <c r="L25" s="862"/>
    </row>
    <row r="26" customFormat="false" ht="15.75" hidden="true" customHeight="false" outlineLevel="0" collapsed="false">
      <c r="G26" s="925"/>
      <c r="J26" s="1121"/>
      <c r="L26" s="862"/>
    </row>
    <row r="27" customFormat="false" ht="15.75" hidden="true" customHeight="false" outlineLevel="0" collapsed="false">
      <c r="G27" s="925"/>
      <c r="J27" s="1121"/>
      <c r="L27" s="862"/>
    </row>
    <row r="28" customFormat="false" ht="15.75" hidden="true" customHeight="false" outlineLevel="0" collapsed="false">
      <c r="G28" s="925"/>
      <c r="J28" s="1121"/>
      <c r="L28" s="862"/>
    </row>
    <row r="29" customFormat="false" ht="15.75" hidden="true" customHeight="false" outlineLevel="0" collapsed="false">
      <c r="G29" s="925"/>
      <c r="J29" s="1121"/>
    </row>
    <row r="30" customFormat="false" ht="15.75" hidden="true" customHeight="false" outlineLevel="0" collapsed="false">
      <c r="G30" s="925"/>
      <c r="J30" s="1121"/>
    </row>
    <row r="31" customFormat="false" ht="15.75" hidden="true" customHeight="false" outlineLevel="0" collapsed="false">
      <c r="G31" s="925"/>
      <c r="J31" s="1121"/>
    </row>
    <row r="32" customFormat="false" ht="15.75" hidden="true" customHeight="false" outlineLevel="0" collapsed="false">
      <c r="G32" s="925"/>
      <c r="J32" s="1121"/>
    </row>
    <row r="33" customFormat="false" ht="15.75" hidden="true" customHeight="false" outlineLevel="0" collapsed="false">
      <c r="G33" s="925"/>
      <c r="J33" s="1121"/>
    </row>
    <row r="34" customFormat="false" ht="15.75" hidden="true" customHeight="false" outlineLevel="0" collapsed="false">
      <c r="G34" s="925"/>
      <c r="J34" s="1121"/>
    </row>
    <row r="35" customFormat="false" ht="15.75" hidden="true" customHeight="false" outlineLevel="0" collapsed="false">
      <c r="G35" s="925"/>
      <c r="J35" s="1121"/>
    </row>
    <row r="36" customFormat="false" ht="15.75" hidden="true" customHeight="false" outlineLevel="0" collapsed="false">
      <c r="G36" s="925"/>
      <c r="J36" s="1121"/>
    </row>
    <row r="37" customFormat="false" ht="15.75" hidden="true" customHeight="false" outlineLevel="0" collapsed="false">
      <c r="G37" s="925"/>
      <c r="J37" s="1121"/>
    </row>
    <row r="38" customFormat="false" ht="15.75" hidden="true" customHeight="false" outlineLevel="0" collapsed="false">
      <c r="G38" s="925"/>
      <c r="J38" s="1121"/>
    </row>
    <row r="39" customFormat="false" ht="15.75" hidden="true" customHeight="false" outlineLevel="0" collapsed="false">
      <c r="G39" s="925"/>
      <c r="J39" s="1121"/>
    </row>
    <row r="40" customFormat="false" ht="15.75" hidden="true" customHeight="false" outlineLevel="0" collapsed="false">
      <c r="G40" s="925"/>
      <c r="J40" s="1121"/>
    </row>
    <row r="41" customFormat="false" ht="15.75" hidden="true" customHeight="false" outlineLevel="0" collapsed="false">
      <c r="G41" s="925"/>
      <c r="J41" s="1121"/>
    </row>
    <row r="42" customFormat="false" ht="15.75" hidden="true" customHeight="false" outlineLevel="0" collapsed="false">
      <c r="G42" s="925"/>
      <c r="J42" s="1121"/>
    </row>
    <row r="43" customFormat="false" ht="15.75" hidden="true" customHeight="false" outlineLevel="0" collapsed="false">
      <c r="G43" s="925"/>
      <c r="J43" s="1121"/>
    </row>
    <row r="44" customFormat="false" ht="15.75" hidden="true" customHeight="false" outlineLevel="0" collapsed="false">
      <c r="G44" s="925"/>
      <c r="J44" s="1121"/>
    </row>
    <row r="45" customFormat="false" ht="15.75" hidden="true" customHeight="false" outlineLevel="0" collapsed="false">
      <c r="G45" s="925"/>
      <c r="J45" s="1121"/>
    </row>
    <row r="46" customFormat="false" ht="15.75" hidden="true" customHeight="false" outlineLevel="0" collapsed="false">
      <c r="G46" s="925"/>
      <c r="J46" s="1121"/>
    </row>
    <row r="47" customFormat="false" ht="15.75" hidden="true" customHeight="false" outlineLevel="0" collapsed="false">
      <c r="G47" s="925"/>
      <c r="J47" s="1121"/>
    </row>
    <row r="48" customFormat="false" ht="15.75" hidden="true" customHeight="false" outlineLevel="0" collapsed="false">
      <c r="G48" s="925"/>
      <c r="J48" s="1121"/>
    </row>
    <row r="49" customFormat="false" ht="15.75" hidden="true" customHeight="false" outlineLevel="0" collapsed="false">
      <c r="G49" s="925"/>
      <c r="J49" s="1121"/>
    </row>
    <row r="50" customFormat="false" ht="15.75" hidden="true" customHeight="false" outlineLevel="0" collapsed="false">
      <c r="G50" s="925"/>
      <c r="J50" s="1121"/>
    </row>
    <row r="51" customFormat="false" ht="15.75" hidden="true" customHeight="false" outlineLevel="0" collapsed="false">
      <c r="G51" s="925"/>
      <c r="J51" s="1121"/>
    </row>
    <row r="52" customFormat="false" ht="15.75" hidden="true" customHeight="false" outlineLevel="0" collapsed="false">
      <c r="G52" s="925"/>
      <c r="J52" s="1121"/>
    </row>
    <row r="53" customFormat="false" ht="15.75" hidden="true" customHeight="false" outlineLevel="0" collapsed="false">
      <c r="G53" s="925"/>
      <c r="J53" s="1121"/>
    </row>
    <row r="54" customFormat="false" ht="15.75" hidden="true" customHeight="false" outlineLevel="0" collapsed="false">
      <c r="G54" s="925"/>
      <c r="J54" s="1121"/>
    </row>
    <row r="55" customFormat="false" ht="15.75" hidden="true" customHeight="false" outlineLevel="0" collapsed="false">
      <c r="G55" s="925"/>
      <c r="J55" s="1121"/>
    </row>
    <row r="56" customFormat="false" ht="15.75" hidden="true" customHeight="false" outlineLevel="0" collapsed="false">
      <c r="G56" s="925"/>
      <c r="J56" s="1121"/>
    </row>
    <row r="57" customFormat="false" ht="15.75" hidden="true" customHeight="false" outlineLevel="0" collapsed="false">
      <c r="G57" s="925"/>
      <c r="J57" s="1121"/>
    </row>
    <row r="58" customFormat="false" ht="15.75" hidden="true" customHeight="false" outlineLevel="0" collapsed="false">
      <c r="G58" s="925"/>
      <c r="J58" s="1121"/>
    </row>
    <row r="59" customFormat="false" ht="15.75" hidden="true" customHeight="false" outlineLevel="0" collapsed="false">
      <c r="G59" s="925"/>
      <c r="J59" s="1121"/>
    </row>
    <row r="60" customFormat="false" ht="15.75" hidden="true" customHeight="false" outlineLevel="0" collapsed="false">
      <c r="G60" s="925"/>
    </row>
    <row r="61" customFormat="false" ht="15.75" hidden="true" customHeight="false" outlineLevel="0" collapsed="false">
      <c r="G61" s="925"/>
    </row>
    <row r="62" customFormat="false" ht="15.75" hidden="true" customHeight="false" outlineLevel="0" collapsed="false">
      <c r="G62" s="925"/>
    </row>
    <row r="63" customFormat="false" ht="15.75" hidden="true" customHeight="false" outlineLevel="0" collapsed="false">
      <c r="G63" s="925"/>
    </row>
    <row r="64" customFormat="false" ht="15.75" hidden="true" customHeight="false" outlineLevel="0" collapsed="false">
      <c r="G64" s="925"/>
    </row>
    <row r="65" customFormat="false" ht="15.75" hidden="true" customHeight="false" outlineLevel="0" collapsed="false">
      <c r="G65" s="925"/>
    </row>
    <row r="66" customFormat="false" ht="15.75" hidden="true" customHeight="false" outlineLevel="0" collapsed="false">
      <c r="G66" s="925"/>
    </row>
    <row r="67" customFormat="false" ht="15.75" hidden="true" customHeight="false" outlineLevel="0" collapsed="false">
      <c r="G67" s="925"/>
    </row>
    <row r="68" customFormat="false" ht="15.75" hidden="true" customHeight="false" outlineLevel="0" collapsed="false">
      <c r="G68" s="925"/>
    </row>
    <row r="69" customFormat="false" ht="15.75" hidden="true" customHeight="false" outlineLevel="0" collapsed="false">
      <c r="G69" s="925"/>
    </row>
    <row r="70" customFormat="false" ht="15.75" hidden="true" customHeight="false" outlineLevel="0" collapsed="false">
      <c r="G70" s="925"/>
    </row>
    <row r="71" customFormat="false" ht="15.75" hidden="true" customHeight="false" outlineLevel="0" collapsed="false">
      <c r="G71" s="925"/>
    </row>
    <row r="72" customFormat="false" ht="15.75" hidden="true" customHeight="false" outlineLevel="0" collapsed="false">
      <c r="G72" s="925"/>
    </row>
    <row r="73" customFormat="false" ht="15.75" hidden="true" customHeight="false" outlineLevel="0" collapsed="false">
      <c r="G73" s="925"/>
    </row>
    <row r="74" customFormat="false" ht="15.75" hidden="true" customHeight="false" outlineLevel="0" collapsed="false">
      <c r="G74" s="925"/>
    </row>
    <row r="75" customFormat="false" ht="15.75" hidden="true" customHeight="false" outlineLevel="0" collapsed="false">
      <c r="G75" s="925"/>
    </row>
    <row r="76" customFormat="false" ht="15.75" hidden="true" customHeight="false" outlineLevel="0" collapsed="false">
      <c r="G76" s="925"/>
    </row>
    <row r="77" customFormat="false" ht="15.75" hidden="true" customHeight="false" outlineLevel="0" collapsed="false">
      <c r="G77" s="925"/>
    </row>
    <row r="78" customFormat="false" ht="15.75" hidden="true" customHeight="false" outlineLevel="0" collapsed="false">
      <c r="G78" s="925"/>
    </row>
    <row r="79" customFormat="false" ht="15.75" hidden="true" customHeight="false" outlineLevel="0" collapsed="false">
      <c r="G79" s="925"/>
    </row>
    <row r="80" customFormat="false" ht="15.75" hidden="true" customHeight="false" outlineLevel="0" collapsed="false">
      <c r="G80" s="925"/>
    </row>
    <row r="81" customFormat="false" ht="15.75" hidden="true" customHeight="false" outlineLevel="0" collapsed="false">
      <c r="G81" s="925"/>
    </row>
    <row r="82" customFormat="false" ht="15.75" hidden="true" customHeight="false" outlineLevel="0" collapsed="false">
      <c r="G82" s="925"/>
    </row>
    <row r="83" customFormat="false" ht="15.75" hidden="true" customHeight="false" outlineLevel="0" collapsed="false">
      <c r="G83" s="925"/>
    </row>
    <row r="84" customFormat="false" ht="15.75" hidden="true" customHeight="false" outlineLevel="0" collapsed="false">
      <c r="G84" s="925"/>
    </row>
    <row r="85" customFormat="false" ht="15.75" hidden="true" customHeight="false" outlineLevel="0" collapsed="false">
      <c r="G85" s="925"/>
    </row>
    <row r="86" customFormat="false" ht="15.75" hidden="true" customHeight="false" outlineLevel="0" collapsed="false">
      <c r="G86" s="925"/>
    </row>
    <row r="87" customFormat="false" ht="15.75" hidden="true" customHeight="false" outlineLevel="0" collapsed="false">
      <c r="G87" s="925"/>
    </row>
    <row r="88" customFormat="false" ht="15.75" hidden="true" customHeight="false" outlineLevel="0" collapsed="false">
      <c r="G88" s="925"/>
    </row>
    <row r="89" customFormat="false" ht="15.75" hidden="true" customHeight="false" outlineLevel="0" collapsed="false">
      <c r="G89" s="925"/>
    </row>
    <row r="90" customFormat="false" ht="15.75" hidden="true" customHeight="false" outlineLevel="0" collapsed="false">
      <c r="G90" s="925"/>
    </row>
    <row r="91" customFormat="false" ht="15.75" hidden="true" customHeight="false" outlineLevel="0" collapsed="false">
      <c r="G91" s="925"/>
    </row>
    <row r="92" customFormat="false" ht="15.75" hidden="true" customHeight="false" outlineLevel="0" collapsed="false">
      <c r="G92" s="925"/>
    </row>
    <row r="93" customFormat="false" ht="15.75" hidden="true" customHeight="false" outlineLevel="0" collapsed="false">
      <c r="G93" s="925"/>
    </row>
    <row r="94" customFormat="false" ht="15.75" hidden="true" customHeight="false" outlineLevel="0" collapsed="false">
      <c r="G94" s="925"/>
    </row>
    <row r="95" customFormat="false" ht="15.75" hidden="true" customHeight="false" outlineLevel="0" collapsed="false">
      <c r="G95" s="925"/>
    </row>
    <row r="96" customFormat="false" ht="15.75" hidden="true" customHeight="false" outlineLevel="0" collapsed="false">
      <c r="G96" s="925"/>
    </row>
    <row r="97" customFormat="false" ht="15.75" hidden="true" customHeight="false" outlineLevel="0" collapsed="false">
      <c r="G97" s="925"/>
    </row>
    <row r="98" customFormat="false" ht="15.75" hidden="true" customHeight="false" outlineLevel="0" collapsed="false">
      <c r="G98" s="925"/>
    </row>
    <row r="99" customFormat="false" ht="15.75" hidden="true" customHeight="false" outlineLevel="0" collapsed="false">
      <c r="G99" s="925"/>
    </row>
    <row r="100" customFormat="false" ht="15.75" hidden="true" customHeight="false" outlineLevel="0" collapsed="false">
      <c r="G100" s="925"/>
    </row>
    <row r="101" customFormat="false" ht="15.75" hidden="true" customHeight="false" outlineLevel="0" collapsed="false">
      <c r="G101" s="925"/>
    </row>
    <row r="102" customFormat="false" ht="15.75" hidden="true" customHeight="false" outlineLevel="0" collapsed="false">
      <c r="G102" s="925"/>
    </row>
    <row r="103" customFormat="false" ht="15.75" hidden="true" customHeight="false" outlineLevel="0" collapsed="false">
      <c r="G103" s="925"/>
    </row>
    <row r="104" customFormat="false" ht="15.75" hidden="true" customHeight="false" outlineLevel="0" collapsed="false">
      <c r="G104" s="925"/>
    </row>
    <row r="105" customFormat="false" ht="15.75" hidden="true" customHeight="false" outlineLevel="0" collapsed="false">
      <c r="G105" s="925"/>
    </row>
    <row r="106" customFormat="false" ht="15.75" hidden="true" customHeight="false" outlineLevel="0" collapsed="false">
      <c r="G106" s="925"/>
    </row>
    <row r="107" customFormat="false" ht="15.75" hidden="true" customHeight="false" outlineLevel="0" collapsed="false">
      <c r="G107" s="925"/>
    </row>
    <row r="108" customFormat="false" ht="15.75" hidden="true" customHeight="false" outlineLevel="0" collapsed="false">
      <c r="G108" s="925"/>
    </row>
    <row r="109" customFormat="false" ht="15.75" hidden="true" customHeight="false" outlineLevel="0" collapsed="false">
      <c r="G109" s="925"/>
    </row>
    <row r="110" customFormat="false" ht="15.75" hidden="true" customHeight="false" outlineLevel="0" collapsed="false">
      <c r="G110" s="925"/>
    </row>
    <row r="111" customFormat="false" ht="15.75" hidden="true" customHeight="false" outlineLevel="0" collapsed="false">
      <c r="G111" s="925"/>
    </row>
    <row r="112" customFormat="false" ht="15.75" hidden="true" customHeight="false" outlineLevel="0" collapsed="false">
      <c r="G112" s="925"/>
    </row>
    <row r="113" customFormat="false" ht="15.75" hidden="true" customHeight="false" outlineLevel="0" collapsed="false">
      <c r="G113" s="925"/>
    </row>
    <row r="114" customFormat="false" ht="15.75" hidden="true" customHeight="false" outlineLevel="0" collapsed="false">
      <c r="G114" s="925"/>
    </row>
    <row r="115" customFormat="false" ht="15.75" hidden="true" customHeight="false" outlineLevel="0" collapsed="false">
      <c r="G115" s="925"/>
    </row>
    <row r="116" customFormat="false" ht="15.75" hidden="true" customHeight="false" outlineLevel="0" collapsed="false">
      <c r="G116" s="925"/>
    </row>
    <row r="117" customFormat="false" ht="15.75" hidden="true" customHeight="false" outlineLevel="0" collapsed="false">
      <c r="G117" s="925"/>
    </row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</sheetData>
  <mergeCells count="4">
    <mergeCell ref="A3:F3"/>
    <mergeCell ref="H3:M3"/>
    <mergeCell ref="C6:G6"/>
    <mergeCell ref="H6:L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5.75" zeroHeight="true" outlineLevelRow="0" outlineLevelCol="0"/>
  <cols>
    <col collapsed="false" customWidth="true" hidden="false" outlineLevel="0" max="1" min="1" style="538" width="9.77"/>
    <col collapsed="false" customWidth="true" hidden="false" outlineLevel="0" max="3" min="2" style="1123" width="27.77"/>
    <col collapsed="false" customWidth="true" hidden="false" outlineLevel="0" max="6" min="4" style="531" width="18.77"/>
    <col collapsed="false" customWidth="true" hidden="false" outlineLevel="0" max="7" min="7" style="1123" width="9.77"/>
    <col collapsed="false" customWidth="false" hidden="true" outlineLevel="0" max="13" min="8" style="531" width="8.97"/>
    <col collapsed="false" customWidth="true" hidden="true" outlineLevel="0" max="14" min="14" style="531" width="5.33"/>
    <col collapsed="false" customWidth="false" hidden="true" outlineLevel="0" max="257" min="15" style="531" width="8.97"/>
    <col collapsed="false" customWidth="false" hidden="true" outlineLevel="0" max="16384" min="258" style="0" width="8.97"/>
  </cols>
  <sheetData>
    <row r="1" s="1125" customFormat="true" ht="11.25" hidden="false" customHeight="false" outlineLevel="0" collapsed="false">
      <c r="A1" s="864" t="s">
        <v>0</v>
      </c>
      <c r="B1" s="864"/>
      <c r="C1" s="1124"/>
      <c r="G1" s="1065" t="s">
        <v>1</v>
      </c>
    </row>
    <row r="2" customFormat="false" ht="12.75" hidden="false" customHeight="true" outlineLevel="0" collapsed="false">
      <c r="A2" s="869"/>
      <c r="B2" s="869"/>
      <c r="C2" s="1126"/>
      <c r="G2" s="1126"/>
    </row>
    <row r="3" s="1128" customFormat="true" ht="18.75" hidden="false" customHeight="false" outlineLevel="0" collapsed="false">
      <c r="A3" s="1127" t="s">
        <v>732</v>
      </c>
      <c r="B3" s="1127"/>
      <c r="C3" s="1127"/>
      <c r="D3" s="1127" t="s">
        <v>733</v>
      </c>
      <c r="E3" s="1127"/>
      <c r="F3" s="1127"/>
      <c r="G3" s="1127"/>
    </row>
    <row r="4" s="503" customFormat="true" ht="12.75" hidden="false" customHeight="true" outlineLevel="0" collapsed="false">
      <c r="A4" s="501"/>
      <c r="B4" s="501"/>
      <c r="C4" s="501"/>
      <c r="D4" s="501"/>
      <c r="E4" s="501"/>
      <c r="F4" s="501"/>
      <c r="G4" s="501"/>
    </row>
    <row r="5" s="503" customFormat="true" ht="12.75" hidden="false" customHeight="false" outlineLevel="0" collapsed="false">
      <c r="A5" s="1129" t="s">
        <v>734</v>
      </c>
      <c r="B5" s="1130"/>
      <c r="C5" s="1130"/>
      <c r="D5" s="505"/>
      <c r="E5" s="505"/>
      <c r="F5" s="505"/>
      <c r="G5" s="1131" t="s">
        <v>735</v>
      </c>
    </row>
    <row r="6" s="1076" customFormat="true" ht="27.6" hidden="false" customHeight="true" outlineLevel="0" collapsed="false">
      <c r="A6" s="1070" t="s">
        <v>119</v>
      </c>
      <c r="B6" s="1100" t="s">
        <v>736</v>
      </c>
      <c r="C6" s="1132" t="s">
        <v>737</v>
      </c>
      <c r="D6" s="1100" t="s">
        <v>738</v>
      </c>
      <c r="E6" s="1132" t="s">
        <v>739</v>
      </c>
      <c r="F6" s="1132" t="s">
        <v>740</v>
      </c>
      <c r="G6" s="1075" t="s">
        <v>15</v>
      </c>
    </row>
    <row r="7" s="1076" customFormat="true" ht="27.6" hidden="false" customHeight="true" outlineLevel="0" collapsed="false">
      <c r="A7" s="1070"/>
      <c r="B7" s="1103" t="s">
        <v>20</v>
      </c>
      <c r="C7" s="1133" t="s">
        <v>741</v>
      </c>
      <c r="D7" s="1134" t="s">
        <v>742</v>
      </c>
      <c r="E7" s="1133" t="s">
        <v>725</v>
      </c>
      <c r="F7" s="1077" t="s">
        <v>743</v>
      </c>
      <c r="G7" s="1075"/>
    </row>
    <row r="8" s="1140" customFormat="true" ht="30" hidden="false" customHeight="true" outlineLevel="0" collapsed="false">
      <c r="A8" s="1135" t="s">
        <v>26</v>
      </c>
      <c r="B8" s="1136" t="n">
        <v>1807830</v>
      </c>
      <c r="C8" s="1137" t="n">
        <v>1037685</v>
      </c>
      <c r="D8" s="1137" t="n">
        <v>213540</v>
      </c>
      <c r="E8" s="1137" t="n">
        <v>556605</v>
      </c>
      <c r="F8" s="1138" t="s">
        <v>131</v>
      </c>
      <c r="G8" s="1139" t="s">
        <v>26</v>
      </c>
    </row>
    <row r="9" customFormat="false" ht="30" hidden="false" customHeight="true" outlineLevel="0" collapsed="false">
      <c r="A9" s="1141" t="s">
        <v>27</v>
      </c>
      <c r="B9" s="1142" t="n">
        <v>1890721</v>
      </c>
      <c r="C9" s="1143" t="n">
        <v>1087714</v>
      </c>
      <c r="D9" s="1143" t="n">
        <v>221500</v>
      </c>
      <c r="E9" s="1143" t="n">
        <v>581507</v>
      </c>
      <c r="F9" s="1144" t="s">
        <v>131</v>
      </c>
      <c r="G9" s="1103" t="s">
        <v>27</v>
      </c>
    </row>
    <row r="10" customFormat="false" ht="30" hidden="false" customHeight="true" outlineLevel="0" collapsed="false">
      <c r="A10" s="1141" t="n">
        <v>2002</v>
      </c>
      <c r="B10" s="1142" t="n">
        <v>2124562</v>
      </c>
      <c r="C10" s="1143" t="n">
        <v>1161318</v>
      </c>
      <c r="D10" s="1143" t="n">
        <v>279650</v>
      </c>
      <c r="E10" s="1143" t="n">
        <v>683594</v>
      </c>
      <c r="F10" s="1144" t="s">
        <v>131</v>
      </c>
      <c r="G10" s="1103" t="n">
        <v>2002</v>
      </c>
    </row>
    <row r="11" customFormat="false" ht="30" hidden="false" customHeight="true" outlineLevel="0" collapsed="false">
      <c r="A11" s="1145" t="n">
        <v>2003</v>
      </c>
      <c r="B11" s="1142" t="n">
        <v>2196170</v>
      </c>
      <c r="C11" s="1143" t="n">
        <v>1200203</v>
      </c>
      <c r="D11" s="1143" t="n">
        <v>285156</v>
      </c>
      <c r="E11" s="1143" t="n">
        <v>710811</v>
      </c>
      <c r="F11" s="1144" t="s">
        <v>131</v>
      </c>
      <c r="G11" s="1103" t="s">
        <v>28</v>
      </c>
    </row>
    <row r="12" customFormat="false" ht="30" hidden="false" customHeight="true" outlineLevel="0" collapsed="false">
      <c r="A12" s="1145" t="n">
        <v>2004</v>
      </c>
      <c r="B12" s="1142" t="n">
        <v>2256821</v>
      </c>
      <c r="C12" s="1143" t="n">
        <v>1234045</v>
      </c>
      <c r="D12" s="1143" t="n">
        <v>285478</v>
      </c>
      <c r="E12" s="1143" t="n">
        <v>737298</v>
      </c>
      <c r="F12" s="1144" t="s">
        <v>131</v>
      </c>
      <c r="G12" s="1103" t="s">
        <v>29</v>
      </c>
    </row>
    <row r="13" s="1151" customFormat="true" ht="30" hidden="false" customHeight="true" outlineLevel="0" collapsed="false">
      <c r="A13" s="1146" t="n">
        <v>2005</v>
      </c>
      <c r="B13" s="1147" t="n">
        <f aca="false">SUM(C13:E13)</f>
        <v>2349870</v>
      </c>
      <c r="C13" s="1148" t="n">
        <v>1287129</v>
      </c>
      <c r="D13" s="1148" t="n">
        <v>294157</v>
      </c>
      <c r="E13" s="1148" t="n">
        <v>768584</v>
      </c>
      <c r="F13" s="1149" t="s">
        <v>131</v>
      </c>
      <c r="G13" s="1150" t="s">
        <v>30</v>
      </c>
    </row>
    <row r="14" customFormat="false" ht="3" hidden="false" customHeight="true" outlineLevel="0" collapsed="false">
      <c r="A14" s="527"/>
      <c r="B14" s="1152"/>
      <c r="C14" s="1130"/>
      <c r="D14" s="1130"/>
      <c r="E14" s="1130"/>
      <c r="F14" s="1130"/>
      <c r="G14" s="1152"/>
    </row>
    <row r="15" customFormat="false" ht="3" hidden="false" customHeight="true" outlineLevel="0" collapsed="false">
      <c r="A15" s="531"/>
      <c r="B15" s="1153"/>
      <c r="C15" s="1153"/>
      <c r="D15" s="1153"/>
      <c r="E15" s="1153"/>
      <c r="F15" s="1153"/>
      <c r="G15" s="1153"/>
    </row>
    <row r="16" customFormat="false" ht="12" hidden="false" customHeight="false" outlineLevel="0" collapsed="false">
      <c r="A16" s="1154" t="s">
        <v>708</v>
      </c>
      <c r="B16" s="1155" t="s">
        <v>744</v>
      </c>
      <c r="C16" s="1126"/>
      <c r="D16" s="1098" t="s">
        <v>709</v>
      </c>
      <c r="G16" s="531"/>
      <c r="K16" s="1156"/>
      <c r="L16" s="1126"/>
      <c r="N16" s="535"/>
      <c r="O16" s="535"/>
      <c r="P16" s="1126"/>
    </row>
    <row r="17" customFormat="false" ht="12" hidden="false" customHeight="false" outlineLevel="0" collapsed="false">
      <c r="A17" s="492"/>
      <c r="B17" s="1126"/>
      <c r="C17" s="1126"/>
      <c r="D17" s="1098"/>
      <c r="G17" s="531"/>
      <c r="K17" s="1156"/>
      <c r="L17" s="1126"/>
      <c r="N17" s="535"/>
      <c r="O17" s="535"/>
      <c r="P17" s="1126"/>
    </row>
    <row r="18" customFormat="false" ht="12" hidden="false" customHeight="false" outlineLevel="0" collapsed="false">
      <c r="A18" s="492"/>
      <c r="B18" s="1126"/>
      <c r="C18" s="1126"/>
      <c r="D18" s="1098"/>
      <c r="G18" s="531"/>
      <c r="K18" s="1156"/>
      <c r="L18" s="1126"/>
      <c r="N18" s="535"/>
      <c r="O18" s="535"/>
      <c r="P18" s="1126"/>
    </row>
    <row r="19" customFormat="false" ht="12" hidden="true" customHeight="false" outlineLevel="0" collapsed="false">
      <c r="A19" s="492"/>
      <c r="B19" s="1126"/>
      <c r="C19" s="1126"/>
      <c r="D19" s="1098"/>
      <c r="G19" s="531"/>
      <c r="K19" s="1156"/>
      <c r="L19" s="1126"/>
      <c r="N19" s="535"/>
      <c r="O19" s="535"/>
      <c r="P19" s="1126"/>
    </row>
    <row r="20" customFormat="false" ht="12.95" hidden="true" customHeight="true" outlineLevel="0" collapsed="false">
      <c r="B20" s="1126"/>
      <c r="C20" s="1126"/>
      <c r="G20" s="1126"/>
    </row>
    <row r="21" customFormat="false" ht="12.95" hidden="true" customHeight="true" outlineLevel="0" collapsed="false"/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4">
    <mergeCell ref="A3:C3"/>
    <mergeCell ref="D3:G3"/>
    <mergeCell ref="A6:A7"/>
    <mergeCell ref="G6:G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2" zeroHeight="true" outlineLevelRow="0" outlineLevelCol="0"/>
  <cols>
    <col collapsed="false" customWidth="true" hidden="false" outlineLevel="0" max="1" min="1" style="114" width="10.21"/>
    <col collapsed="false" customWidth="true" hidden="false" outlineLevel="0" max="7" min="2" style="115" width="9.33"/>
    <col collapsed="false" customWidth="true" hidden="false" outlineLevel="0" max="13" min="8" style="114" width="9.21"/>
    <col collapsed="false" customWidth="true" hidden="false" outlineLevel="0" max="14" min="14" style="114" width="10.77"/>
    <col collapsed="false" customWidth="false" hidden="true" outlineLevel="0" max="257" min="15" style="114" width="8.97"/>
    <col collapsed="false" customWidth="false" hidden="true" outlineLevel="0" max="16384" min="258" style="0" width="8.97"/>
  </cols>
  <sheetData>
    <row r="1" s="118" customFormat="true" ht="11.25" hidden="false" customHeight="false" outlineLevel="0" collapsed="false">
      <c r="A1" s="116" t="s">
        <v>0</v>
      </c>
      <c r="B1" s="117"/>
      <c r="C1" s="117"/>
      <c r="D1" s="117"/>
      <c r="E1" s="117"/>
      <c r="F1" s="117"/>
      <c r="G1" s="117"/>
      <c r="N1" s="119" t="s">
        <v>1</v>
      </c>
    </row>
    <row r="2" customFormat="false" ht="12.75" hidden="false" customHeight="true" outlineLevel="0" collapsed="false">
      <c r="A2" s="120"/>
    </row>
    <row r="3" s="122" customFormat="true" ht="18.75" hidden="false" customHeight="false" outlineLevel="0" collapsed="false">
      <c r="A3" s="121" t="s">
        <v>106</v>
      </c>
      <c r="B3" s="121"/>
      <c r="C3" s="121"/>
      <c r="D3" s="121"/>
      <c r="E3" s="121"/>
      <c r="F3" s="121"/>
      <c r="G3" s="121"/>
      <c r="H3" s="121" t="s">
        <v>107</v>
      </c>
      <c r="I3" s="121"/>
      <c r="J3" s="121"/>
      <c r="K3" s="121"/>
      <c r="L3" s="121"/>
      <c r="M3" s="121"/>
      <c r="N3" s="121"/>
    </row>
    <row r="4" s="122" customFormat="true" ht="20.25" hidden="false" customHeight="true" outlineLevel="0" collapsed="false">
      <c r="A4" s="121" t="s">
        <v>108</v>
      </c>
      <c r="B4" s="121"/>
      <c r="C4" s="121"/>
      <c r="D4" s="121"/>
      <c r="E4" s="121"/>
      <c r="F4" s="121"/>
      <c r="G4" s="121"/>
      <c r="H4" s="121" t="s">
        <v>109</v>
      </c>
      <c r="I4" s="121"/>
      <c r="J4" s="121"/>
      <c r="K4" s="121"/>
      <c r="L4" s="121"/>
      <c r="M4" s="121"/>
      <c r="N4" s="121"/>
    </row>
    <row r="5" s="128" customFormat="true" ht="12.75" hidden="false" customHeight="false" outlineLevel="0" collapsed="false">
      <c r="A5" s="123" t="s">
        <v>110</v>
      </c>
      <c r="B5" s="124"/>
      <c r="C5" s="124"/>
      <c r="D5" s="124"/>
      <c r="E5" s="124"/>
      <c r="F5" s="124"/>
      <c r="G5" s="124"/>
      <c r="H5" s="125"/>
      <c r="I5" s="126"/>
      <c r="J5" s="126"/>
      <c r="K5" s="127"/>
      <c r="L5" s="126"/>
      <c r="M5" s="126"/>
      <c r="N5" s="124" t="s">
        <v>111</v>
      </c>
    </row>
    <row r="6" s="128" customFormat="true" ht="18" hidden="false" customHeight="true" outlineLevel="0" collapsed="false">
      <c r="A6" s="129"/>
      <c r="B6" s="130" t="s">
        <v>112</v>
      </c>
      <c r="C6" s="130" t="s">
        <v>113</v>
      </c>
      <c r="D6" s="131" t="s">
        <v>114</v>
      </c>
      <c r="E6" s="132" t="s">
        <v>115</v>
      </c>
      <c r="F6" s="132"/>
      <c r="G6" s="132"/>
      <c r="H6" s="130" t="s">
        <v>116</v>
      </c>
      <c r="I6" s="130"/>
      <c r="J6" s="130" t="s">
        <v>117</v>
      </c>
      <c r="K6" s="130"/>
      <c r="L6" s="130" t="s">
        <v>118</v>
      </c>
      <c r="M6" s="130"/>
      <c r="N6" s="133" t="s">
        <v>15</v>
      </c>
    </row>
    <row r="7" s="128" customFormat="true" ht="15.75" hidden="false" customHeight="true" outlineLevel="0" collapsed="false">
      <c r="A7" s="134" t="s">
        <v>119</v>
      </c>
      <c r="B7" s="133"/>
      <c r="C7" s="133"/>
      <c r="D7" s="135"/>
      <c r="E7" s="136" t="s">
        <v>120</v>
      </c>
      <c r="F7" s="136"/>
      <c r="G7" s="136"/>
      <c r="H7" s="137" t="s">
        <v>20</v>
      </c>
      <c r="I7" s="137"/>
      <c r="J7" s="138" t="s">
        <v>121</v>
      </c>
      <c r="K7" s="138"/>
      <c r="L7" s="138" t="s">
        <v>122</v>
      </c>
      <c r="M7" s="138"/>
      <c r="N7" s="139" t="s">
        <v>123</v>
      </c>
    </row>
    <row r="8" s="128" customFormat="true" ht="36" hidden="false" customHeight="true" outlineLevel="0" collapsed="false">
      <c r="A8" s="140" t="s">
        <v>16</v>
      </c>
      <c r="B8" s="141" t="s">
        <v>20</v>
      </c>
      <c r="C8" s="141" t="s">
        <v>124</v>
      </c>
      <c r="D8" s="142" t="s">
        <v>125</v>
      </c>
      <c r="E8" s="143" t="s">
        <v>126</v>
      </c>
      <c r="F8" s="144" t="s">
        <v>127</v>
      </c>
      <c r="G8" s="145" t="s">
        <v>128</v>
      </c>
      <c r="H8" s="146" t="s">
        <v>129</v>
      </c>
      <c r="I8" s="147" t="s">
        <v>130</v>
      </c>
      <c r="J8" s="146" t="s">
        <v>129</v>
      </c>
      <c r="K8" s="147" t="s">
        <v>130</v>
      </c>
      <c r="L8" s="146" t="s">
        <v>129</v>
      </c>
      <c r="M8" s="147" t="s">
        <v>130</v>
      </c>
      <c r="N8" s="139"/>
    </row>
    <row r="9" s="128" customFormat="true" ht="21" hidden="false" customHeight="true" outlineLevel="0" collapsed="false">
      <c r="A9" s="148" t="s">
        <v>26</v>
      </c>
      <c r="B9" s="58" t="n">
        <v>15679</v>
      </c>
      <c r="C9" s="58" t="n">
        <v>11093</v>
      </c>
      <c r="D9" s="58" t="n">
        <v>4586</v>
      </c>
      <c r="E9" s="58" t="n">
        <v>1.308125</v>
      </c>
      <c r="F9" s="58" t="n">
        <v>0.914375</v>
      </c>
      <c r="G9" s="58" t="n">
        <v>0</v>
      </c>
      <c r="H9" s="58" t="n">
        <v>0</v>
      </c>
      <c r="I9" s="58" t="n">
        <v>12240.9</v>
      </c>
      <c r="J9" s="58" t="n">
        <v>0</v>
      </c>
      <c r="K9" s="58" t="n">
        <v>10051.7</v>
      </c>
      <c r="L9" s="58" t="n">
        <v>0</v>
      </c>
      <c r="M9" s="58" t="n">
        <v>2189.2</v>
      </c>
      <c r="N9" s="133" t="s">
        <v>26</v>
      </c>
    </row>
    <row r="10" s="149" customFormat="true" ht="21" hidden="false" customHeight="true" outlineLevel="0" collapsed="false">
      <c r="A10" s="148" t="s">
        <v>27</v>
      </c>
      <c r="B10" s="58" t="n">
        <v>15667</v>
      </c>
      <c r="C10" s="58" t="n">
        <v>11089</v>
      </c>
      <c r="D10" s="58" t="n">
        <v>4578</v>
      </c>
      <c r="E10" s="58" t="n">
        <v>1.18125</v>
      </c>
      <c r="F10" s="58" t="n">
        <v>0.78125</v>
      </c>
      <c r="G10" s="58" t="n">
        <v>0</v>
      </c>
      <c r="H10" s="58" t="n">
        <v>0</v>
      </c>
      <c r="I10" s="58" t="n">
        <v>12241</v>
      </c>
      <c r="J10" s="58" t="n">
        <v>0</v>
      </c>
      <c r="K10" s="58" t="n">
        <v>10052</v>
      </c>
      <c r="L10" s="58" t="n">
        <v>0</v>
      </c>
      <c r="M10" s="58" t="n">
        <v>2189</v>
      </c>
      <c r="N10" s="133" t="s">
        <v>27</v>
      </c>
    </row>
    <row r="11" s="149" customFormat="true" ht="21" hidden="false" customHeight="true" outlineLevel="0" collapsed="false">
      <c r="A11" s="148" t="n">
        <v>2002</v>
      </c>
      <c r="B11" s="58" t="n">
        <v>15605</v>
      </c>
      <c r="C11" s="58" t="n">
        <v>11054</v>
      </c>
      <c r="D11" s="58" t="n">
        <v>4551</v>
      </c>
      <c r="E11" s="58" t="n">
        <v>1.3</v>
      </c>
      <c r="F11" s="58" t="n">
        <v>0.9</v>
      </c>
      <c r="G11" s="58" t="n">
        <v>0</v>
      </c>
      <c r="H11" s="58" t="n">
        <v>0</v>
      </c>
      <c r="I11" s="58" t="n">
        <v>11066</v>
      </c>
      <c r="J11" s="58" t="n">
        <v>0</v>
      </c>
      <c r="K11" s="58" t="n">
        <v>9303</v>
      </c>
      <c r="L11" s="58" t="n">
        <v>0</v>
      </c>
      <c r="M11" s="58" t="n">
        <v>1763</v>
      </c>
      <c r="N11" s="133" t="n">
        <v>2002</v>
      </c>
    </row>
    <row r="12" s="149" customFormat="true" ht="21" hidden="false" customHeight="true" outlineLevel="0" collapsed="false">
      <c r="A12" s="148" t="n">
        <v>2003</v>
      </c>
      <c r="B12" s="58" t="n">
        <v>15589</v>
      </c>
      <c r="C12" s="58" t="n">
        <v>11040</v>
      </c>
      <c r="D12" s="58" t="n">
        <v>4549</v>
      </c>
      <c r="E12" s="58" t="n">
        <v>1.3</v>
      </c>
      <c r="F12" s="58" t="n">
        <v>0.9</v>
      </c>
      <c r="G12" s="58" t="n">
        <v>0</v>
      </c>
      <c r="H12" s="58" t="n">
        <v>0</v>
      </c>
      <c r="I12" s="58" t="n">
        <v>12242</v>
      </c>
      <c r="J12" s="58" t="n">
        <v>0</v>
      </c>
      <c r="K12" s="58" t="n">
        <v>10053</v>
      </c>
      <c r="L12" s="58" t="n">
        <v>0</v>
      </c>
      <c r="M12" s="58" t="n">
        <v>2189</v>
      </c>
      <c r="N12" s="89" t="n">
        <v>2003</v>
      </c>
    </row>
    <row r="13" s="149" customFormat="true" ht="21" hidden="false" customHeight="true" outlineLevel="0" collapsed="false">
      <c r="A13" s="148" t="n">
        <v>2004</v>
      </c>
      <c r="B13" s="58" t="n">
        <v>14233</v>
      </c>
      <c r="C13" s="58" t="n">
        <v>9649</v>
      </c>
      <c r="D13" s="58" t="n">
        <v>4584</v>
      </c>
      <c r="E13" s="58" t="n">
        <v>1</v>
      </c>
      <c r="F13" s="58" t="n">
        <v>1</v>
      </c>
      <c r="G13" s="58" t="n">
        <v>0</v>
      </c>
      <c r="H13" s="58" t="n">
        <v>0</v>
      </c>
      <c r="I13" s="58" t="n">
        <v>12342</v>
      </c>
      <c r="J13" s="58" t="s">
        <v>131</v>
      </c>
      <c r="K13" s="58" t="n">
        <v>10153</v>
      </c>
      <c r="L13" s="58" t="s">
        <v>131</v>
      </c>
      <c r="M13" s="58" t="n">
        <v>2189</v>
      </c>
      <c r="N13" s="89" t="n">
        <v>2004</v>
      </c>
    </row>
    <row r="14" s="149" customFormat="true" ht="21" hidden="false" customHeight="true" outlineLevel="0" collapsed="false">
      <c r="A14" s="150" t="n">
        <v>2005</v>
      </c>
      <c r="B14" s="151" t="n">
        <f aca="false">SUM(C14:D14)</f>
        <v>15605</v>
      </c>
      <c r="C14" s="151" t="n">
        <f aca="false">SUM(C15:C30)</f>
        <v>11054</v>
      </c>
      <c r="D14" s="151" t="n">
        <f aca="false">SUM(D15:D30)</f>
        <v>4551</v>
      </c>
      <c r="E14" s="152" t="n">
        <v>1.3</v>
      </c>
      <c r="F14" s="152" t="n">
        <v>0.9</v>
      </c>
      <c r="G14" s="152" t="n">
        <v>0.4</v>
      </c>
      <c r="H14" s="151" t="s">
        <v>131</v>
      </c>
      <c r="I14" s="151" t="n">
        <f aca="false">SUM(K14,M14)</f>
        <v>12242</v>
      </c>
      <c r="J14" s="151" t="s">
        <v>131</v>
      </c>
      <c r="K14" s="151" t="n">
        <f aca="false">SUM(K15:K30)</f>
        <v>10053</v>
      </c>
      <c r="L14" s="151" t="s">
        <v>131</v>
      </c>
      <c r="M14" s="151" t="n">
        <f aca="false">SUM(M15:M30)</f>
        <v>2189</v>
      </c>
      <c r="N14" s="153" t="n">
        <v>2005</v>
      </c>
    </row>
    <row r="15" s="158" customFormat="true" ht="21" hidden="false" customHeight="true" outlineLevel="0" collapsed="false">
      <c r="A15" s="154" t="s">
        <v>31</v>
      </c>
      <c r="B15" s="128" t="n">
        <f aca="false">SUM(C15,D15)</f>
        <v>1849</v>
      </c>
      <c r="C15" s="128" t="n">
        <v>1324</v>
      </c>
      <c r="D15" s="128" t="n">
        <v>525</v>
      </c>
      <c r="E15" s="155" t="n">
        <f aca="false">SUM(F15,G15)</f>
        <v>1.40288315629742</v>
      </c>
      <c r="F15" s="156" t="n">
        <f aca="false">C15/'[1]2.경지규모별농가'!B16</f>
        <v>1.00455235204856</v>
      </c>
      <c r="G15" s="155" t="n">
        <f aca="false">D15/'[1]2.경지규모별농가'!B16</f>
        <v>0.398330804248862</v>
      </c>
      <c r="H15" s="58" t="n">
        <v>0</v>
      </c>
      <c r="I15" s="58" t="n">
        <f aca="false">SUM(K15,M15)</f>
        <v>1370</v>
      </c>
      <c r="J15" s="58" t="s">
        <v>131</v>
      </c>
      <c r="K15" s="58" t="n">
        <v>1318</v>
      </c>
      <c r="L15" s="58" t="n">
        <v>0</v>
      </c>
      <c r="M15" s="58" t="n">
        <v>52</v>
      </c>
      <c r="N15" s="157" t="s">
        <v>32</v>
      </c>
    </row>
    <row r="16" s="128" customFormat="true" ht="21" hidden="false" customHeight="true" outlineLevel="0" collapsed="false">
      <c r="A16" s="159" t="s">
        <v>33</v>
      </c>
      <c r="B16" s="128" t="n">
        <f aca="false">SUM(C16,D16)</f>
        <v>556</v>
      </c>
      <c r="C16" s="128" t="n">
        <v>336</v>
      </c>
      <c r="D16" s="128" t="n">
        <v>220</v>
      </c>
      <c r="E16" s="155" t="n">
        <f aca="false">SUM(F16,G16)</f>
        <v>1.40050377833753</v>
      </c>
      <c r="F16" s="156" t="n">
        <f aca="false">C16/'[1]2.경지규모별농가'!B17</f>
        <v>0.846347607052897</v>
      </c>
      <c r="G16" s="155" t="n">
        <f aca="false">D16/'[1]2.경지규모별농가'!B17</f>
        <v>0.554156171284635</v>
      </c>
      <c r="H16" s="58" t="n">
        <v>0</v>
      </c>
      <c r="I16" s="58" t="n">
        <f aca="false">SUM(K16,M16)</f>
        <v>971</v>
      </c>
      <c r="J16" s="58" t="s">
        <v>131</v>
      </c>
      <c r="K16" s="58" t="n">
        <v>756</v>
      </c>
      <c r="L16" s="58" t="n">
        <v>0</v>
      </c>
      <c r="M16" s="58" t="n">
        <v>215</v>
      </c>
      <c r="N16" s="160" t="s">
        <v>34</v>
      </c>
    </row>
    <row r="17" s="128" customFormat="true" ht="21" hidden="false" customHeight="true" outlineLevel="0" collapsed="false">
      <c r="A17" s="159" t="s">
        <v>35</v>
      </c>
      <c r="B17" s="128" t="n">
        <f aca="false">SUM(C17,D17)</f>
        <v>1408</v>
      </c>
      <c r="C17" s="128" t="n">
        <v>996</v>
      </c>
      <c r="D17" s="128" t="n">
        <v>412</v>
      </c>
      <c r="E17" s="155" t="n">
        <f aca="false">SUM(F17,G17)</f>
        <v>1.47126436781609</v>
      </c>
      <c r="F17" s="156" t="n">
        <f aca="false">C17/'[1]2.경지규모별농가'!B18</f>
        <v>1.04075235109718</v>
      </c>
      <c r="G17" s="155" t="n">
        <f aca="false">D17/'[1]2.경지규모별농가'!B18</f>
        <v>0.430512016718913</v>
      </c>
      <c r="H17" s="58" t="n">
        <v>0</v>
      </c>
      <c r="I17" s="58" t="n">
        <f aca="false">SUM(K17,M17)</f>
        <v>417</v>
      </c>
      <c r="J17" s="58" t="s">
        <v>131</v>
      </c>
      <c r="K17" s="58" t="n">
        <v>336</v>
      </c>
      <c r="L17" s="58" t="n">
        <v>0</v>
      </c>
      <c r="M17" s="58" t="n">
        <v>81</v>
      </c>
      <c r="N17" s="160" t="s">
        <v>36</v>
      </c>
    </row>
    <row r="18" s="128" customFormat="true" ht="21" hidden="false" customHeight="true" outlineLevel="0" collapsed="false">
      <c r="A18" s="159" t="s">
        <v>37</v>
      </c>
      <c r="B18" s="128" t="n">
        <f aca="false">SUM(C18,D18)</f>
        <v>1074</v>
      </c>
      <c r="C18" s="128" t="n">
        <v>599</v>
      </c>
      <c r="D18" s="128" t="n">
        <v>475</v>
      </c>
      <c r="E18" s="155" t="n">
        <f aca="false">SUM(F18,G18)</f>
        <v>1.14255319148936</v>
      </c>
      <c r="F18" s="156" t="n">
        <f aca="false">C18/'[1]2.경지규모별농가'!B19</f>
        <v>0.637234042553192</v>
      </c>
      <c r="G18" s="155" t="n">
        <f aca="false">D18/'[1]2.경지규모별농가'!B19</f>
        <v>0.50531914893617</v>
      </c>
      <c r="H18" s="58" t="n">
        <v>0</v>
      </c>
      <c r="I18" s="58" t="n">
        <f aca="false">SUM(K18,M18)</f>
        <v>575</v>
      </c>
      <c r="J18" s="58" t="s">
        <v>131</v>
      </c>
      <c r="K18" s="58" t="n">
        <v>454</v>
      </c>
      <c r="L18" s="58" t="n">
        <v>0</v>
      </c>
      <c r="M18" s="58" t="n">
        <v>121</v>
      </c>
      <c r="N18" s="160" t="s">
        <v>38</v>
      </c>
    </row>
    <row r="19" s="128" customFormat="true" ht="21" hidden="false" customHeight="true" outlineLevel="0" collapsed="false">
      <c r="A19" s="159" t="s">
        <v>39</v>
      </c>
      <c r="B19" s="128" t="n">
        <f aca="false">SUM(C19,D19)</f>
        <v>1789</v>
      </c>
      <c r="C19" s="128" t="n">
        <v>1100</v>
      </c>
      <c r="D19" s="128" t="n">
        <v>689</v>
      </c>
      <c r="E19" s="155" t="n">
        <f aca="false">SUM(F19,G19)</f>
        <v>1.66263940520446</v>
      </c>
      <c r="F19" s="156" t="n">
        <f aca="false">C19/'[1]2.경지규모별농가'!B20</f>
        <v>1.02230483271375</v>
      </c>
      <c r="G19" s="155" t="n">
        <f aca="false">D19/'[1]2.경지규모별농가'!B20</f>
        <v>0.640334572490706</v>
      </c>
      <c r="H19" s="58" t="n">
        <v>0</v>
      </c>
      <c r="I19" s="58" t="n">
        <f aca="false">SUM(K19,M19)</f>
        <v>1594</v>
      </c>
      <c r="J19" s="58" t="s">
        <v>131</v>
      </c>
      <c r="K19" s="58" t="n">
        <v>1370</v>
      </c>
      <c r="L19" s="58" t="n">
        <v>0</v>
      </c>
      <c r="M19" s="58" t="n">
        <v>224</v>
      </c>
      <c r="N19" s="160" t="s">
        <v>40</v>
      </c>
    </row>
    <row r="20" s="128" customFormat="true" ht="21" hidden="false" customHeight="true" outlineLevel="0" collapsed="false">
      <c r="A20" s="159" t="s">
        <v>41</v>
      </c>
      <c r="B20" s="128" t="n">
        <f aca="false">SUM(C20,D20)</f>
        <v>1183</v>
      </c>
      <c r="C20" s="128" t="n">
        <v>813</v>
      </c>
      <c r="D20" s="128" t="n">
        <v>370</v>
      </c>
      <c r="E20" s="155" t="n">
        <f aca="false">SUM(F20,G20)</f>
        <v>1.33823529411765</v>
      </c>
      <c r="F20" s="156" t="n">
        <f aca="false">C20/'[1]2.경지규모별농가'!B21</f>
        <v>0.919683257918552</v>
      </c>
      <c r="G20" s="155" t="n">
        <f aca="false">D20/'[1]2.경지규모별농가'!B21</f>
        <v>0.418552036199095</v>
      </c>
      <c r="H20" s="58" t="n">
        <v>0</v>
      </c>
      <c r="I20" s="58" t="n">
        <f aca="false">SUM(K20,M20)</f>
        <v>1012</v>
      </c>
      <c r="J20" s="58" t="s">
        <v>131</v>
      </c>
      <c r="K20" s="58" t="n">
        <v>834</v>
      </c>
      <c r="L20" s="58" t="n">
        <v>0</v>
      </c>
      <c r="M20" s="58" t="n">
        <v>178</v>
      </c>
      <c r="N20" s="160" t="s">
        <v>42</v>
      </c>
    </row>
    <row r="21" s="128" customFormat="true" ht="21" hidden="false" customHeight="true" outlineLevel="0" collapsed="false">
      <c r="A21" s="159" t="s">
        <v>43</v>
      </c>
      <c r="B21" s="128" t="n">
        <f aca="false">SUM(C21,D21)</f>
        <v>1330</v>
      </c>
      <c r="C21" s="128" t="n">
        <v>951</v>
      </c>
      <c r="D21" s="128" t="n">
        <v>379</v>
      </c>
      <c r="E21" s="155" t="n">
        <f aca="false">SUM(F21,G21)</f>
        <v>1.36550308008214</v>
      </c>
      <c r="F21" s="156" t="n">
        <f aca="false">C21/'[1]2.경지규모별농가'!B22</f>
        <v>0.976386036960986</v>
      </c>
      <c r="G21" s="155" t="n">
        <f aca="false">D21/'[1]2.경지규모별농가'!B22</f>
        <v>0.38911704312115</v>
      </c>
      <c r="H21" s="58" t="n">
        <v>0</v>
      </c>
      <c r="I21" s="58" t="n">
        <f aca="false">SUM(K21,M21)</f>
        <v>1620</v>
      </c>
      <c r="J21" s="58" t="s">
        <v>131</v>
      </c>
      <c r="K21" s="58" t="n">
        <v>742</v>
      </c>
      <c r="L21" s="58" t="n">
        <v>0</v>
      </c>
      <c r="M21" s="58" t="n">
        <v>878</v>
      </c>
      <c r="N21" s="160" t="s">
        <v>44</v>
      </c>
    </row>
    <row r="22" s="128" customFormat="true" ht="21" hidden="false" customHeight="true" outlineLevel="0" collapsed="false">
      <c r="A22" s="159" t="s">
        <v>45</v>
      </c>
      <c r="B22" s="128" t="n">
        <f aca="false">SUM(C22,D22)</f>
        <v>2343</v>
      </c>
      <c r="C22" s="128" t="n">
        <v>1974</v>
      </c>
      <c r="D22" s="128" t="n">
        <v>369</v>
      </c>
      <c r="E22" s="155" t="n">
        <f aca="false">SUM(F22,G22)</f>
        <v>1.91421568627451</v>
      </c>
      <c r="F22" s="156" t="n">
        <f aca="false">C22/'[1]2.경지규모별농가'!B23</f>
        <v>1.61274509803922</v>
      </c>
      <c r="G22" s="155" t="n">
        <f aca="false">D22/'[1]2.경지규모별농가'!B23</f>
        <v>0.301470588235294</v>
      </c>
      <c r="H22" s="58" t="n">
        <v>0</v>
      </c>
      <c r="I22" s="58" t="n">
        <f aca="false">SUM(K22,M22)</f>
        <v>2398</v>
      </c>
      <c r="J22" s="58" t="s">
        <v>131</v>
      </c>
      <c r="K22" s="58" t="n">
        <v>2174</v>
      </c>
      <c r="L22" s="58" t="n">
        <v>0</v>
      </c>
      <c r="M22" s="58" t="n">
        <v>224</v>
      </c>
      <c r="N22" s="160" t="s">
        <v>46</v>
      </c>
    </row>
    <row r="23" s="128" customFormat="true" ht="21" hidden="false" customHeight="true" outlineLevel="0" collapsed="false">
      <c r="A23" s="159" t="s">
        <v>47</v>
      </c>
      <c r="B23" s="128" t="n">
        <f aca="false">SUM(C23,D23)</f>
        <v>1220</v>
      </c>
      <c r="C23" s="128" t="n">
        <v>917</v>
      </c>
      <c r="D23" s="128" t="n">
        <v>303</v>
      </c>
      <c r="E23" s="155" t="n">
        <f aca="false">SUM(F23,G23)</f>
        <v>1.36312849162011</v>
      </c>
      <c r="F23" s="156" t="n">
        <f aca="false">C23/'[1]2.경지규모별농가'!B24</f>
        <v>1.02458100558659</v>
      </c>
      <c r="G23" s="155" t="n">
        <f aca="false">D23/'[1]2.경지규모별농가'!B24</f>
        <v>0.33854748603352</v>
      </c>
      <c r="H23" s="58" t="n">
        <v>0</v>
      </c>
      <c r="I23" s="58" t="n">
        <f aca="false">SUM(K23,M23)</f>
        <v>1116</v>
      </c>
      <c r="J23" s="58" t="s">
        <v>131</v>
      </c>
      <c r="K23" s="58" t="n">
        <v>933</v>
      </c>
      <c r="L23" s="58" t="n">
        <v>0</v>
      </c>
      <c r="M23" s="58" t="n">
        <v>183</v>
      </c>
      <c r="N23" s="160" t="s">
        <v>48</v>
      </c>
    </row>
    <row r="24" s="128" customFormat="true" ht="21" hidden="false" customHeight="true" outlineLevel="0" collapsed="false">
      <c r="A24" s="159" t="s">
        <v>49</v>
      </c>
      <c r="B24" s="128" t="n">
        <f aca="false">SUM(C24,D24)</f>
        <v>975</v>
      </c>
      <c r="C24" s="128" t="n">
        <v>634</v>
      </c>
      <c r="D24" s="128" t="n">
        <v>341</v>
      </c>
      <c r="E24" s="155" t="n">
        <f aca="false">SUM(F24,G24)</f>
        <v>1.72566371681416</v>
      </c>
      <c r="F24" s="156" t="n">
        <f aca="false">C24/'[1]2.경지규모별농가'!B25</f>
        <v>1.12212389380531</v>
      </c>
      <c r="G24" s="155" t="n">
        <f aca="false">D24/'[1]2.경지규모별농가'!B25</f>
        <v>0.60353982300885</v>
      </c>
      <c r="H24" s="58" t="n">
        <v>0</v>
      </c>
      <c r="I24" s="58" t="n">
        <f aca="false">SUM(K24,M24)</f>
        <v>388</v>
      </c>
      <c r="J24" s="58" t="s">
        <v>131</v>
      </c>
      <c r="K24" s="58" t="n">
        <v>373</v>
      </c>
      <c r="L24" s="58" t="n">
        <v>0</v>
      </c>
      <c r="M24" s="58" t="n">
        <v>15</v>
      </c>
      <c r="N24" s="160" t="s">
        <v>50</v>
      </c>
    </row>
    <row r="25" s="128" customFormat="true" ht="21" hidden="false" customHeight="true" outlineLevel="0" collapsed="false">
      <c r="A25" s="159" t="s">
        <v>51</v>
      </c>
      <c r="B25" s="128" t="n">
        <f aca="false">SUM(C25,D25)</f>
        <v>134</v>
      </c>
      <c r="C25" s="128" t="n">
        <v>68</v>
      </c>
      <c r="D25" s="128" t="n">
        <v>66</v>
      </c>
      <c r="E25" s="155" t="n">
        <f aca="false">SUM(F25,G25)</f>
        <v>0.822085889570552</v>
      </c>
      <c r="F25" s="156" t="n">
        <f aca="false">C25/'[1]2.경지규모별농가'!B26</f>
        <v>0.417177914110429</v>
      </c>
      <c r="G25" s="155" t="n">
        <f aca="false">D25/'[1]2.경지규모별농가'!B26</f>
        <v>0.404907975460123</v>
      </c>
      <c r="H25" s="58" t="n">
        <v>0</v>
      </c>
      <c r="I25" s="58" t="n">
        <f aca="false">SUM(K25,M25)</f>
        <v>42</v>
      </c>
      <c r="J25" s="58" t="s">
        <v>131</v>
      </c>
      <c r="K25" s="58" t="n">
        <v>32</v>
      </c>
      <c r="L25" s="58" t="n">
        <v>0</v>
      </c>
      <c r="M25" s="58" t="n">
        <v>10</v>
      </c>
      <c r="N25" s="160" t="s">
        <v>52</v>
      </c>
    </row>
    <row r="26" s="128" customFormat="true" ht="21" hidden="false" customHeight="true" outlineLevel="0" collapsed="false">
      <c r="A26" s="159" t="s">
        <v>53</v>
      </c>
      <c r="B26" s="128" t="n">
        <f aca="false">SUM(C26,D26)</f>
        <v>130</v>
      </c>
      <c r="C26" s="128" t="n">
        <v>122</v>
      </c>
      <c r="D26" s="128" t="n">
        <v>8</v>
      </c>
      <c r="E26" s="155" t="n">
        <f aca="false">SUM(F26,G26)</f>
        <v>0.224137931034483</v>
      </c>
      <c r="F26" s="156" t="n">
        <f aca="false">C26/'[1]2.경지규모별농가'!B27</f>
        <v>0.210344827586207</v>
      </c>
      <c r="G26" s="155" t="n">
        <f aca="false">D26/'[1]2.경지규모별농가'!B27</f>
        <v>0.0137931034482759</v>
      </c>
      <c r="H26" s="58" t="n">
        <v>0</v>
      </c>
      <c r="I26" s="58" t="n">
        <f aca="false">SUM(K26,M26)</f>
        <v>739</v>
      </c>
      <c r="J26" s="58" t="s">
        <v>131</v>
      </c>
      <c r="K26" s="58" t="n">
        <v>731</v>
      </c>
      <c r="L26" s="58" t="n">
        <v>0</v>
      </c>
      <c r="M26" s="58" t="n">
        <v>8</v>
      </c>
      <c r="N26" s="160" t="s">
        <v>54</v>
      </c>
    </row>
    <row r="27" s="128" customFormat="true" ht="21" hidden="false" customHeight="true" outlineLevel="0" collapsed="false">
      <c r="A27" s="159" t="s">
        <v>55</v>
      </c>
      <c r="B27" s="128" t="n">
        <f aca="false">SUM(C27,D27)</f>
        <v>246</v>
      </c>
      <c r="C27" s="128" t="n">
        <v>206</v>
      </c>
      <c r="D27" s="128" t="n">
        <v>40</v>
      </c>
      <c r="E27" s="155" t="n">
        <f aca="false">SUM(F27,G27)</f>
        <v>0.526766595289079</v>
      </c>
      <c r="F27" s="156" t="n">
        <f aca="false">C27/'[1]2.경지규모별농가'!B28</f>
        <v>0.441113490364026</v>
      </c>
      <c r="G27" s="155" t="n">
        <f aca="false">D27/'[1]2.경지규모별농가'!B28</f>
        <v>0.0856531049250535</v>
      </c>
      <c r="H27" s="58" t="n">
        <v>0</v>
      </c>
      <c r="I27" s="58" t="n">
        <f aca="false">SUM(K27,M27)</f>
        <v>0</v>
      </c>
      <c r="J27" s="58" t="s">
        <v>131</v>
      </c>
      <c r="K27" s="58" t="n">
        <v>0</v>
      </c>
      <c r="L27" s="58" t="n">
        <v>0</v>
      </c>
      <c r="M27" s="58" t="n">
        <v>0</v>
      </c>
      <c r="N27" s="160" t="s">
        <v>56</v>
      </c>
    </row>
    <row r="28" s="128" customFormat="true" ht="21" hidden="false" customHeight="true" outlineLevel="0" collapsed="false">
      <c r="A28" s="159" t="s">
        <v>57</v>
      </c>
      <c r="B28" s="128" t="n">
        <f aca="false">SUM(C28,D28)</f>
        <v>250</v>
      </c>
      <c r="C28" s="128" t="n">
        <v>152</v>
      </c>
      <c r="D28" s="128" t="n">
        <v>98</v>
      </c>
      <c r="E28" s="155" t="n">
        <f aca="false">SUM(F28,G28)</f>
        <v>0.5</v>
      </c>
      <c r="F28" s="156" t="n">
        <f aca="false">C28/'[1]2.경지규모별농가'!B29</f>
        <v>0.304</v>
      </c>
      <c r="G28" s="155" t="n">
        <f aca="false">D28/'[1]2.경지규모별농가'!B29</f>
        <v>0.196</v>
      </c>
      <c r="H28" s="58" t="n">
        <v>0</v>
      </c>
      <c r="I28" s="58" t="n">
        <f aca="false">SUM(K28,M28)</f>
        <v>0</v>
      </c>
      <c r="J28" s="58" t="s">
        <v>131</v>
      </c>
      <c r="K28" s="58" t="n">
        <v>0</v>
      </c>
      <c r="L28" s="58" t="n">
        <v>0</v>
      </c>
      <c r="M28" s="58" t="n">
        <v>0</v>
      </c>
      <c r="N28" s="160" t="s">
        <v>58</v>
      </c>
    </row>
    <row r="29" s="128" customFormat="true" ht="21" hidden="false" customHeight="true" outlineLevel="0" collapsed="false">
      <c r="A29" s="159" t="s">
        <v>59</v>
      </c>
      <c r="B29" s="128" t="n">
        <f aca="false">SUM(C29,D29)</f>
        <v>248</v>
      </c>
      <c r="C29" s="128" t="n">
        <v>190</v>
      </c>
      <c r="D29" s="128" t="n">
        <v>58</v>
      </c>
      <c r="E29" s="155" t="n">
        <f aca="false">SUM(F29,G29)</f>
        <v>0.652631578947369</v>
      </c>
      <c r="F29" s="156" t="n">
        <f aca="false">C29/'[1]2.경지규모별농가'!B30</f>
        <v>0.5</v>
      </c>
      <c r="G29" s="155" t="n">
        <f aca="false">D29/'[1]2.경지규모별농가'!B30</f>
        <v>0.152631578947368</v>
      </c>
      <c r="H29" s="58" t="n">
        <v>0</v>
      </c>
      <c r="I29" s="58" t="n">
        <f aca="false">SUM(K29,M29)</f>
        <v>0</v>
      </c>
      <c r="J29" s="58" t="s">
        <v>131</v>
      </c>
      <c r="K29" s="58" t="n">
        <v>0</v>
      </c>
      <c r="L29" s="58" t="n">
        <v>0</v>
      </c>
      <c r="M29" s="58" t="n">
        <v>0</v>
      </c>
      <c r="N29" s="160" t="s">
        <v>60</v>
      </c>
    </row>
    <row r="30" s="128" customFormat="true" ht="21" hidden="false" customHeight="true" outlineLevel="0" collapsed="false">
      <c r="A30" s="159" t="s">
        <v>61</v>
      </c>
      <c r="B30" s="128" t="n">
        <f aca="false">SUM(C30,D30)</f>
        <v>870</v>
      </c>
      <c r="C30" s="128" t="n">
        <v>672</v>
      </c>
      <c r="D30" s="128" t="n">
        <v>198</v>
      </c>
      <c r="E30" s="155" t="n">
        <f aca="false">SUM(F30,G30)</f>
        <v>1.20331950207469</v>
      </c>
      <c r="F30" s="156" t="n">
        <f aca="false">C30/'[1]2.경지규모별농가'!B31</f>
        <v>0.929460580912863</v>
      </c>
      <c r="G30" s="155" t="n">
        <f aca="false">D30/'[1]2.경지규모별농가'!B31</f>
        <v>0.273858921161826</v>
      </c>
      <c r="H30" s="58" t="n">
        <v>0</v>
      </c>
      <c r="I30" s="58" t="n">
        <f aca="false">SUM(K30,M30)</f>
        <v>0</v>
      </c>
      <c r="J30" s="58" t="s">
        <v>131</v>
      </c>
      <c r="K30" s="58" t="n">
        <v>0</v>
      </c>
      <c r="L30" s="58" t="n">
        <v>0</v>
      </c>
      <c r="M30" s="58" t="n">
        <v>0</v>
      </c>
      <c r="N30" s="160" t="s">
        <v>62</v>
      </c>
    </row>
    <row r="31" s="128" customFormat="true" ht="3" hidden="false" customHeight="true" outlineLevel="0" collapsed="false">
      <c r="A31" s="161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62"/>
    </row>
    <row r="32" s="128" customFormat="true" ht="3" hidden="false" customHeight="true" outlineLevel="0" collapsed="false">
      <c r="A32" s="163"/>
      <c r="N32" s="114"/>
    </row>
    <row r="33" s="128" customFormat="true" ht="12.95" hidden="false" customHeight="true" outlineLevel="0" collapsed="false">
      <c r="A33" s="164" t="s">
        <v>63</v>
      </c>
      <c r="B33" s="165"/>
      <c r="C33" s="166"/>
      <c r="D33" s="166"/>
      <c r="E33" s="166"/>
      <c r="F33" s="166"/>
      <c r="G33" s="166"/>
      <c r="H33" s="167" t="s">
        <v>64</v>
      </c>
      <c r="I33" s="115"/>
      <c r="J33" s="115"/>
      <c r="K33" s="168"/>
      <c r="L33" s="115"/>
      <c r="M33" s="115"/>
    </row>
    <row r="34" s="128" customFormat="true" ht="12" hidden="false" customHeight="false" outlineLevel="0" collapsed="false">
      <c r="A34" s="167"/>
      <c r="B34" s="165"/>
      <c r="C34" s="166"/>
      <c r="D34" s="166"/>
      <c r="E34" s="166"/>
      <c r="F34" s="166"/>
      <c r="G34" s="166"/>
      <c r="H34" s="115"/>
      <c r="I34" s="115"/>
      <c r="J34" s="115"/>
      <c r="K34" s="168"/>
      <c r="L34" s="115"/>
      <c r="M34" s="115"/>
      <c r="N34" s="114"/>
    </row>
    <row r="35" s="173" customFormat="true" ht="8.25" hidden="false" customHeight="false" outlineLevel="0" collapsed="false">
      <c r="A35" s="169"/>
      <c r="B35" s="170"/>
      <c r="C35" s="171"/>
      <c r="D35" s="171"/>
      <c r="E35" s="171"/>
      <c r="F35" s="171"/>
      <c r="G35" s="171"/>
      <c r="H35" s="171"/>
      <c r="I35" s="171"/>
      <c r="J35" s="171"/>
      <c r="K35" s="172"/>
      <c r="L35" s="171"/>
      <c r="M35" s="171"/>
    </row>
    <row r="36" s="173" customFormat="true" ht="8.25" hidden="false" customHeight="false" outlineLevel="0" collapsed="false">
      <c r="B36" s="171"/>
      <c r="C36" s="171"/>
      <c r="D36" s="171"/>
      <c r="E36" s="171"/>
      <c r="F36" s="171"/>
      <c r="G36" s="171"/>
      <c r="H36" s="171"/>
      <c r="I36" s="171"/>
      <c r="J36" s="171"/>
      <c r="K36" s="172"/>
      <c r="L36" s="171"/>
      <c r="M36" s="171"/>
    </row>
    <row r="37" s="173" customFormat="true" ht="8.25" hidden="true" customHeight="false" outlineLevel="0" collapsed="false">
      <c r="B37" s="171"/>
      <c r="C37" s="171"/>
      <c r="D37" s="171"/>
      <c r="E37" s="171"/>
      <c r="F37" s="171"/>
      <c r="G37" s="171"/>
      <c r="H37" s="171"/>
      <c r="I37" s="171"/>
      <c r="J37" s="171"/>
      <c r="K37" s="172"/>
      <c r="L37" s="171"/>
      <c r="M37" s="171"/>
    </row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</sheetData>
  <mergeCells count="13">
    <mergeCell ref="A3:G3"/>
    <mergeCell ref="H3:N3"/>
    <mergeCell ref="A4:G4"/>
    <mergeCell ref="H4:N4"/>
    <mergeCell ref="E6:G6"/>
    <mergeCell ref="H6:I6"/>
    <mergeCell ref="J6:K6"/>
    <mergeCell ref="L6:M6"/>
    <mergeCell ref="E7:G7"/>
    <mergeCell ref="H7:I7"/>
    <mergeCell ref="J7:K7"/>
    <mergeCell ref="L7:M7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0" activeCellId="0" sqref="M10"/>
    </sheetView>
  </sheetViews>
  <sheetFormatPr defaultColWidth="8.96875" defaultRowHeight="15.75" zeroHeight="true" outlineLevelRow="0" outlineLevelCol="0"/>
  <cols>
    <col collapsed="false" customWidth="true" hidden="false" outlineLevel="0" max="1" min="1" style="787" width="9.77"/>
    <col collapsed="false" customWidth="true" hidden="false" outlineLevel="0" max="3" min="2" style="1063" width="9.33"/>
    <col collapsed="false" customWidth="true" hidden="false" outlineLevel="0" max="6" min="4" style="786" width="9.33"/>
    <col collapsed="false" customWidth="true" hidden="false" outlineLevel="0" max="7" min="7" style="1063" width="9.33"/>
    <col collapsed="false" customWidth="true" hidden="false" outlineLevel="0" max="13" min="8" style="786" width="9.33"/>
    <col collapsed="false" customWidth="true" hidden="false" outlineLevel="0" max="14" min="14" style="1063" width="9.77"/>
    <col collapsed="false" customWidth="false" hidden="true" outlineLevel="0" max="257" min="15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C1" s="1064"/>
      <c r="G1" s="1064"/>
      <c r="N1" s="1065" t="s">
        <v>1</v>
      </c>
    </row>
    <row r="2" customFormat="false" ht="12.75" hidden="false" customHeight="true" outlineLevel="0" collapsed="false">
      <c r="A2" s="869"/>
      <c r="B2" s="869"/>
      <c r="C2" s="1066"/>
      <c r="G2" s="1066"/>
      <c r="N2" s="1066"/>
    </row>
    <row r="3" s="790" customFormat="true" ht="20.25" hidden="false" customHeight="true" outlineLevel="0" collapsed="false">
      <c r="A3" s="499" t="s">
        <v>745</v>
      </c>
      <c r="B3" s="499"/>
      <c r="C3" s="499"/>
      <c r="D3" s="499"/>
      <c r="E3" s="499"/>
      <c r="F3" s="499"/>
      <c r="G3" s="1157"/>
      <c r="H3" s="499" t="s">
        <v>746</v>
      </c>
      <c r="I3" s="499"/>
      <c r="J3" s="499"/>
      <c r="K3" s="499"/>
      <c r="L3" s="499"/>
      <c r="M3" s="499"/>
      <c r="N3" s="499"/>
    </row>
    <row r="4" s="792" customFormat="true" ht="12.75" hidden="false" customHeight="true" outlineLevel="0" collapsed="false">
      <c r="A4" s="791"/>
      <c r="B4" s="1067"/>
      <c r="C4" s="1067"/>
      <c r="D4" s="791"/>
      <c r="E4" s="791"/>
      <c r="F4" s="791"/>
      <c r="G4" s="1067"/>
      <c r="H4" s="791"/>
      <c r="I4" s="791"/>
      <c r="J4" s="791"/>
      <c r="K4" s="791"/>
      <c r="L4" s="791"/>
      <c r="M4" s="791"/>
      <c r="N4" s="1067"/>
    </row>
    <row r="5" s="792" customFormat="true" ht="12.75" hidden="false" customHeight="false" outlineLevel="0" collapsed="false">
      <c r="A5" s="795"/>
      <c r="B5" s="1096"/>
      <c r="C5" s="1068"/>
      <c r="D5" s="794"/>
      <c r="E5" s="794"/>
      <c r="F5" s="794"/>
      <c r="G5" s="1068"/>
      <c r="H5" s="794"/>
      <c r="I5" s="794"/>
      <c r="J5" s="794"/>
      <c r="K5" s="794"/>
      <c r="L5" s="794"/>
      <c r="M5" s="794"/>
      <c r="N5" s="1069"/>
    </row>
    <row r="6" s="1164" customFormat="true" ht="14.25" hidden="false" customHeight="true" outlineLevel="0" collapsed="false">
      <c r="A6" s="1158"/>
      <c r="B6" s="1159" t="s">
        <v>747</v>
      </c>
      <c r="C6" s="1160" t="s">
        <v>748</v>
      </c>
      <c r="D6" s="1159" t="s">
        <v>749</v>
      </c>
      <c r="E6" s="1159" t="s">
        <v>750</v>
      </c>
      <c r="F6" s="1159" t="s">
        <v>751</v>
      </c>
      <c r="G6" s="1159" t="s">
        <v>752</v>
      </c>
      <c r="H6" s="1161" t="s">
        <v>753</v>
      </c>
      <c r="I6" s="1159" t="s">
        <v>754</v>
      </c>
      <c r="J6" s="1159" t="s">
        <v>755</v>
      </c>
      <c r="K6" s="1159" t="s">
        <v>756</v>
      </c>
      <c r="L6" s="1160" t="s">
        <v>757</v>
      </c>
      <c r="M6" s="1162" t="s">
        <v>758</v>
      </c>
      <c r="N6" s="1163"/>
    </row>
    <row r="7" s="1164" customFormat="true" ht="12" hidden="false" customHeight="false" outlineLevel="0" collapsed="false">
      <c r="A7" s="1165" t="s">
        <v>119</v>
      </c>
      <c r="B7" s="1166" t="s">
        <v>759</v>
      </c>
      <c r="C7" s="1167" t="s">
        <v>760</v>
      </c>
      <c r="D7" s="1166" t="s">
        <v>761</v>
      </c>
      <c r="E7" s="1166" t="s">
        <v>762</v>
      </c>
      <c r="F7" s="1166" t="s">
        <v>763</v>
      </c>
      <c r="G7" s="1166" t="s">
        <v>763</v>
      </c>
      <c r="H7" s="1168" t="s">
        <v>763</v>
      </c>
      <c r="I7" s="1168" t="s">
        <v>763</v>
      </c>
      <c r="J7" s="1166" t="s">
        <v>763</v>
      </c>
      <c r="K7" s="1166" t="s">
        <v>763</v>
      </c>
      <c r="L7" s="1167" t="s">
        <v>763</v>
      </c>
      <c r="M7" s="1164" t="s">
        <v>763</v>
      </c>
      <c r="N7" s="1163" t="s">
        <v>15</v>
      </c>
    </row>
    <row r="8" s="1164" customFormat="true" ht="12" hidden="false" customHeight="false" outlineLevel="0" collapsed="false">
      <c r="A8" s="1165"/>
      <c r="B8" s="1166"/>
      <c r="C8" s="1169"/>
      <c r="D8" s="1170"/>
      <c r="E8" s="1170" t="s">
        <v>764</v>
      </c>
      <c r="F8" s="1170" t="s">
        <v>765</v>
      </c>
      <c r="G8" s="1166"/>
      <c r="H8" s="1168" t="s">
        <v>766</v>
      </c>
      <c r="I8" s="1166"/>
      <c r="J8" s="1166" t="s">
        <v>767</v>
      </c>
      <c r="K8" s="1166" t="s">
        <v>768</v>
      </c>
      <c r="L8" s="1167" t="s">
        <v>726</v>
      </c>
      <c r="M8" s="1164" t="s">
        <v>769</v>
      </c>
      <c r="N8" s="1163"/>
    </row>
    <row r="9" s="1164" customFormat="true" ht="12" hidden="false" customHeight="false" outlineLevel="0" collapsed="false">
      <c r="A9" s="1171"/>
      <c r="B9" s="1172" t="s">
        <v>770</v>
      </c>
      <c r="C9" s="1173" t="s">
        <v>726</v>
      </c>
      <c r="D9" s="1172" t="s">
        <v>771</v>
      </c>
      <c r="E9" s="1172" t="s">
        <v>772</v>
      </c>
      <c r="F9" s="1172" t="s">
        <v>773</v>
      </c>
      <c r="G9" s="1172" t="s">
        <v>774</v>
      </c>
      <c r="H9" s="1174" t="s">
        <v>772</v>
      </c>
      <c r="I9" s="1172" t="s">
        <v>775</v>
      </c>
      <c r="J9" s="1172" t="s">
        <v>772</v>
      </c>
      <c r="K9" s="1172" t="s">
        <v>776</v>
      </c>
      <c r="L9" s="1173" t="s">
        <v>777</v>
      </c>
      <c r="M9" s="1175" t="s">
        <v>778</v>
      </c>
      <c r="N9" s="1176"/>
    </row>
    <row r="10" s="830" customFormat="true" ht="30" hidden="false" customHeight="true" outlineLevel="0" collapsed="false">
      <c r="A10" s="1085" t="s">
        <v>26</v>
      </c>
      <c r="B10" s="1177" t="n">
        <v>6666</v>
      </c>
      <c r="C10" s="1177" t="n">
        <v>0</v>
      </c>
      <c r="D10" s="1177" t="n">
        <v>219</v>
      </c>
      <c r="E10" s="1177" t="n">
        <v>8000</v>
      </c>
      <c r="F10" s="1177" t="n">
        <v>241960</v>
      </c>
      <c r="G10" s="1177" t="n">
        <v>23148</v>
      </c>
      <c r="H10" s="1144" t="n">
        <v>0</v>
      </c>
      <c r="I10" s="1177" t="n">
        <v>10300</v>
      </c>
      <c r="J10" s="1144" t="n">
        <v>0</v>
      </c>
      <c r="K10" s="1177" t="n">
        <v>800</v>
      </c>
      <c r="L10" s="1144" t="n">
        <v>0</v>
      </c>
      <c r="M10" s="1177" t="n">
        <v>669269</v>
      </c>
      <c r="N10" s="1089" t="s">
        <v>26</v>
      </c>
    </row>
    <row r="11" customFormat="false" ht="30" hidden="false" customHeight="true" outlineLevel="0" collapsed="false">
      <c r="A11" s="1076" t="s">
        <v>27</v>
      </c>
      <c r="B11" s="1178" t="n">
        <v>10783</v>
      </c>
      <c r="C11" s="1177" t="n">
        <v>0</v>
      </c>
      <c r="D11" s="1179" t="n">
        <v>197</v>
      </c>
      <c r="E11" s="1179" t="n">
        <v>8020</v>
      </c>
      <c r="F11" s="1179" t="n">
        <v>378319</v>
      </c>
      <c r="G11" s="1179" t="n">
        <v>30411</v>
      </c>
      <c r="H11" s="1180" t="n">
        <v>0</v>
      </c>
      <c r="I11" s="1179" t="n">
        <v>8400</v>
      </c>
      <c r="J11" s="1180" t="n">
        <v>0</v>
      </c>
      <c r="K11" s="1179" t="n">
        <v>405</v>
      </c>
      <c r="L11" s="1180" t="n">
        <v>0</v>
      </c>
      <c r="M11" s="1179" t="n">
        <v>705766</v>
      </c>
      <c r="N11" s="1089" t="s">
        <v>27</v>
      </c>
    </row>
    <row r="12" customFormat="false" ht="30" hidden="false" customHeight="true" outlineLevel="0" collapsed="false">
      <c r="A12" s="1076" t="n">
        <v>2002</v>
      </c>
      <c r="B12" s="1178" t="n">
        <v>10820</v>
      </c>
      <c r="C12" s="1177" t="n">
        <v>401</v>
      </c>
      <c r="D12" s="1179" t="n">
        <v>435</v>
      </c>
      <c r="E12" s="1179" t="n">
        <v>110</v>
      </c>
      <c r="F12" s="1179" t="n">
        <v>314300</v>
      </c>
      <c r="G12" s="1179" t="n">
        <v>108999</v>
      </c>
      <c r="H12" s="1180" t="n">
        <v>0</v>
      </c>
      <c r="I12" s="1179" t="n">
        <v>4000</v>
      </c>
      <c r="J12" s="1180" t="n">
        <v>0</v>
      </c>
      <c r="K12" s="1179" t="n">
        <v>6140</v>
      </c>
      <c r="L12" s="1180" t="n">
        <v>0</v>
      </c>
      <c r="M12" s="1179" t="n">
        <v>728151</v>
      </c>
      <c r="N12" s="1089" t="n">
        <v>2002</v>
      </c>
    </row>
    <row r="13" customFormat="false" ht="30" hidden="false" customHeight="true" outlineLevel="0" collapsed="false">
      <c r="A13" s="1076" t="s">
        <v>28</v>
      </c>
      <c r="B13" s="1178" t="n">
        <v>21470</v>
      </c>
      <c r="C13" s="1177" t="n">
        <v>0</v>
      </c>
      <c r="D13" s="1179" t="n">
        <v>476</v>
      </c>
      <c r="E13" s="1179" t="n">
        <v>15</v>
      </c>
      <c r="F13" s="1179" t="n">
        <v>312039</v>
      </c>
      <c r="G13" s="1179" t="n">
        <v>459635</v>
      </c>
      <c r="H13" s="1180" t="n">
        <v>0</v>
      </c>
      <c r="I13" s="1179" t="n">
        <v>6260</v>
      </c>
      <c r="J13" s="1180" t="n">
        <v>0</v>
      </c>
      <c r="K13" s="1179" t="n">
        <v>6187</v>
      </c>
      <c r="L13" s="1180" t="n">
        <v>0</v>
      </c>
      <c r="M13" s="1179" t="n">
        <v>741985</v>
      </c>
      <c r="N13" s="1089" t="s">
        <v>28</v>
      </c>
    </row>
    <row r="14" customFormat="false" ht="30" hidden="false" customHeight="true" outlineLevel="0" collapsed="false">
      <c r="A14" s="1076" t="s">
        <v>29</v>
      </c>
      <c r="B14" s="1178" t="n">
        <v>30394</v>
      </c>
      <c r="C14" s="1177" t="n">
        <v>0</v>
      </c>
      <c r="D14" s="1179" t="n">
        <v>745</v>
      </c>
      <c r="E14" s="1179" t="n">
        <v>55</v>
      </c>
      <c r="F14" s="1179" t="n">
        <v>304761</v>
      </c>
      <c r="G14" s="1179" t="n">
        <v>525620</v>
      </c>
      <c r="H14" s="1180" t="n">
        <v>0</v>
      </c>
      <c r="I14" s="1179" t="n">
        <v>4000</v>
      </c>
      <c r="J14" s="1180" t="n">
        <v>0</v>
      </c>
      <c r="K14" s="1179" t="n">
        <v>100</v>
      </c>
      <c r="L14" s="1180" t="n">
        <v>0</v>
      </c>
      <c r="M14" s="1179" t="n">
        <v>491840</v>
      </c>
      <c r="N14" s="1089" t="s">
        <v>29</v>
      </c>
    </row>
    <row r="15" s="792" customFormat="true" ht="30" hidden="false" customHeight="true" outlineLevel="0" collapsed="false">
      <c r="A15" s="1181" t="s">
        <v>30</v>
      </c>
      <c r="B15" s="1182" t="n">
        <v>12865</v>
      </c>
      <c r="C15" s="1183" t="n">
        <v>0</v>
      </c>
      <c r="D15" s="1184" t="n">
        <v>450</v>
      </c>
      <c r="E15" s="1184" t="n">
        <v>40</v>
      </c>
      <c r="F15" s="1184" t="n">
        <v>303505</v>
      </c>
      <c r="G15" s="1184" t="n">
        <v>742186</v>
      </c>
      <c r="H15" s="1185" t="n">
        <v>0</v>
      </c>
      <c r="I15" s="1184" t="n">
        <v>0</v>
      </c>
      <c r="J15" s="1185" t="n">
        <v>0</v>
      </c>
      <c r="K15" s="1184" t="n">
        <v>0</v>
      </c>
      <c r="L15" s="1185" t="n">
        <v>0</v>
      </c>
      <c r="M15" s="1184" t="n">
        <v>0</v>
      </c>
      <c r="N15" s="1094" t="s">
        <v>30</v>
      </c>
    </row>
    <row r="16" customFormat="false" ht="3" hidden="false" customHeight="true" outlineLevel="0" collapsed="false">
      <c r="A16" s="795"/>
      <c r="B16" s="1186"/>
      <c r="C16" s="1069"/>
      <c r="D16" s="1069"/>
      <c r="E16" s="1069"/>
      <c r="F16" s="1069"/>
      <c r="G16" s="1069"/>
      <c r="H16" s="1069"/>
      <c r="I16" s="1069"/>
      <c r="J16" s="1069"/>
      <c r="K16" s="1069"/>
      <c r="L16" s="1069"/>
      <c r="M16" s="1069"/>
      <c r="N16" s="1095"/>
    </row>
    <row r="17" customFormat="false" ht="3" hidden="false" customHeight="true" outlineLevel="0" collapsed="false">
      <c r="A17" s="786"/>
      <c r="B17" s="1118"/>
      <c r="C17" s="1118"/>
      <c r="D17" s="1118"/>
      <c r="E17" s="1118"/>
      <c r="F17" s="1118"/>
      <c r="G17" s="1118"/>
      <c r="H17" s="1118"/>
      <c r="I17" s="1118"/>
      <c r="J17" s="1118"/>
      <c r="K17" s="1118"/>
      <c r="L17" s="1118"/>
      <c r="M17" s="1118"/>
      <c r="N17" s="1096"/>
    </row>
    <row r="18" customFormat="false" ht="12" hidden="false" customHeight="true" outlineLevel="0" collapsed="false">
      <c r="A18" s="1187" t="s">
        <v>779</v>
      </c>
      <c r="B18" s="1188"/>
      <c r="C18" s="1188"/>
      <c r="D18" s="1189" t="s">
        <v>780</v>
      </c>
      <c r="E18" s="1188"/>
      <c r="F18" s="1188"/>
      <c r="G18" s="1188"/>
      <c r="H18" s="1190" t="s">
        <v>709</v>
      </c>
      <c r="I18" s="1191"/>
      <c r="L18" s="1120"/>
      <c r="M18" s="1066"/>
      <c r="N18" s="1066"/>
    </row>
    <row r="19" customFormat="false" ht="12" hidden="false" customHeight="true" outlineLevel="0" collapsed="false">
      <c r="A19" s="1192" t="s">
        <v>781</v>
      </c>
      <c r="B19" s="1188"/>
      <c r="C19" s="1188"/>
      <c r="D19" s="1189" t="s">
        <v>782</v>
      </c>
      <c r="E19" s="1188"/>
      <c r="F19" s="1188"/>
      <c r="G19" s="1188"/>
      <c r="H19" s="1191"/>
      <c r="I19" s="1191"/>
      <c r="N19" s="1066"/>
    </row>
    <row r="20" customFormat="false" ht="12" hidden="false" customHeight="true" outlineLevel="0" collapsed="false">
      <c r="A20" s="1187" t="s">
        <v>708</v>
      </c>
      <c r="B20" s="1193"/>
      <c r="C20" s="1193"/>
      <c r="D20" s="1191"/>
      <c r="E20" s="1191"/>
      <c r="F20" s="1191"/>
      <c r="G20" s="1193"/>
      <c r="H20" s="1191"/>
      <c r="I20" s="1191"/>
      <c r="N20" s="1066"/>
    </row>
    <row r="21" customFormat="false" ht="9.75" hidden="false" customHeight="true" outlineLevel="0" collapsed="false">
      <c r="B21" s="1066"/>
      <c r="C21" s="1066"/>
      <c r="G21" s="1194"/>
      <c r="N21" s="1066"/>
    </row>
    <row r="22" customFormat="false" ht="15.75" hidden="false" customHeight="false" outlineLevel="0" collapsed="false">
      <c r="G22" s="1194"/>
    </row>
    <row r="23" customFormat="false" ht="15.75" hidden="true" customHeight="false" outlineLevel="0" collapsed="false">
      <c r="G23" s="1194"/>
    </row>
    <row r="24" customFormat="false" ht="15.75" hidden="true" customHeight="false" outlineLevel="0" collapsed="false">
      <c r="G24" s="1194"/>
    </row>
    <row r="25" customFormat="false" ht="15.75" hidden="true" customHeight="false" outlineLevel="0" collapsed="false">
      <c r="G25" s="1194"/>
    </row>
    <row r="26" customFormat="false" ht="15.75" hidden="true" customHeight="false" outlineLevel="0" collapsed="false">
      <c r="G26" s="1194"/>
    </row>
    <row r="27" customFormat="false" ht="15.75" hidden="true" customHeight="false" outlineLevel="0" collapsed="false">
      <c r="G27" s="1194"/>
    </row>
    <row r="28" customFormat="false" ht="15.75" hidden="true" customHeight="false" outlineLevel="0" collapsed="false">
      <c r="G28" s="1194"/>
    </row>
    <row r="29" customFormat="false" ht="15.75" hidden="true" customHeight="false" outlineLevel="0" collapsed="false">
      <c r="G29" s="1194"/>
    </row>
    <row r="30" customFormat="false" ht="15.75" hidden="true" customHeight="false" outlineLevel="0" collapsed="false">
      <c r="G30" s="1194"/>
    </row>
    <row r="31" customFormat="false" ht="15.75" hidden="true" customHeight="false" outlineLevel="0" collapsed="false">
      <c r="G31" s="1194"/>
    </row>
    <row r="32" customFormat="false" ht="15.75" hidden="true" customHeight="false" outlineLevel="0" collapsed="false">
      <c r="G32" s="1194"/>
    </row>
    <row r="33" customFormat="false" ht="15.75" hidden="true" customHeight="false" outlineLevel="0" collapsed="false">
      <c r="G33" s="1194"/>
    </row>
    <row r="34" customFormat="false" ht="15.75" hidden="true" customHeight="false" outlineLevel="0" collapsed="false">
      <c r="G34" s="1194"/>
    </row>
    <row r="35" customFormat="false" ht="15.75" hidden="true" customHeight="false" outlineLevel="0" collapsed="false">
      <c r="G35" s="1194"/>
    </row>
    <row r="36" customFormat="false" ht="15.75" hidden="true" customHeight="false" outlineLevel="0" collapsed="false">
      <c r="G36" s="1194"/>
    </row>
    <row r="37" customFormat="false" ht="15.75" hidden="true" customHeight="false" outlineLevel="0" collapsed="false">
      <c r="G37" s="1194"/>
    </row>
    <row r="38" customFormat="false" ht="15.75" hidden="true" customHeight="false" outlineLevel="0" collapsed="false">
      <c r="G38" s="1194"/>
    </row>
    <row r="39" customFormat="false" ht="15.75" hidden="true" customHeight="false" outlineLevel="0" collapsed="false">
      <c r="G39" s="1194"/>
    </row>
    <row r="40" customFormat="false" ht="15.75" hidden="true" customHeight="false" outlineLevel="0" collapsed="false">
      <c r="G40" s="1194"/>
    </row>
    <row r="41" customFormat="false" ht="15.75" hidden="true" customHeight="false" outlineLevel="0" collapsed="false">
      <c r="G41" s="1194"/>
    </row>
    <row r="42" customFormat="false" ht="15.75" hidden="true" customHeight="false" outlineLevel="0" collapsed="false">
      <c r="G42" s="1194"/>
    </row>
    <row r="43" customFormat="false" ht="15.75" hidden="true" customHeight="false" outlineLevel="0" collapsed="false">
      <c r="G43" s="1194"/>
    </row>
    <row r="44" customFormat="false" ht="15.75" hidden="true" customHeight="false" outlineLevel="0" collapsed="false">
      <c r="G44" s="1194"/>
    </row>
    <row r="45" customFormat="false" ht="15.75" hidden="true" customHeight="false" outlineLevel="0" collapsed="false">
      <c r="G45" s="1194"/>
    </row>
    <row r="46" customFormat="false" ht="15.75" hidden="true" customHeight="false" outlineLevel="0" collapsed="false">
      <c r="G46" s="1194"/>
    </row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</sheetData>
  <mergeCells count="4">
    <mergeCell ref="A3:F3"/>
    <mergeCell ref="H3:N3"/>
    <mergeCell ref="A7:A8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7" activeCellId="0" sqref="K7"/>
    </sheetView>
  </sheetViews>
  <sheetFormatPr defaultColWidth="8.96875" defaultRowHeight="15.75" zeroHeight="true" outlineLevelRow="0" outlineLevelCol="0"/>
  <cols>
    <col collapsed="false" customWidth="true" hidden="false" outlineLevel="0" max="1" min="1" style="787" width="9.77"/>
    <col collapsed="false" customWidth="true" hidden="false" outlineLevel="0" max="4" min="2" style="787" width="9.33"/>
    <col collapsed="false" customWidth="true" hidden="false" outlineLevel="0" max="6" min="5" style="1063" width="9.33"/>
    <col collapsed="false" customWidth="true" hidden="false" outlineLevel="0" max="7" min="7" style="786" width="9.33"/>
    <col collapsed="false" customWidth="true" hidden="false" outlineLevel="0" max="9" min="8" style="925" width="11.1"/>
    <col collapsed="false" customWidth="true" hidden="false" outlineLevel="0" max="10" min="10" style="786" width="11.1"/>
    <col collapsed="false" customWidth="true" hidden="false" outlineLevel="0" max="11" min="11" style="1195" width="11.1"/>
    <col collapsed="false" customWidth="true" hidden="false" outlineLevel="0" max="12" min="12" style="1063" width="11.1"/>
    <col collapsed="false" customWidth="true" hidden="false" outlineLevel="0" max="13" min="13" style="1063" width="9.77"/>
    <col collapsed="false" customWidth="false" hidden="true" outlineLevel="0" max="257" min="14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C1" s="788"/>
      <c r="D1" s="788"/>
      <c r="E1" s="1064"/>
      <c r="F1" s="1064"/>
      <c r="H1" s="974"/>
      <c r="I1" s="974"/>
      <c r="K1" s="1196"/>
      <c r="L1" s="1064"/>
      <c r="M1" s="1065" t="s">
        <v>1</v>
      </c>
    </row>
    <row r="2" customFormat="false" ht="12.75" hidden="false" customHeight="true" outlineLevel="0" collapsed="false">
      <c r="A2" s="869"/>
      <c r="B2" s="869"/>
      <c r="E2" s="1066"/>
      <c r="F2" s="1066"/>
      <c r="K2" s="1197"/>
      <c r="L2" s="1066"/>
      <c r="M2" s="1066"/>
    </row>
    <row r="3" s="790" customFormat="true" ht="18.75" hidden="false" customHeight="false" outlineLevel="0" collapsed="false">
      <c r="A3" s="499" t="s">
        <v>783</v>
      </c>
      <c r="B3" s="499"/>
      <c r="C3" s="499"/>
      <c r="D3" s="499"/>
      <c r="E3" s="499"/>
      <c r="F3" s="1157"/>
      <c r="G3" s="499"/>
      <c r="H3" s="499" t="s">
        <v>784</v>
      </c>
      <c r="I3" s="499"/>
      <c r="J3" s="499"/>
      <c r="K3" s="499"/>
      <c r="L3" s="499"/>
      <c r="M3" s="499"/>
    </row>
    <row r="4" s="792" customFormat="true" ht="12.75" hidden="false" customHeight="true" outlineLevel="0" collapsed="false">
      <c r="A4" s="791"/>
      <c r="B4" s="791"/>
      <c r="C4" s="791"/>
      <c r="D4" s="791"/>
      <c r="E4" s="1067"/>
      <c r="F4" s="1067"/>
      <c r="G4" s="791"/>
      <c r="H4" s="791"/>
      <c r="I4" s="791"/>
      <c r="J4" s="791"/>
      <c r="K4" s="1067"/>
      <c r="L4" s="1067"/>
      <c r="M4" s="1067"/>
    </row>
    <row r="5" s="792" customFormat="true" ht="12.75" hidden="false" customHeight="false" outlineLevel="0" collapsed="false">
      <c r="A5" s="793" t="s">
        <v>785</v>
      </c>
      <c r="B5" s="795"/>
      <c r="C5" s="795"/>
      <c r="D5" s="795"/>
      <c r="E5" s="1068"/>
      <c r="F5" s="1068"/>
      <c r="G5" s="794"/>
      <c r="H5" s="791"/>
      <c r="I5" s="791"/>
      <c r="J5" s="794"/>
      <c r="K5" s="1198"/>
      <c r="L5" s="1068"/>
      <c r="M5" s="1069" t="s">
        <v>786</v>
      </c>
    </row>
    <row r="6" s="1164" customFormat="true" ht="20.25" hidden="false" customHeight="true" outlineLevel="0" collapsed="false">
      <c r="A6" s="1158"/>
      <c r="B6" s="1199" t="s">
        <v>787</v>
      </c>
      <c r="C6" s="1199"/>
      <c r="D6" s="1199"/>
      <c r="E6" s="1200" t="s">
        <v>788</v>
      </c>
      <c r="F6" s="1200"/>
      <c r="G6" s="1200"/>
      <c r="H6" s="1161" t="s">
        <v>789</v>
      </c>
      <c r="I6" s="1161"/>
      <c r="J6" s="1161"/>
      <c r="K6" s="1201" t="s">
        <v>790</v>
      </c>
      <c r="L6" s="1201"/>
      <c r="M6" s="1202" t="s">
        <v>15</v>
      </c>
    </row>
    <row r="7" s="1164" customFormat="true" ht="15" hidden="false" customHeight="true" outlineLevel="0" collapsed="false">
      <c r="A7" s="1165" t="s">
        <v>313</v>
      </c>
      <c r="B7" s="1203" t="s">
        <v>147</v>
      </c>
      <c r="C7" s="1203" t="s">
        <v>791</v>
      </c>
      <c r="D7" s="1203" t="s">
        <v>792</v>
      </c>
      <c r="E7" s="1203" t="s">
        <v>147</v>
      </c>
      <c r="F7" s="1204" t="s">
        <v>791</v>
      </c>
      <c r="G7" s="1205" t="s">
        <v>792</v>
      </c>
      <c r="H7" s="1205" t="s">
        <v>147</v>
      </c>
      <c r="I7" s="1204" t="s">
        <v>791</v>
      </c>
      <c r="J7" s="1205" t="s">
        <v>792</v>
      </c>
      <c r="K7" s="1205" t="s">
        <v>793</v>
      </c>
      <c r="L7" s="1206" t="s">
        <v>792</v>
      </c>
      <c r="M7" s="1163"/>
    </row>
    <row r="8" s="1164" customFormat="true" ht="15" hidden="false" customHeight="true" outlineLevel="0" collapsed="false">
      <c r="A8" s="1165" t="s">
        <v>16</v>
      </c>
      <c r="C8" s="1168"/>
      <c r="D8" s="1168" t="s">
        <v>20</v>
      </c>
      <c r="E8" s="1207"/>
      <c r="F8" s="1168" t="s">
        <v>794</v>
      </c>
      <c r="G8" s="1166" t="s">
        <v>20</v>
      </c>
      <c r="H8" s="1207"/>
      <c r="I8" s="1168" t="s">
        <v>794</v>
      </c>
      <c r="J8" s="1166" t="s">
        <v>20</v>
      </c>
      <c r="K8" s="1166"/>
      <c r="L8" s="1197"/>
      <c r="M8" s="1103" t="s">
        <v>19</v>
      </c>
    </row>
    <row r="9" s="1164" customFormat="true" ht="15" hidden="false" customHeight="true" outlineLevel="0" collapsed="false">
      <c r="A9" s="1171"/>
      <c r="B9" s="1174" t="s">
        <v>152</v>
      </c>
      <c r="C9" s="1174" t="s">
        <v>795</v>
      </c>
      <c r="D9" s="1174" t="s">
        <v>796</v>
      </c>
      <c r="E9" s="1174" t="s">
        <v>152</v>
      </c>
      <c r="F9" s="1174" t="s">
        <v>797</v>
      </c>
      <c r="G9" s="1172" t="s">
        <v>798</v>
      </c>
      <c r="H9" s="1174" t="s">
        <v>152</v>
      </c>
      <c r="I9" s="1174" t="s">
        <v>797</v>
      </c>
      <c r="J9" s="1172" t="s">
        <v>798</v>
      </c>
      <c r="K9" s="1172" t="s">
        <v>799</v>
      </c>
      <c r="L9" s="1175" t="s">
        <v>800</v>
      </c>
      <c r="M9" s="1109" t="s">
        <v>25</v>
      </c>
    </row>
    <row r="10" s="830" customFormat="true" ht="24.75" hidden="false" customHeight="true" outlineLevel="0" collapsed="false">
      <c r="A10" s="1145" t="n">
        <v>2000</v>
      </c>
      <c r="B10" s="1180" t="n">
        <v>0.5</v>
      </c>
      <c r="C10" s="1180" t="n">
        <v>0</v>
      </c>
      <c r="D10" s="1180" t="n">
        <v>121630</v>
      </c>
      <c r="E10" s="900" t="n">
        <v>0.5</v>
      </c>
      <c r="F10" s="1180" t="n">
        <v>0</v>
      </c>
      <c r="G10" s="1180" t="n">
        <v>50377</v>
      </c>
      <c r="H10" s="1180" t="n">
        <v>0.6</v>
      </c>
      <c r="I10" s="1180" t="n">
        <v>0</v>
      </c>
      <c r="J10" s="1180" t="n">
        <v>71253</v>
      </c>
      <c r="K10" s="1180" t="n">
        <v>0</v>
      </c>
      <c r="L10" s="1180" t="n">
        <v>0</v>
      </c>
      <c r="M10" s="1103" t="s">
        <v>26</v>
      </c>
    </row>
    <row r="11" customFormat="false" ht="24.75" hidden="false" customHeight="true" outlineLevel="0" collapsed="false">
      <c r="A11" s="1145" t="n">
        <v>2001</v>
      </c>
      <c r="B11" s="1180" t="n">
        <v>1.31</v>
      </c>
      <c r="C11" s="1180" t="n">
        <v>0</v>
      </c>
      <c r="D11" s="1180" t="n">
        <v>369262</v>
      </c>
      <c r="E11" s="1144" t="n">
        <v>1.31</v>
      </c>
      <c r="F11" s="1180" t="n">
        <v>0</v>
      </c>
      <c r="G11" s="1180" t="n">
        <v>212887</v>
      </c>
      <c r="H11" s="1180" t="n">
        <v>0</v>
      </c>
      <c r="I11" s="1180" t="n">
        <v>0</v>
      </c>
      <c r="J11" s="1180" t="n">
        <v>0</v>
      </c>
      <c r="K11" s="1180" t="n">
        <v>1</v>
      </c>
      <c r="L11" s="1180" t="n">
        <v>156375</v>
      </c>
      <c r="M11" s="1103" t="s">
        <v>27</v>
      </c>
    </row>
    <row r="12" customFormat="false" ht="24.75" hidden="false" customHeight="true" outlineLevel="0" collapsed="false">
      <c r="A12" s="1145" t="n">
        <v>2002</v>
      </c>
      <c r="B12" s="1180" t="n">
        <v>1.98</v>
      </c>
      <c r="C12" s="1180" t="n">
        <v>0</v>
      </c>
      <c r="D12" s="1180" t="n">
        <v>477160</v>
      </c>
      <c r="E12" s="1144" t="n">
        <v>1.38</v>
      </c>
      <c r="F12" s="1180" t="n">
        <v>0</v>
      </c>
      <c r="G12" s="1180" t="n">
        <v>244708</v>
      </c>
      <c r="H12" s="1180" t="n">
        <v>0.6</v>
      </c>
      <c r="I12" s="1180" t="n">
        <v>0</v>
      </c>
      <c r="J12" s="1180" t="n">
        <v>76076</v>
      </c>
      <c r="K12" s="1180" t="n">
        <v>1</v>
      </c>
      <c r="L12" s="1180" t="n">
        <v>156376</v>
      </c>
      <c r="M12" s="1103" t="n">
        <v>2002</v>
      </c>
    </row>
    <row r="13" customFormat="false" ht="24.75" hidden="false" customHeight="true" outlineLevel="0" collapsed="false">
      <c r="A13" s="1145" t="n">
        <v>2003</v>
      </c>
      <c r="B13" s="1180" t="n">
        <v>1.14</v>
      </c>
      <c r="C13" s="1180" t="n">
        <v>198</v>
      </c>
      <c r="D13" s="1180" t="n">
        <v>266674</v>
      </c>
      <c r="E13" s="1144" t="n">
        <v>1.14</v>
      </c>
      <c r="F13" s="1180" t="n">
        <v>198</v>
      </c>
      <c r="G13" s="1180" t="n">
        <v>266674</v>
      </c>
      <c r="H13" s="1180" t="n">
        <v>0</v>
      </c>
      <c r="I13" s="1180" t="n">
        <v>0</v>
      </c>
      <c r="J13" s="1180" t="n">
        <v>0</v>
      </c>
      <c r="K13" s="1180" t="n">
        <v>4</v>
      </c>
      <c r="L13" s="1180" t="n">
        <v>28000</v>
      </c>
      <c r="M13" s="1103" t="s">
        <v>28</v>
      </c>
    </row>
    <row r="14" customFormat="false" ht="24.75" hidden="false" customHeight="true" outlineLevel="0" collapsed="false">
      <c r="A14" s="1145" t="n">
        <v>2004</v>
      </c>
      <c r="B14" s="1180" t="n">
        <v>1</v>
      </c>
      <c r="C14" s="1180" t="n">
        <v>169</v>
      </c>
      <c r="D14" s="1180" t="n">
        <v>373961</v>
      </c>
      <c r="E14" s="1144" t="n">
        <v>1</v>
      </c>
      <c r="F14" s="1180" t="n">
        <v>169</v>
      </c>
      <c r="G14" s="1180" t="n">
        <v>373961</v>
      </c>
      <c r="H14" s="1180" t="n">
        <v>0</v>
      </c>
      <c r="I14" s="1180" t="n">
        <v>0</v>
      </c>
      <c r="J14" s="1180" t="n">
        <v>0</v>
      </c>
      <c r="K14" s="1180" t="n">
        <v>0</v>
      </c>
      <c r="L14" s="1180" t="n">
        <v>0</v>
      </c>
      <c r="M14" s="1103" t="s">
        <v>29</v>
      </c>
    </row>
    <row r="15" s="983" customFormat="true" ht="24.75" hidden="false" customHeight="true" outlineLevel="0" collapsed="false">
      <c r="A15" s="1208" t="n">
        <v>2005</v>
      </c>
      <c r="B15" s="1209" t="n">
        <v>1.2</v>
      </c>
      <c r="C15" s="1210" t="n">
        <v>0</v>
      </c>
      <c r="D15" s="1210" t="n">
        <v>466375</v>
      </c>
      <c r="E15" s="1209" t="n">
        <v>0.2</v>
      </c>
      <c r="F15" s="1210" t="n">
        <v>0</v>
      </c>
      <c r="G15" s="1210" t="n">
        <v>232606</v>
      </c>
      <c r="H15" s="1210" t="n">
        <v>0</v>
      </c>
      <c r="I15" s="1210" t="n">
        <v>0</v>
      </c>
      <c r="J15" s="1210" t="n">
        <v>0</v>
      </c>
      <c r="K15" s="1210" t="n">
        <v>1</v>
      </c>
      <c r="L15" s="1210" t="n">
        <v>233769</v>
      </c>
      <c r="M15" s="1211" t="s">
        <v>30</v>
      </c>
    </row>
    <row r="16" customFormat="false" ht="3" hidden="false" customHeight="true" outlineLevel="0" collapsed="false">
      <c r="A16" s="786"/>
      <c r="B16" s="1212"/>
      <c r="C16" s="1212"/>
      <c r="D16" s="1212"/>
      <c r="E16" s="1213"/>
      <c r="F16" s="1213"/>
      <c r="G16" s="1212"/>
      <c r="H16" s="1212"/>
      <c r="I16" s="1212"/>
      <c r="J16" s="1212"/>
      <c r="K16" s="1213"/>
      <c r="L16" s="1213"/>
      <c r="M16" s="1096"/>
    </row>
    <row r="17" customFormat="false" ht="12.95" hidden="false" customHeight="true" outlineLevel="0" collapsed="false">
      <c r="A17" s="986" t="s">
        <v>708</v>
      </c>
      <c r="B17" s="1214"/>
      <c r="C17" s="1214"/>
      <c r="D17" s="1214"/>
      <c r="E17" s="1215"/>
      <c r="F17" s="1215"/>
      <c r="G17" s="1212"/>
      <c r="H17" s="1216" t="s">
        <v>709</v>
      </c>
      <c r="I17" s="1216"/>
      <c r="J17" s="1216"/>
      <c r="K17" s="1216"/>
      <c r="L17" s="1216"/>
      <c r="M17" s="1216"/>
    </row>
    <row r="18" customFormat="false" ht="12.95" hidden="false" customHeight="true" outlineLevel="0" collapsed="false">
      <c r="B18" s="1003"/>
      <c r="C18" s="1003"/>
      <c r="D18" s="1003"/>
      <c r="E18" s="1120"/>
      <c r="F18" s="1217"/>
      <c r="G18" s="842"/>
      <c r="J18" s="842"/>
      <c r="K18" s="1218"/>
      <c r="L18" s="1219"/>
      <c r="M18" s="1066"/>
    </row>
    <row r="19" customFormat="false" ht="12.95" hidden="false" customHeight="true" outlineLevel="0" collapsed="false">
      <c r="B19" s="1003"/>
      <c r="C19" s="1003"/>
      <c r="D19" s="1003"/>
      <c r="E19" s="1121"/>
      <c r="F19" s="1220"/>
      <c r="G19" s="842"/>
      <c r="J19" s="842"/>
      <c r="K19" s="1218"/>
      <c r="L19" s="1219"/>
    </row>
    <row r="20" customFormat="false" ht="9.75" hidden="true" customHeight="true" outlineLevel="0" collapsed="false">
      <c r="B20" s="1003"/>
      <c r="C20" s="1003"/>
      <c r="D20" s="1003"/>
      <c r="E20" s="1121"/>
      <c r="F20" s="1220"/>
      <c r="G20" s="842"/>
      <c r="J20" s="842"/>
      <c r="K20" s="1218"/>
      <c r="L20" s="1219"/>
    </row>
    <row r="21" customFormat="false" ht="15.75" hidden="true" customHeight="false" outlineLevel="0" collapsed="false">
      <c r="B21" s="1003"/>
      <c r="C21" s="1003"/>
      <c r="D21" s="1003"/>
      <c r="E21" s="1121"/>
      <c r="F21" s="1121"/>
      <c r="G21" s="842"/>
      <c r="J21" s="842"/>
      <c r="K21" s="1218"/>
      <c r="L21" s="1219"/>
    </row>
    <row r="22" customFormat="false" ht="15.75" hidden="true" customHeight="false" outlineLevel="0" collapsed="false">
      <c r="B22" s="1003"/>
      <c r="C22" s="1003"/>
      <c r="D22" s="1003"/>
      <c r="E22" s="1121"/>
      <c r="F22" s="1121"/>
      <c r="G22" s="842"/>
      <c r="J22" s="842"/>
      <c r="K22" s="1218"/>
      <c r="L22" s="1219"/>
    </row>
    <row r="23" customFormat="false" ht="15.75" hidden="true" customHeight="false" outlineLevel="0" collapsed="false">
      <c r="K23" s="1218"/>
      <c r="L23" s="1194"/>
    </row>
    <row r="24" customFormat="false" ht="15.75" hidden="true" customHeight="false" outlineLevel="0" collapsed="false">
      <c r="K24" s="1218"/>
      <c r="L24" s="1194"/>
    </row>
    <row r="25" customFormat="false" ht="15.75" hidden="true" customHeight="false" outlineLevel="0" collapsed="false">
      <c r="K25" s="1218"/>
      <c r="L25" s="1194"/>
    </row>
    <row r="26" customFormat="false" ht="15.75" hidden="true" customHeight="false" outlineLevel="0" collapsed="false">
      <c r="K26" s="1218"/>
      <c r="L26" s="1194"/>
    </row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</sheetData>
  <mergeCells count="7">
    <mergeCell ref="A3:E3"/>
    <mergeCell ref="H3:M3"/>
    <mergeCell ref="B6:D6"/>
    <mergeCell ref="E6:G6"/>
    <mergeCell ref="H6:J6"/>
    <mergeCell ref="K6:L6"/>
    <mergeCell ref="H17:M1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P6" activeCellId="0" sqref="P6"/>
    </sheetView>
  </sheetViews>
  <sheetFormatPr defaultColWidth="8.96875" defaultRowHeight="15.75" zeroHeight="true" outlineLevelRow="0" outlineLevelCol="0"/>
  <cols>
    <col collapsed="false" customWidth="true" hidden="false" outlineLevel="0" max="1" min="1" style="787" width="9.77"/>
    <col collapsed="false" customWidth="true" hidden="false" outlineLevel="0" max="2" min="2" style="787" width="9.33"/>
    <col collapsed="false" customWidth="true" hidden="false" outlineLevel="0" max="3" min="3" style="1221" width="9.33"/>
    <col collapsed="false" customWidth="true" hidden="false" outlineLevel="0" max="4" min="4" style="787" width="9.33"/>
    <col collapsed="false" customWidth="true" hidden="false" outlineLevel="0" max="5" min="5" style="1222" width="9.33"/>
    <col collapsed="false" customWidth="true" hidden="false" outlineLevel="0" max="6" min="6" style="1223" width="9.33"/>
    <col collapsed="false" customWidth="true" hidden="false" outlineLevel="0" max="7" min="7" style="1224" width="9.33"/>
    <col collapsed="false" customWidth="true" hidden="false" outlineLevel="0" max="8" min="8" style="1225" width="6.99"/>
    <col collapsed="false" customWidth="true" hidden="false" outlineLevel="0" max="9" min="9" style="1224" width="6.99"/>
    <col collapsed="false" customWidth="true" hidden="false" outlineLevel="0" max="10" min="10" style="1225" width="6.99"/>
    <col collapsed="false" customWidth="true" hidden="false" outlineLevel="0" max="11" min="11" style="1226" width="6.99"/>
    <col collapsed="false" customWidth="true" hidden="false" outlineLevel="0" max="12" min="12" style="1225" width="6.99"/>
    <col collapsed="false" customWidth="true" hidden="false" outlineLevel="0" max="13" min="13" style="1226" width="6.99"/>
    <col collapsed="false" customWidth="true" hidden="false" outlineLevel="0" max="14" min="14" style="1225" width="6.99"/>
    <col collapsed="false" customWidth="true" hidden="false" outlineLevel="0" max="15" min="15" style="1222" width="6.99"/>
    <col collapsed="false" customWidth="true" hidden="false" outlineLevel="0" max="16" min="16" style="1063" width="9.77"/>
    <col collapsed="false" customWidth="false" hidden="true" outlineLevel="0" max="257" min="17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C1" s="1227"/>
      <c r="D1" s="788"/>
      <c r="E1" s="1228"/>
      <c r="F1" s="1229"/>
      <c r="G1" s="1230"/>
      <c r="H1" s="1231"/>
      <c r="I1" s="1230"/>
      <c r="J1" s="1231"/>
      <c r="K1" s="1232"/>
      <c r="L1" s="1231"/>
      <c r="M1" s="1232"/>
      <c r="N1" s="1231"/>
      <c r="O1" s="1228"/>
      <c r="P1" s="1065" t="s">
        <v>1</v>
      </c>
    </row>
    <row r="2" customFormat="false" ht="12.75" hidden="false" customHeight="true" outlineLevel="0" collapsed="false">
      <c r="A2" s="869"/>
      <c r="B2" s="869"/>
      <c r="E2" s="1233"/>
      <c r="H2" s="1234"/>
      <c r="J2" s="1234"/>
      <c r="L2" s="1234"/>
      <c r="N2" s="1234"/>
      <c r="O2" s="1233"/>
      <c r="P2" s="1066"/>
    </row>
    <row r="3" s="790" customFormat="true" ht="18.75" hidden="false" customHeight="false" outlineLevel="0" collapsed="false">
      <c r="A3" s="499" t="s">
        <v>801</v>
      </c>
      <c r="B3" s="499"/>
      <c r="C3" s="499"/>
      <c r="D3" s="499"/>
      <c r="E3" s="499"/>
      <c r="F3" s="499"/>
      <c r="G3" s="1235"/>
      <c r="H3" s="1236" t="s">
        <v>802</v>
      </c>
      <c r="I3" s="1236"/>
      <c r="J3" s="1236"/>
      <c r="K3" s="1236"/>
      <c r="L3" s="1236"/>
      <c r="M3" s="1236"/>
      <c r="N3" s="1236"/>
      <c r="O3" s="1236"/>
      <c r="P3" s="1236"/>
    </row>
    <row r="4" s="792" customFormat="true" ht="12.75" hidden="false" customHeight="true" outlineLevel="0" collapsed="false">
      <c r="A4" s="791"/>
      <c r="B4" s="791"/>
      <c r="C4" s="1237"/>
      <c r="D4" s="791"/>
      <c r="E4" s="1237"/>
      <c r="F4" s="791"/>
      <c r="G4" s="1237"/>
      <c r="H4" s="1238"/>
      <c r="I4" s="1239"/>
      <c r="J4" s="1238"/>
      <c r="K4" s="1238"/>
      <c r="L4" s="1238"/>
      <c r="M4" s="1238"/>
      <c r="N4" s="1238"/>
      <c r="O4" s="1239"/>
      <c r="P4" s="1238"/>
    </row>
    <row r="5" s="792" customFormat="true" ht="12.75" hidden="false" customHeight="false" outlineLevel="0" collapsed="false">
      <c r="A5" s="793" t="s">
        <v>803</v>
      </c>
      <c r="B5" s="795"/>
      <c r="C5" s="1240"/>
      <c r="D5" s="795"/>
      <c r="E5" s="1241"/>
      <c r="F5" s="1242"/>
      <c r="G5" s="1243"/>
      <c r="H5" s="1244"/>
      <c r="I5" s="1243"/>
      <c r="J5" s="1244"/>
      <c r="K5" s="1245"/>
      <c r="L5" s="1244"/>
      <c r="M5" s="1245"/>
      <c r="N5" s="1244"/>
      <c r="O5" s="1241"/>
      <c r="P5" s="1069" t="s">
        <v>804</v>
      </c>
    </row>
    <row r="6" s="1164" customFormat="true" ht="26.25" hidden="false" customHeight="true" outlineLevel="0" collapsed="false">
      <c r="A6" s="1165" t="s">
        <v>313</v>
      </c>
      <c r="B6" s="1246" t="s">
        <v>805</v>
      </c>
      <c r="C6" s="1246"/>
      <c r="D6" s="1247" t="s">
        <v>806</v>
      </c>
      <c r="E6" s="1247"/>
      <c r="F6" s="1248" t="s">
        <v>807</v>
      </c>
      <c r="G6" s="1248"/>
      <c r="H6" s="1249" t="s">
        <v>808</v>
      </c>
      <c r="I6" s="1249"/>
      <c r="J6" s="1250" t="s">
        <v>809</v>
      </c>
      <c r="K6" s="1250"/>
      <c r="L6" s="1250" t="s">
        <v>810</v>
      </c>
      <c r="M6" s="1250"/>
      <c r="N6" s="1251" t="s">
        <v>811</v>
      </c>
      <c r="O6" s="1251"/>
      <c r="P6" s="1202" t="s">
        <v>15</v>
      </c>
    </row>
    <row r="7" s="1164" customFormat="true" ht="15" hidden="false" customHeight="true" outlineLevel="0" collapsed="false">
      <c r="A7" s="1165" t="s">
        <v>16</v>
      </c>
      <c r="B7" s="1203" t="s">
        <v>147</v>
      </c>
      <c r="C7" s="1252" t="s">
        <v>812</v>
      </c>
      <c r="D7" s="1162" t="s">
        <v>147</v>
      </c>
      <c r="E7" s="1252" t="s">
        <v>812</v>
      </c>
      <c r="F7" s="1253" t="s">
        <v>147</v>
      </c>
      <c r="G7" s="1252" t="s">
        <v>812</v>
      </c>
      <c r="H7" s="1253" t="s">
        <v>147</v>
      </c>
      <c r="I7" s="1252" t="s">
        <v>812</v>
      </c>
      <c r="J7" s="1254" t="s">
        <v>147</v>
      </c>
      <c r="K7" s="1255" t="s">
        <v>812</v>
      </c>
      <c r="L7" s="1254" t="s">
        <v>147</v>
      </c>
      <c r="M7" s="1255" t="s">
        <v>812</v>
      </c>
      <c r="N7" s="1256" t="s">
        <v>147</v>
      </c>
      <c r="O7" s="1257" t="s">
        <v>812</v>
      </c>
      <c r="P7" s="1103" t="s">
        <v>19</v>
      </c>
    </row>
    <row r="8" s="1164" customFormat="true" ht="15" hidden="false" customHeight="true" outlineLevel="0" collapsed="false">
      <c r="A8" s="1171"/>
      <c r="B8" s="1174" t="s">
        <v>152</v>
      </c>
      <c r="C8" s="1258" t="s">
        <v>795</v>
      </c>
      <c r="D8" s="1175" t="s">
        <v>152</v>
      </c>
      <c r="E8" s="1258" t="s">
        <v>795</v>
      </c>
      <c r="F8" s="1174" t="s">
        <v>152</v>
      </c>
      <c r="G8" s="1258" t="s">
        <v>795</v>
      </c>
      <c r="H8" s="1174" t="s">
        <v>152</v>
      </c>
      <c r="I8" s="1258" t="s">
        <v>795</v>
      </c>
      <c r="J8" s="1175" t="s">
        <v>152</v>
      </c>
      <c r="K8" s="1258" t="s">
        <v>795</v>
      </c>
      <c r="L8" s="1175" t="s">
        <v>152</v>
      </c>
      <c r="M8" s="1258" t="s">
        <v>795</v>
      </c>
      <c r="N8" s="1175" t="s">
        <v>152</v>
      </c>
      <c r="O8" s="1258" t="s">
        <v>795</v>
      </c>
      <c r="P8" s="1109" t="s">
        <v>25</v>
      </c>
    </row>
    <row r="9" s="830" customFormat="true" ht="24.75" hidden="false" customHeight="true" outlineLevel="0" collapsed="false">
      <c r="A9" s="1145" t="n">
        <v>2000</v>
      </c>
      <c r="B9" s="1179" t="n">
        <v>132</v>
      </c>
      <c r="C9" s="1179" t="n">
        <v>303662</v>
      </c>
      <c r="D9" s="1179" t="n">
        <v>78</v>
      </c>
      <c r="E9" s="1179" t="n">
        <v>229422</v>
      </c>
      <c r="F9" s="1179" t="n">
        <v>23</v>
      </c>
      <c r="G9" s="1179" t="n">
        <v>9200</v>
      </c>
      <c r="H9" s="1180" t="n">
        <v>0</v>
      </c>
      <c r="I9" s="1180" t="n">
        <v>0</v>
      </c>
      <c r="J9" s="1144" t="n">
        <v>18</v>
      </c>
      <c r="K9" s="1177" t="n">
        <v>27000</v>
      </c>
      <c r="L9" s="1144" t="n">
        <v>0</v>
      </c>
      <c r="M9" s="1144" t="n">
        <v>0</v>
      </c>
      <c r="N9" s="1180" t="n">
        <v>13</v>
      </c>
      <c r="O9" s="1179" t="n">
        <v>65000</v>
      </c>
      <c r="P9" s="1103" t="s">
        <v>26</v>
      </c>
    </row>
    <row r="10" s="830" customFormat="true" ht="24.75" hidden="false" customHeight="true" outlineLevel="0" collapsed="false">
      <c r="A10" s="1145" t="n">
        <v>2001</v>
      </c>
      <c r="B10" s="1179" t="n">
        <v>165</v>
      </c>
      <c r="C10" s="1179" t="n">
        <v>419040</v>
      </c>
      <c r="D10" s="1179" t="n">
        <v>134</v>
      </c>
      <c r="E10" s="1179" t="n">
        <v>394000</v>
      </c>
      <c r="F10" s="1179" t="n">
        <v>15</v>
      </c>
      <c r="G10" s="1179" t="n">
        <v>6000</v>
      </c>
      <c r="H10" s="1180" t="n">
        <v>0</v>
      </c>
      <c r="I10" s="1180" t="n">
        <v>0</v>
      </c>
      <c r="J10" s="1180" t="n">
        <v>16</v>
      </c>
      <c r="K10" s="1179" t="n">
        <v>19040</v>
      </c>
      <c r="L10" s="1180" t="n">
        <v>0</v>
      </c>
      <c r="M10" s="1180" t="n">
        <v>0</v>
      </c>
      <c r="N10" s="1180" t="n">
        <v>0</v>
      </c>
      <c r="O10" s="1179" t="n">
        <v>0</v>
      </c>
      <c r="P10" s="1103" t="s">
        <v>27</v>
      </c>
    </row>
    <row r="11" s="830" customFormat="true" ht="24.75" hidden="false" customHeight="true" outlineLevel="0" collapsed="false">
      <c r="A11" s="1145" t="n">
        <v>2002</v>
      </c>
      <c r="B11" s="1179" t="n">
        <v>105</v>
      </c>
      <c r="C11" s="1179" t="n">
        <v>250118</v>
      </c>
      <c r="D11" s="1179" t="n">
        <v>67</v>
      </c>
      <c r="E11" s="1179" t="n">
        <v>190500</v>
      </c>
      <c r="F11" s="1179" t="n">
        <v>20</v>
      </c>
      <c r="G11" s="1179" t="n">
        <v>8000</v>
      </c>
      <c r="H11" s="1180" t="n">
        <v>0</v>
      </c>
      <c r="I11" s="1180" t="n">
        <v>0</v>
      </c>
      <c r="J11" s="1180" t="n">
        <v>10</v>
      </c>
      <c r="K11" s="1179" t="n">
        <v>11618</v>
      </c>
      <c r="L11" s="1180" t="n">
        <v>0</v>
      </c>
      <c r="M11" s="1180" t="n">
        <v>0</v>
      </c>
      <c r="N11" s="1180" t="n">
        <v>8</v>
      </c>
      <c r="O11" s="1179" t="n">
        <v>40000</v>
      </c>
      <c r="P11" s="1103" t="n">
        <v>2002</v>
      </c>
    </row>
    <row r="12" s="830" customFormat="true" ht="24.75" hidden="false" customHeight="true" outlineLevel="0" collapsed="false">
      <c r="A12" s="1145" t="n">
        <v>2003</v>
      </c>
      <c r="B12" s="1179" t="n">
        <v>105</v>
      </c>
      <c r="C12" s="1179" t="n">
        <v>292000</v>
      </c>
      <c r="D12" s="1179" t="n">
        <v>71</v>
      </c>
      <c r="E12" s="1179" t="n">
        <v>215000</v>
      </c>
      <c r="F12" s="1179" t="n">
        <v>11</v>
      </c>
      <c r="G12" s="1179" t="n">
        <v>5000</v>
      </c>
      <c r="H12" s="1180" t="n">
        <v>0</v>
      </c>
      <c r="I12" s="1180" t="n">
        <v>0</v>
      </c>
      <c r="J12" s="1180" t="n">
        <v>10</v>
      </c>
      <c r="K12" s="1179" t="n">
        <v>7000</v>
      </c>
      <c r="L12" s="1180" t="n">
        <v>0</v>
      </c>
      <c r="M12" s="1180" t="n">
        <v>0</v>
      </c>
      <c r="N12" s="1180" t="n">
        <v>13</v>
      </c>
      <c r="O12" s="1179" t="n">
        <v>65000</v>
      </c>
      <c r="P12" s="1103" t="s">
        <v>28</v>
      </c>
    </row>
    <row r="13" s="830" customFormat="true" ht="24.75" hidden="false" customHeight="true" outlineLevel="0" collapsed="false">
      <c r="A13" s="1145" t="n">
        <v>2004</v>
      </c>
      <c r="B13" s="1179" t="n">
        <v>132</v>
      </c>
      <c r="C13" s="1179" t="n">
        <v>391000</v>
      </c>
      <c r="D13" s="1179" t="n">
        <v>102</v>
      </c>
      <c r="E13" s="1179" t="n">
        <v>372200</v>
      </c>
      <c r="F13" s="1179" t="n">
        <v>22</v>
      </c>
      <c r="G13" s="1179" t="n">
        <v>8800</v>
      </c>
      <c r="H13" s="1180" t="n">
        <v>0</v>
      </c>
      <c r="I13" s="1180" t="n">
        <v>0</v>
      </c>
      <c r="J13" s="1180" t="n">
        <v>8</v>
      </c>
      <c r="K13" s="1179" t="n">
        <v>10000</v>
      </c>
      <c r="L13" s="1180" t="n">
        <v>0</v>
      </c>
      <c r="M13" s="1180" t="n">
        <v>0</v>
      </c>
      <c r="N13" s="1180" t="n">
        <v>0</v>
      </c>
      <c r="O13" s="1179" t="n">
        <v>0</v>
      </c>
      <c r="P13" s="1103" t="s">
        <v>29</v>
      </c>
    </row>
    <row r="14" s="1262" customFormat="true" ht="24.75" hidden="false" customHeight="true" outlineLevel="0" collapsed="false">
      <c r="A14" s="1259" t="n">
        <v>2005</v>
      </c>
      <c r="B14" s="1260" t="n">
        <f aca="false">SUM(D14,F14,H14,J14,L14,N14)</f>
        <v>98</v>
      </c>
      <c r="C14" s="1260" t="n">
        <f aca="false">SUM(E14,G14,I14,K14,M14,O14)</f>
        <v>259000</v>
      </c>
      <c r="D14" s="1184" t="n">
        <v>70</v>
      </c>
      <c r="E14" s="1184" t="n">
        <v>201000</v>
      </c>
      <c r="F14" s="1184" t="n">
        <v>9</v>
      </c>
      <c r="G14" s="1184" t="n">
        <v>4000</v>
      </c>
      <c r="H14" s="1185" t="n">
        <v>0</v>
      </c>
      <c r="I14" s="1185" t="n">
        <v>0</v>
      </c>
      <c r="J14" s="1185" t="n">
        <v>9</v>
      </c>
      <c r="K14" s="1184" t="n">
        <v>13000</v>
      </c>
      <c r="L14" s="1185" t="n">
        <v>2</v>
      </c>
      <c r="M14" s="1185" t="n">
        <v>1000</v>
      </c>
      <c r="N14" s="1185" t="n">
        <v>8</v>
      </c>
      <c r="O14" s="1184" t="n">
        <v>40000</v>
      </c>
      <c r="P14" s="1261" t="s">
        <v>30</v>
      </c>
    </row>
    <row r="15" customFormat="false" ht="3" hidden="false" customHeight="true" outlineLevel="0" collapsed="false">
      <c r="A15" s="795"/>
      <c r="B15" s="1263"/>
      <c r="C15" s="1264"/>
      <c r="D15" s="917"/>
      <c r="E15" s="1265" t="s">
        <v>131</v>
      </c>
      <c r="F15" s="1266"/>
      <c r="G15" s="1264"/>
      <c r="H15" s="1267"/>
      <c r="I15" s="1264"/>
      <c r="J15" s="1268"/>
      <c r="K15" s="946"/>
      <c r="L15" s="1268"/>
      <c r="M15" s="946"/>
      <c r="N15" s="1268"/>
      <c r="O15" s="1265"/>
      <c r="P15" s="1095"/>
    </row>
    <row r="16" customFormat="false" ht="3" hidden="false" customHeight="true" outlineLevel="0" collapsed="false">
      <c r="A16" s="786"/>
      <c r="B16" s="1269"/>
      <c r="C16" s="902"/>
      <c r="D16" s="830"/>
      <c r="E16" s="1270"/>
      <c r="F16" s="1271"/>
      <c r="G16" s="902"/>
      <c r="H16" s="1179"/>
      <c r="I16" s="902"/>
      <c r="J16" s="1179"/>
      <c r="K16" s="519"/>
      <c r="L16" s="1179"/>
      <c r="M16" s="519"/>
      <c r="N16" s="1179"/>
      <c r="O16" s="1270"/>
      <c r="P16" s="1096"/>
    </row>
    <row r="17" customFormat="false" ht="12.95" hidden="false" customHeight="true" outlineLevel="0" collapsed="false">
      <c r="A17" s="986" t="s">
        <v>708</v>
      </c>
      <c r="B17" s="1003"/>
      <c r="C17" s="1272"/>
      <c r="D17" s="1003"/>
      <c r="E17" s="1273"/>
      <c r="F17" s="1274"/>
      <c r="G17" s="1273"/>
      <c r="H17" s="1098" t="s">
        <v>709</v>
      </c>
      <c r="I17" s="902"/>
      <c r="J17" s="842"/>
      <c r="K17" s="842"/>
      <c r="L17" s="842"/>
      <c r="M17" s="842"/>
      <c r="N17" s="842"/>
      <c r="O17" s="902"/>
      <c r="P17" s="1066"/>
    </row>
    <row r="18" customFormat="false" ht="12.95" hidden="false" customHeight="true" outlineLevel="0" collapsed="false">
      <c r="E18" s="1233"/>
      <c r="F18" s="1226"/>
      <c r="H18" s="1217"/>
      <c r="J18" s="1217"/>
      <c r="L18" s="1217"/>
      <c r="N18" s="1234"/>
      <c r="O18" s="1233"/>
    </row>
    <row r="19" customFormat="false" ht="12.95" hidden="false" customHeight="true" outlineLevel="0" collapsed="false">
      <c r="E19" s="1233"/>
      <c r="H19" s="1217"/>
      <c r="J19" s="1217"/>
      <c r="L19" s="1217"/>
      <c r="N19" s="1234"/>
      <c r="O19" s="1233"/>
    </row>
    <row r="20" customFormat="false" ht="9.75" hidden="true" customHeight="true" outlineLevel="0" collapsed="false">
      <c r="E20" s="1233"/>
      <c r="H20" s="1217"/>
      <c r="J20" s="1217"/>
      <c r="L20" s="1217"/>
      <c r="N20" s="1234"/>
      <c r="O20" s="1233"/>
    </row>
    <row r="21" customFormat="false" ht="15.75" hidden="true" customHeight="false" outlineLevel="0" collapsed="false">
      <c r="E21" s="1233"/>
      <c r="H21" s="1217"/>
      <c r="J21" s="1217"/>
      <c r="L21" s="1217"/>
      <c r="N21" s="1234"/>
      <c r="O21" s="1233"/>
    </row>
    <row r="22" customFormat="false" ht="15.75" hidden="true" customHeight="false" outlineLevel="0" collapsed="false">
      <c r="E22" s="1233"/>
      <c r="H22" s="1234"/>
      <c r="J22" s="1234"/>
      <c r="L22" s="1234"/>
      <c r="N22" s="1234"/>
      <c r="O22" s="1233"/>
    </row>
    <row r="23" customFormat="false" ht="15.75" hidden="true" customHeight="false" outlineLevel="0" collapsed="false">
      <c r="E23" s="1233"/>
      <c r="H23" s="1234"/>
      <c r="J23" s="1234"/>
      <c r="L23" s="1234"/>
      <c r="N23" s="1234"/>
      <c r="O23" s="1233"/>
    </row>
    <row r="24" customFormat="false" ht="15.75" hidden="true" customHeight="false" outlineLevel="0" collapsed="false">
      <c r="E24" s="1233"/>
      <c r="H24" s="1234"/>
      <c r="J24" s="1234"/>
      <c r="L24" s="1234"/>
      <c r="N24" s="1234"/>
      <c r="O24" s="1233"/>
    </row>
    <row r="25" customFormat="false" ht="15.75" hidden="true" customHeight="false" outlineLevel="0" collapsed="false">
      <c r="E25" s="1233"/>
      <c r="H25" s="1234"/>
      <c r="J25" s="1234"/>
      <c r="L25" s="1234"/>
      <c r="N25" s="1234"/>
      <c r="O25" s="1233"/>
    </row>
    <row r="26" customFormat="false" ht="15.75" hidden="true" customHeight="false" outlineLevel="0" collapsed="false">
      <c r="E26" s="1233"/>
      <c r="H26" s="1234"/>
      <c r="J26" s="1234"/>
      <c r="L26" s="1234"/>
      <c r="N26" s="1234"/>
      <c r="O26" s="1233"/>
    </row>
    <row r="27" customFormat="false" ht="15.75" hidden="true" customHeight="false" outlineLevel="0" collapsed="false">
      <c r="E27" s="1233"/>
      <c r="H27" s="1234"/>
      <c r="J27" s="1234"/>
      <c r="L27" s="1234"/>
      <c r="N27" s="1234"/>
      <c r="O27" s="1233"/>
    </row>
    <row r="28" customFormat="false" ht="15.75" hidden="true" customHeight="false" outlineLevel="0" collapsed="false">
      <c r="E28" s="1233"/>
      <c r="H28" s="1234"/>
      <c r="J28" s="1234"/>
      <c r="L28" s="1234"/>
      <c r="N28" s="1234"/>
      <c r="O28" s="1233"/>
    </row>
    <row r="29" customFormat="false" ht="15.75" hidden="true" customHeight="false" outlineLevel="0" collapsed="false">
      <c r="E29" s="1233"/>
      <c r="H29" s="1234"/>
      <c r="J29" s="1234"/>
      <c r="L29" s="1234"/>
      <c r="N29" s="1234"/>
      <c r="O29" s="1233"/>
    </row>
    <row r="30" customFormat="false" ht="15.75" hidden="true" customHeight="false" outlineLevel="0" collapsed="false">
      <c r="E30" s="1233"/>
      <c r="H30" s="1234"/>
      <c r="J30" s="1234"/>
      <c r="L30" s="1234"/>
      <c r="N30" s="1234"/>
      <c r="O30" s="1233"/>
    </row>
    <row r="31" customFormat="false" ht="15.75" hidden="true" customHeight="false" outlineLevel="0" collapsed="false">
      <c r="E31" s="1233"/>
      <c r="H31" s="1234"/>
      <c r="J31" s="1234"/>
      <c r="L31" s="1234"/>
      <c r="N31" s="1234"/>
      <c r="O31" s="1233"/>
    </row>
    <row r="32" customFormat="false" ht="15.75" hidden="true" customHeight="false" outlineLevel="0" collapsed="false">
      <c r="E32" s="1233"/>
      <c r="H32" s="1234"/>
      <c r="J32" s="1234"/>
      <c r="L32" s="1234"/>
      <c r="N32" s="1234"/>
      <c r="O32" s="1233"/>
    </row>
    <row r="33" customFormat="false" ht="15.75" hidden="true" customHeight="false" outlineLevel="0" collapsed="false">
      <c r="E33" s="1233"/>
      <c r="H33" s="1234"/>
      <c r="J33" s="1234"/>
      <c r="L33" s="1234"/>
      <c r="N33" s="1234"/>
      <c r="O33" s="1233"/>
    </row>
    <row r="34" customFormat="false" ht="15.75" hidden="true" customHeight="false" outlineLevel="0" collapsed="false">
      <c r="E34" s="1233"/>
      <c r="H34" s="1234"/>
      <c r="J34" s="1234"/>
      <c r="L34" s="1234"/>
      <c r="N34" s="1234"/>
      <c r="O34" s="1233"/>
    </row>
    <row r="35" customFormat="false" ht="15.75" hidden="true" customHeight="false" outlineLevel="0" collapsed="false">
      <c r="E35" s="1233"/>
      <c r="H35" s="1234"/>
      <c r="J35" s="1234"/>
      <c r="L35" s="1234"/>
      <c r="N35" s="1234"/>
      <c r="O35" s="1233"/>
    </row>
    <row r="36" customFormat="false" ht="15.75" hidden="true" customHeight="false" outlineLevel="0" collapsed="false">
      <c r="E36" s="1233"/>
      <c r="H36" s="1234"/>
      <c r="J36" s="1234"/>
      <c r="L36" s="1234"/>
      <c r="N36" s="1234"/>
      <c r="O36" s="1233"/>
    </row>
    <row r="37" customFormat="false" ht="15.75" hidden="true" customHeight="false" outlineLevel="0" collapsed="false">
      <c r="E37" s="1233"/>
      <c r="H37" s="1234"/>
      <c r="J37" s="1234"/>
      <c r="L37" s="1234"/>
      <c r="N37" s="1234"/>
      <c r="O37" s="1233"/>
    </row>
    <row r="38" customFormat="false" ht="15.75" hidden="true" customHeight="false" outlineLevel="0" collapsed="false">
      <c r="E38" s="1233"/>
      <c r="H38" s="1234"/>
      <c r="J38" s="1234"/>
      <c r="L38" s="1234"/>
      <c r="N38" s="1234"/>
      <c r="O38" s="1233"/>
    </row>
    <row r="39" customFormat="false" ht="15.75" hidden="true" customHeight="false" outlineLevel="0" collapsed="false">
      <c r="E39" s="1233"/>
      <c r="H39" s="1234"/>
      <c r="J39" s="1234"/>
      <c r="L39" s="1234"/>
      <c r="N39" s="1234"/>
      <c r="O39" s="1233"/>
    </row>
    <row r="40" customFormat="false" ht="15.75" hidden="true" customHeight="false" outlineLevel="0" collapsed="false">
      <c r="E40" s="1233"/>
      <c r="H40" s="1234"/>
      <c r="J40" s="1234"/>
      <c r="L40" s="1234"/>
      <c r="N40" s="1234"/>
      <c r="O40" s="1233"/>
    </row>
    <row r="41" customFormat="false" ht="15.75" hidden="true" customHeight="false" outlineLevel="0" collapsed="false">
      <c r="E41" s="1233"/>
      <c r="H41" s="1234"/>
      <c r="J41" s="1234"/>
      <c r="L41" s="1234"/>
      <c r="N41" s="1234"/>
      <c r="O41" s="1233"/>
    </row>
    <row r="42" customFormat="false" ht="15.75" hidden="true" customHeight="false" outlineLevel="0" collapsed="false">
      <c r="E42" s="1233"/>
      <c r="H42" s="1234"/>
      <c r="J42" s="1234"/>
      <c r="L42" s="1234"/>
      <c r="N42" s="1234"/>
      <c r="O42" s="1233"/>
    </row>
    <row r="43" customFormat="false" ht="15.75" hidden="true" customHeight="false" outlineLevel="0" collapsed="false">
      <c r="E43" s="1233"/>
      <c r="H43" s="1234"/>
      <c r="J43" s="1234"/>
      <c r="L43" s="1234"/>
      <c r="N43" s="1234"/>
      <c r="O43" s="1233"/>
    </row>
    <row r="44" customFormat="false" ht="15.75" hidden="true" customHeight="false" outlineLevel="0" collapsed="false">
      <c r="E44" s="1233"/>
      <c r="H44" s="1234"/>
      <c r="J44" s="1234"/>
      <c r="L44" s="1234"/>
      <c r="N44" s="1234"/>
      <c r="O44" s="1233"/>
    </row>
    <row r="45" customFormat="false" ht="15.75" hidden="true" customHeight="false" outlineLevel="0" collapsed="false">
      <c r="E45" s="1233"/>
      <c r="H45" s="1234"/>
      <c r="J45" s="1234"/>
      <c r="L45" s="1234"/>
      <c r="N45" s="1234"/>
      <c r="O45" s="1233"/>
    </row>
    <row r="46" customFormat="false" ht="15.75" hidden="true" customHeight="false" outlineLevel="0" collapsed="false">
      <c r="E46" s="1233"/>
      <c r="H46" s="1234"/>
      <c r="J46" s="1234"/>
      <c r="L46" s="1234"/>
      <c r="N46" s="1234"/>
      <c r="O46" s="1233"/>
    </row>
    <row r="47" customFormat="false" ht="15.75" hidden="true" customHeight="false" outlineLevel="0" collapsed="false">
      <c r="E47" s="1233"/>
      <c r="H47" s="1234"/>
      <c r="J47" s="1234"/>
      <c r="L47" s="1234"/>
      <c r="N47" s="1234"/>
      <c r="O47" s="1233"/>
    </row>
    <row r="48" customFormat="false" ht="15.75" hidden="true" customHeight="false" outlineLevel="0" collapsed="false">
      <c r="E48" s="1233"/>
      <c r="H48" s="1234"/>
      <c r="J48" s="1234"/>
      <c r="L48" s="1234"/>
      <c r="N48" s="1234"/>
      <c r="O48" s="1233"/>
    </row>
    <row r="49" customFormat="false" ht="15.75" hidden="true" customHeight="false" outlineLevel="0" collapsed="false">
      <c r="E49" s="1233"/>
      <c r="H49" s="1234"/>
      <c r="J49" s="1234"/>
      <c r="L49" s="1234"/>
      <c r="N49" s="1234"/>
      <c r="O49" s="1233"/>
    </row>
    <row r="50" customFormat="false" ht="15.75" hidden="true" customHeight="false" outlineLevel="0" collapsed="false">
      <c r="E50" s="1233"/>
      <c r="H50" s="1234"/>
      <c r="J50" s="1234"/>
      <c r="L50" s="1234"/>
      <c r="N50" s="1234"/>
      <c r="O50" s="1233"/>
    </row>
    <row r="51" customFormat="false" ht="15.75" hidden="true" customHeight="false" outlineLevel="0" collapsed="false">
      <c r="E51" s="1233"/>
      <c r="H51" s="1234"/>
      <c r="J51" s="1234"/>
      <c r="L51" s="1234"/>
      <c r="N51" s="1234"/>
      <c r="O51" s="1233"/>
    </row>
    <row r="52" customFormat="false" ht="15.75" hidden="true" customHeight="false" outlineLevel="0" collapsed="false">
      <c r="E52" s="1233"/>
      <c r="H52" s="1234"/>
      <c r="J52" s="1234"/>
      <c r="L52" s="1234"/>
      <c r="N52" s="1234"/>
      <c r="O52" s="1233"/>
    </row>
    <row r="53" customFormat="false" ht="15.75" hidden="true" customHeight="false" outlineLevel="0" collapsed="false">
      <c r="E53" s="1233"/>
      <c r="H53" s="1234"/>
      <c r="J53" s="1234"/>
      <c r="L53" s="1234"/>
      <c r="N53" s="1234"/>
      <c r="O53" s="1233"/>
    </row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</sheetData>
  <mergeCells count="9">
    <mergeCell ref="A3:F3"/>
    <mergeCell ref="H3:P3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T7" activeCellId="0" sqref="T7:T8"/>
    </sheetView>
  </sheetViews>
  <sheetFormatPr defaultColWidth="8.96875" defaultRowHeight="15.75" zeroHeight="true" outlineLevelRow="0" outlineLevelCol="0"/>
  <cols>
    <col collapsed="false" customWidth="true" hidden="false" outlineLevel="0" max="1" min="1" style="787" width="9.77"/>
    <col collapsed="false" customWidth="true" hidden="false" outlineLevel="0" max="2" min="2" style="787" width="6.21"/>
    <col collapsed="false" customWidth="true" hidden="false" outlineLevel="0" max="3" min="3" style="1063" width="6.21"/>
    <col collapsed="false" customWidth="true" hidden="false" outlineLevel="0" max="4" min="4" style="787" width="6.21"/>
    <col collapsed="false" customWidth="true" hidden="false" outlineLevel="0" max="5" min="5" style="1275" width="6.21"/>
    <col collapsed="false" customWidth="true" hidden="false" outlineLevel="0" max="7" min="6" style="1226" width="6.21"/>
    <col collapsed="false" customWidth="true" hidden="false" outlineLevel="0" max="8" min="8" style="1225" width="6.21"/>
    <col collapsed="false" customWidth="true" hidden="false" outlineLevel="0" max="9" min="9" style="1063" width="6.21"/>
    <col collapsed="false" customWidth="true" hidden="false" outlineLevel="0" max="10" min="10" style="1225" width="6.21"/>
    <col collapsed="false" customWidth="true" hidden="false" outlineLevel="0" max="11" min="11" style="1276" width="6.21"/>
    <col collapsed="false" customWidth="true" hidden="false" outlineLevel="0" max="12" min="12" style="1195" width="6.21"/>
    <col collapsed="false" customWidth="true" hidden="false" outlineLevel="0" max="14" min="13" style="786" width="6.21"/>
    <col collapsed="false" customWidth="true" hidden="false" outlineLevel="0" max="15" min="15" style="925" width="6.21"/>
    <col collapsed="false" customWidth="true" hidden="false" outlineLevel="0" max="17" min="16" style="786" width="6.21"/>
    <col collapsed="false" customWidth="true" hidden="false" outlineLevel="0" max="18" min="18" style="925" width="6.21"/>
    <col collapsed="false" customWidth="true" hidden="false" outlineLevel="0" max="19" min="19" style="786" width="6.21"/>
    <col collapsed="false" customWidth="true" hidden="false" outlineLevel="0" max="20" min="20" style="1063" width="9.77"/>
    <col collapsed="false" customWidth="false" hidden="true" outlineLevel="0" max="257" min="21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C1" s="1064"/>
      <c r="D1" s="788"/>
      <c r="E1" s="1277"/>
      <c r="F1" s="1232"/>
      <c r="G1" s="1232"/>
      <c r="H1" s="1231"/>
      <c r="I1" s="1064"/>
      <c r="J1" s="1231"/>
      <c r="K1" s="1278"/>
      <c r="L1" s="1196"/>
      <c r="O1" s="974"/>
      <c r="R1" s="974"/>
      <c r="T1" s="1065" t="s">
        <v>1</v>
      </c>
    </row>
    <row r="2" customFormat="false" ht="7.5" hidden="false" customHeight="true" outlineLevel="0" collapsed="false">
      <c r="A2" s="869"/>
      <c r="B2" s="869"/>
      <c r="C2" s="1066"/>
      <c r="E2" s="1194"/>
      <c r="H2" s="1234"/>
      <c r="I2" s="1066"/>
      <c r="J2" s="1234"/>
      <c r="K2" s="1279"/>
      <c r="L2" s="1197"/>
      <c r="T2" s="1280"/>
    </row>
    <row r="3" s="790" customFormat="true" ht="20.25" hidden="false" customHeight="true" outlineLevel="0" collapsed="false">
      <c r="A3" s="499" t="s">
        <v>813</v>
      </c>
      <c r="B3" s="499"/>
      <c r="C3" s="499"/>
      <c r="D3" s="499"/>
      <c r="E3" s="499"/>
      <c r="F3" s="499"/>
      <c r="G3" s="499"/>
      <c r="H3" s="499"/>
      <c r="I3" s="499"/>
      <c r="J3" s="1281"/>
      <c r="K3" s="1282" t="s">
        <v>814</v>
      </c>
      <c r="L3" s="1282"/>
      <c r="M3" s="1282"/>
      <c r="N3" s="1282"/>
      <c r="O3" s="1282"/>
      <c r="P3" s="1282"/>
      <c r="Q3" s="1282"/>
      <c r="R3" s="1282"/>
      <c r="S3" s="1282"/>
      <c r="T3" s="1282"/>
    </row>
    <row r="4" s="792" customFormat="true" ht="12.75" hidden="false" customHeight="true" outlineLevel="0" collapsed="false">
      <c r="A4" s="791"/>
      <c r="B4" s="791"/>
      <c r="C4" s="1283"/>
      <c r="D4" s="791"/>
      <c r="E4" s="1284"/>
      <c r="F4" s="1283"/>
      <c r="G4" s="1283"/>
      <c r="H4" s="1238"/>
      <c r="I4" s="1283"/>
      <c r="J4" s="1238"/>
      <c r="K4" s="1285"/>
      <c r="L4" s="1067"/>
      <c r="M4" s="791"/>
      <c r="N4" s="791"/>
      <c r="O4" s="791"/>
      <c r="P4" s="791"/>
      <c r="Q4" s="791"/>
      <c r="R4" s="791"/>
      <c r="S4" s="791"/>
      <c r="T4" s="1067"/>
    </row>
    <row r="5" s="792" customFormat="true" ht="12.75" hidden="false" customHeight="true" outlineLevel="0" collapsed="false">
      <c r="A5" s="793" t="s">
        <v>815</v>
      </c>
      <c r="B5" s="795"/>
      <c r="C5" s="1286"/>
      <c r="D5" s="795"/>
      <c r="E5" s="1287"/>
      <c r="F5" s="1245"/>
      <c r="G5" s="1245"/>
      <c r="H5" s="1244"/>
      <c r="I5" s="1288"/>
      <c r="J5" s="1244"/>
      <c r="K5" s="1289"/>
      <c r="L5" s="1198"/>
      <c r="M5" s="794"/>
      <c r="N5" s="794"/>
      <c r="O5" s="796"/>
      <c r="P5" s="794"/>
      <c r="Q5" s="794"/>
      <c r="R5" s="796"/>
      <c r="S5" s="794"/>
      <c r="T5" s="1069" t="s">
        <v>816</v>
      </c>
    </row>
    <row r="6" s="1066" customFormat="true" ht="14.25" hidden="false" customHeight="true" outlineLevel="0" collapsed="false">
      <c r="A6" s="1158"/>
      <c r="B6" s="1290" t="s">
        <v>817</v>
      </c>
      <c r="C6" s="1290"/>
      <c r="D6" s="1290"/>
      <c r="E6" s="1291" t="s">
        <v>818</v>
      </c>
      <c r="F6" s="1291"/>
      <c r="G6" s="1291"/>
      <c r="H6" s="1292" t="s">
        <v>819</v>
      </c>
      <c r="I6" s="1292"/>
      <c r="J6" s="1292"/>
      <c r="K6" s="1200" t="s">
        <v>820</v>
      </c>
      <c r="L6" s="1200"/>
      <c r="M6" s="1200"/>
      <c r="N6" s="1201" t="s">
        <v>821</v>
      </c>
      <c r="O6" s="1201"/>
      <c r="P6" s="1201"/>
      <c r="Q6" s="1201" t="s">
        <v>182</v>
      </c>
      <c r="R6" s="1201"/>
      <c r="S6" s="1201"/>
      <c r="T6" s="1293"/>
    </row>
    <row r="7" s="1066" customFormat="true" ht="14.25" hidden="false" customHeight="true" outlineLevel="0" collapsed="false">
      <c r="A7" s="1165" t="s">
        <v>119</v>
      </c>
      <c r="B7" s="1206" t="s">
        <v>822</v>
      </c>
      <c r="C7" s="1203" t="s">
        <v>151</v>
      </c>
      <c r="D7" s="1203" t="s">
        <v>823</v>
      </c>
      <c r="E7" s="1294" t="s">
        <v>822</v>
      </c>
      <c r="F7" s="1206" t="s">
        <v>151</v>
      </c>
      <c r="G7" s="1204" t="s">
        <v>823</v>
      </c>
      <c r="H7" s="1203" t="s">
        <v>822</v>
      </c>
      <c r="I7" s="1203" t="s">
        <v>151</v>
      </c>
      <c r="J7" s="1205" t="s">
        <v>823</v>
      </c>
      <c r="K7" s="1204" t="s">
        <v>822</v>
      </c>
      <c r="L7" s="1203" t="s">
        <v>151</v>
      </c>
      <c r="M7" s="1294" t="s">
        <v>823</v>
      </c>
      <c r="N7" s="1203" t="s">
        <v>822</v>
      </c>
      <c r="O7" s="1203" t="s">
        <v>151</v>
      </c>
      <c r="P7" s="1204" t="s">
        <v>823</v>
      </c>
      <c r="Q7" s="1204" t="s">
        <v>822</v>
      </c>
      <c r="R7" s="1294" t="s">
        <v>151</v>
      </c>
      <c r="S7" s="1206" t="s">
        <v>823</v>
      </c>
      <c r="T7" s="1202" t="s">
        <v>15</v>
      </c>
    </row>
    <row r="8" s="1303" customFormat="true" ht="14.25" hidden="false" customHeight="true" outlineLevel="0" collapsed="false">
      <c r="A8" s="1165"/>
      <c r="B8" s="1295"/>
      <c r="C8" s="1296"/>
      <c r="D8" s="1297" t="s">
        <v>824</v>
      </c>
      <c r="E8" s="1298"/>
      <c r="F8" s="1299"/>
      <c r="G8" s="1297" t="s">
        <v>824</v>
      </c>
      <c r="H8" s="1297"/>
      <c r="I8" s="1300"/>
      <c r="J8" s="1297" t="s">
        <v>824</v>
      </c>
      <c r="K8" s="1297"/>
      <c r="L8" s="1297"/>
      <c r="M8" s="1297" t="s">
        <v>824</v>
      </c>
      <c r="N8" s="1301"/>
      <c r="O8" s="1297"/>
      <c r="P8" s="1297" t="s">
        <v>824</v>
      </c>
      <c r="Q8" s="1297"/>
      <c r="R8" s="1302"/>
      <c r="S8" s="1297" t="s">
        <v>824</v>
      </c>
      <c r="T8" s="1202"/>
    </row>
    <row r="9" s="1303" customFormat="true" ht="14.25" hidden="false" customHeight="true" outlineLevel="0" collapsed="false">
      <c r="A9" s="1304"/>
      <c r="B9" s="1305" t="s">
        <v>825</v>
      </c>
      <c r="C9" s="1305" t="s">
        <v>152</v>
      </c>
      <c r="D9" s="1305" t="s">
        <v>826</v>
      </c>
      <c r="E9" s="1306" t="s">
        <v>825</v>
      </c>
      <c r="F9" s="1307" t="s">
        <v>152</v>
      </c>
      <c r="G9" s="1305" t="s">
        <v>826</v>
      </c>
      <c r="H9" s="1305" t="s">
        <v>825</v>
      </c>
      <c r="I9" s="1305" t="s">
        <v>152</v>
      </c>
      <c r="J9" s="1305" t="s">
        <v>826</v>
      </c>
      <c r="K9" s="1305" t="s">
        <v>825</v>
      </c>
      <c r="L9" s="1305" t="s">
        <v>152</v>
      </c>
      <c r="M9" s="1305" t="s">
        <v>826</v>
      </c>
      <c r="N9" s="1305" t="s">
        <v>825</v>
      </c>
      <c r="O9" s="1305" t="s">
        <v>152</v>
      </c>
      <c r="P9" s="1305" t="s">
        <v>826</v>
      </c>
      <c r="Q9" s="1305" t="s">
        <v>825</v>
      </c>
      <c r="R9" s="1306" t="s">
        <v>152</v>
      </c>
      <c r="S9" s="1305" t="s">
        <v>826</v>
      </c>
      <c r="T9" s="1308"/>
    </row>
    <row r="10" s="830" customFormat="true" ht="27" hidden="false" customHeight="true" outlineLevel="0" collapsed="false">
      <c r="A10" s="1085" t="s">
        <v>26</v>
      </c>
      <c r="B10" s="1202" t="n">
        <v>34</v>
      </c>
      <c r="C10" s="1180" t="n">
        <v>4</v>
      </c>
      <c r="D10" s="1180" t="n">
        <v>50358</v>
      </c>
      <c r="E10" s="1144" t="n">
        <v>0</v>
      </c>
      <c r="F10" s="1144" t="n">
        <v>0</v>
      </c>
      <c r="G10" s="1144" t="n">
        <v>0</v>
      </c>
      <c r="H10" s="1144" t="n">
        <v>3</v>
      </c>
      <c r="I10" s="1144" t="n">
        <v>0</v>
      </c>
      <c r="J10" s="1144" t="n">
        <v>756</v>
      </c>
      <c r="K10" s="1144" t="n">
        <v>26</v>
      </c>
      <c r="L10" s="1144" t="n">
        <v>3</v>
      </c>
      <c r="M10" s="1144" t="n">
        <v>47118</v>
      </c>
      <c r="N10" s="1144" t="n">
        <v>4</v>
      </c>
      <c r="O10" s="1144" t="n">
        <v>1</v>
      </c>
      <c r="P10" s="1144" t="n">
        <v>2214</v>
      </c>
      <c r="Q10" s="1144" t="n">
        <v>1</v>
      </c>
      <c r="R10" s="1144" t="n">
        <v>0</v>
      </c>
      <c r="S10" s="1144" t="n">
        <v>270</v>
      </c>
      <c r="T10" s="1103" t="s">
        <v>26</v>
      </c>
    </row>
    <row r="11" customFormat="false" ht="27" hidden="false" customHeight="true" outlineLevel="0" collapsed="false">
      <c r="A11" s="1085" t="s">
        <v>27</v>
      </c>
      <c r="B11" s="1202" t="n">
        <v>14</v>
      </c>
      <c r="C11" s="1180" t="n">
        <v>3.5</v>
      </c>
      <c r="D11" s="1180" t="n">
        <v>18734</v>
      </c>
      <c r="E11" s="1144" t="n">
        <v>0</v>
      </c>
      <c r="F11" s="1144" t="n">
        <v>0</v>
      </c>
      <c r="G11" s="1144" t="n">
        <v>0</v>
      </c>
      <c r="H11" s="1144" t="n">
        <v>1</v>
      </c>
      <c r="I11" s="1144" t="n">
        <v>0</v>
      </c>
      <c r="J11" s="1144" t="n">
        <v>55</v>
      </c>
      <c r="K11" s="1144" t="n">
        <v>10</v>
      </c>
      <c r="L11" s="1144" t="n">
        <v>0.6</v>
      </c>
      <c r="M11" s="1144" t="n">
        <v>11586</v>
      </c>
      <c r="N11" s="1144" t="n">
        <v>3</v>
      </c>
      <c r="O11" s="1144" t="n">
        <v>2.8</v>
      </c>
      <c r="P11" s="1144" t="n">
        <v>7093</v>
      </c>
      <c r="Q11" s="1144" t="n">
        <v>0</v>
      </c>
      <c r="R11" s="1144" t="n">
        <v>0</v>
      </c>
      <c r="S11" s="1144" t="n">
        <v>0</v>
      </c>
      <c r="T11" s="1103" t="s">
        <v>27</v>
      </c>
    </row>
    <row r="12" customFormat="false" ht="27" hidden="false" customHeight="true" outlineLevel="0" collapsed="false">
      <c r="A12" s="1085" t="n">
        <v>2002</v>
      </c>
      <c r="B12" s="1202" t="n">
        <v>14</v>
      </c>
      <c r="C12" s="1180" t="n">
        <v>2</v>
      </c>
      <c r="D12" s="1180" t="n">
        <v>15554</v>
      </c>
      <c r="E12" s="1144" t="n">
        <v>0</v>
      </c>
      <c r="F12" s="1144" t="n">
        <v>0</v>
      </c>
      <c r="G12" s="1144" t="n">
        <v>0</v>
      </c>
      <c r="H12" s="1144" t="n">
        <v>3</v>
      </c>
      <c r="I12" s="1144" t="n">
        <v>1</v>
      </c>
      <c r="J12" s="1144" t="n">
        <v>692</v>
      </c>
      <c r="K12" s="1144" t="n">
        <v>11</v>
      </c>
      <c r="L12" s="1144" t="n">
        <v>1</v>
      </c>
      <c r="M12" s="1144" t="n">
        <v>14862</v>
      </c>
      <c r="N12" s="1144" t="n">
        <v>0</v>
      </c>
      <c r="O12" s="1144" t="n">
        <v>0</v>
      </c>
      <c r="P12" s="1144" t="n">
        <v>0</v>
      </c>
      <c r="Q12" s="1144" t="n">
        <v>0</v>
      </c>
      <c r="R12" s="1144" t="n">
        <v>0</v>
      </c>
      <c r="S12" s="1144" t="n">
        <v>0</v>
      </c>
      <c r="T12" s="1103" t="n">
        <v>2002</v>
      </c>
    </row>
    <row r="13" customFormat="false" ht="27" hidden="false" customHeight="true" outlineLevel="0" collapsed="false">
      <c r="A13" s="1085" t="s">
        <v>28</v>
      </c>
      <c r="B13" s="1202" t="n">
        <v>16</v>
      </c>
      <c r="C13" s="1180" t="n">
        <v>3</v>
      </c>
      <c r="D13" s="1180" t="n">
        <v>42636</v>
      </c>
      <c r="E13" s="1144" t="n">
        <v>0</v>
      </c>
      <c r="F13" s="1144" t="n">
        <v>0</v>
      </c>
      <c r="G13" s="1144" t="n">
        <v>0</v>
      </c>
      <c r="H13" s="1144" t="n">
        <v>3</v>
      </c>
      <c r="I13" s="1144" t="n">
        <v>1</v>
      </c>
      <c r="J13" s="1144" t="n">
        <v>1206</v>
      </c>
      <c r="K13" s="1144" t="n">
        <v>12</v>
      </c>
      <c r="L13" s="1144" t="n">
        <v>1</v>
      </c>
      <c r="M13" s="1144" t="n">
        <v>41137</v>
      </c>
      <c r="N13" s="1144" t="n">
        <v>0</v>
      </c>
      <c r="O13" s="1144" t="n">
        <v>0</v>
      </c>
      <c r="P13" s="1144" t="n">
        <v>0</v>
      </c>
      <c r="Q13" s="1144" t="n">
        <v>1</v>
      </c>
      <c r="R13" s="1144" t="n">
        <v>1</v>
      </c>
      <c r="S13" s="1144" t="n">
        <v>293</v>
      </c>
      <c r="T13" s="1103" t="s">
        <v>28</v>
      </c>
    </row>
    <row r="14" customFormat="false" ht="27" hidden="false" customHeight="true" outlineLevel="0" collapsed="false">
      <c r="A14" s="1085" t="s">
        <v>29</v>
      </c>
      <c r="B14" s="1202" t="n">
        <v>26</v>
      </c>
      <c r="C14" s="1180" t="n">
        <v>3.79</v>
      </c>
      <c r="D14" s="1180" t="n">
        <v>134472</v>
      </c>
      <c r="E14" s="1144" t="n">
        <v>0</v>
      </c>
      <c r="F14" s="1144" t="n">
        <v>0</v>
      </c>
      <c r="G14" s="1144" t="n">
        <v>0</v>
      </c>
      <c r="H14" s="1144" t="n">
        <v>4</v>
      </c>
      <c r="I14" s="1144" t="n">
        <v>1.03</v>
      </c>
      <c r="J14" s="1144" t="n">
        <v>2054</v>
      </c>
      <c r="K14" s="1144" t="n">
        <v>19</v>
      </c>
      <c r="L14" s="1144" t="n">
        <v>1.76</v>
      </c>
      <c r="M14" s="1144" t="n">
        <v>129075</v>
      </c>
      <c r="N14" s="1144" t="n">
        <v>0</v>
      </c>
      <c r="O14" s="1144" t="n">
        <v>0</v>
      </c>
      <c r="P14" s="1144" t="n">
        <v>0</v>
      </c>
      <c r="Q14" s="1144" t="n">
        <v>3</v>
      </c>
      <c r="R14" s="1144" t="n">
        <v>1</v>
      </c>
      <c r="S14" s="1144" t="n">
        <v>3343</v>
      </c>
      <c r="T14" s="1103" t="s">
        <v>29</v>
      </c>
    </row>
    <row r="15" s="983" customFormat="true" ht="27" hidden="false" customHeight="true" outlineLevel="0" collapsed="false">
      <c r="A15" s="1309" t="s">
        <v>30</v>
      </c>
      <c r="B15" s="1310" t="n">
        <f aca="false">SUM(E15,H15,K15,N15,Q15)</f>
        <v>21</v>
      </c>
      <c r="C15" s="1210" t="n">
        <f aca="false">SUM(F15,I15,L15,O15,R15)</f>
        <v>4</v>
      </c>
      <c r="D15" s="1210" t="n">
        <f aca="false">SUM(G15,J15,M15,P15,S15)</f>
        <v>137365</v>
      </c>
      <c r="E15" s="1210" t="n">
        <v>0</v>
      </c>
      <c r="F15" s="1210" t="n">
        <v>0</v>
      </c>
      <c r="G15" s="1210" t="n">
        <v>0</v>
      </c>
      <c r="H15" s="1210" t="n">
        <v>4</v>
      </c>
      <c r="I15" s="1210" t="n">
        <v>1</v>
      </c>
      <c r="J15" s="1210" t="n">
        <v>1319</v>
      </c>
      <c r="K15" s="1210" t="n">
        <v>15</v>
      </c>
      <c r="L15" s="1210" t="n">
        <v>2</v>
      </c>
      <c r="M15" s="1210" t="n">
        <v>132005</v>
      </c>
      <c r="N15" s="1210" t="n">
        <v>0</v>
      </c>
      <c r="O15" s="1210" t="n">
        <v>0</v>
      </c>
      <c r="P15" s="1210" t="n">
        <v>0</v>
      </c>
      <c r="Q15" s="1210" t="n">
        <v>2</v>
      </c>
      <c r="R15" s="1210" t="n">
        <v>1</v>
      </c>
      <c r="S15" s="1311" t="n">
        <v>4041</v>
      </c>
      <c r="T15" s="1211" t="s">
        <v>30</v>
      </c>
    </row>
    <row r="16" customFormat="false" ht="3" hidden="false" customHeight="true" outlineLevel="0" collapsed="false">
      <c r="A16" s="925"/>
      <c r="B16" s="925"/>
      <c r="C16" s="1164"/>
      <c r="D16" s="925"/>
      <c r="E16" s="1164"/>
      <c r="F16" s="1164"/>
      <c r="G16" s="1164"/>
      <c r="H16" s="1164"/>
      <c r="I16" s="1312"/>
      <c r="J16" s="1164"/>
      <c r="K16" s="1164"/>
      <c r="L16" s="1164"/>
      <c r="M16" s="925"/>
      <c r="N16" s="925"/>
      <c r="O16" s="1164"/>
      <c r="P16" s="925"/>
      <c r="Q16" s="925"/>
      <c r="R16" s="1312"/>
      <c r="S16" s="925"/>
      <c r="T16" s="1164"/>
    </row>
    <row r="17" customFormat="false" ht="12" hidden="false" customHeight="false" outlineLevel="0" collapsed="false">
      <c r="A17" s="986" t="s">
        <v>827</v>
      </c>
      <c r="B17" s="1006"/>
      <c r="C17" s="1197"/>
      <c r="D17" s="1006"/>
      <c r="E17" s="1197"/>
      <c r="F17" s="1313"/>
      <c r="G17" s="1197"/>
      <c r="H17" s="1197"/>
      <c r="I17" s="1197"/>
      <c r="J17" s="925"/>
      <c r="K17" s="1169" t="s">
        <v>709</v>
      </c>
      <c r="L17" s="1169"/>
      <c r="M17" s="1169"/>
      <c r="N17" s="925"/>
      <c r="O17" s="1197"/>
      <c r="P17" s="901"/>
      <c r="Q17" s="925"/>
      <c r="R17" s="1197"/>
      <c r="S17" s="925"/>
      <c r="T17" s="1197"/>
    </row>
    <row r="18" customFormat="false" ht="12" hidden="false" customHeight="false" outlineLevel="0" collapsed="false">
      <c r="B18" s="1314"/>
      <c r="C18" s="1315"/>
      <c r="D18" s="1314"/>
      <c r="E18" s="1218"/>
      <c r="F18" s="1316"/>
      <c r="G18" s="1197"/>
      <c r="H18" s="1317"/>
      <c r="I18" s="1197"/>
      <c r="J18" s="1317"/>
      <c r="K18" s="1313"/>
      <c r="L18" s="1197"/>
      <c r="M18" s="925"/>
      <c r="N18" s="925"/>
      <c r="O18" s="1197"/>
      <c r="P18" s="901"/>
      <c r="Q18" s="925"/>
      <c r="R18" s="1197"/>
      <c r="S18" s="925"/>
      <c r="T18" s="1197"/>
    </row>
    <row r="19" customFormat="false" ht="15.75" hidden="false" customHeight="false" outlineLevel="0" collapsed="false">
      <c r="B19" s="1006"/>
      <c r="C19" s="1195"/>
      <c r="D19" s="1314"/>
      <c r="E19" s="1318"/>
      <c r="F19" s="1316"/>
      <c r="G19" s="1195"/>
      <c r="H19" s="1319"/>
      <c r="I19" s="1195"/>
      <c r="J19" s="1319"/>
      <c r="K19" s="1320"/>
      <c r="M19" s="925"/>
      <c r="N19" s="925"/>
      <c r="O19" s="1195"/>
      <c r="P19" s="901"/>
      <c r="Q19" s="925"/>
      <c r="R19" s="1195"/>
      <c r="S19" s="925"/>
      <c r="T19" s="1195"/>
    </row>
    <row r="20" customFormat="false" ht="15.75" hidden="false" customHeight="false" outlineLevel="0" collapsed="false">
      <c r="B20" s="1003"/>
      <c r="G20" s="1063"/>
      <c r="O20" s="1063"/>
      <c r="P20" s="862"/>
      <c r="Q20" s="842"/>
      <c r="R20" s="1063"/>
      <c r="S20" s="842"/>
    </row>
    <row r="21" customFormat="false" ht="15.75" hidden="true" customHeight="false" outlineLevel="0" collapsed="false">
      <c r="B21" s="1003"/>
      <c r="G21" s="1063"/>
      <c r="O21" s="1063"/>
      <c r="P21" s="862"/>
      <c r="Q21" s="842"/>
      <c r="R21" s="1063"/>
    </row>
    <row r="22" customFormat="false" ht="15.75" hidden="true" customHeight="false" outlineLevel="0" collapsed="false">
      <c r="B22" s="1003"/>
      <c r="G22" s="1063"/>
      <c r="O22" s="1063"/>
      <c r="P22" s="862"/>
      <c r="Q22" s="842"/>
      <c r="R22" s="1063"/>
    </row>
    <row r="23" customFormat="false" ht="15.75" hidden="true" customHeight="false" outlineLevel="0" collapsed="false">
      <c r="B23" s="1003"/>
      <c r="G23" s="1063"/>
      <c r="O23" s="1063"/>
      <c r="P23" s="862"/>
      <c r="Q23" s="842"/>
      <c r="R23" s="1063"/>
    </row>
    <row r="24" customFormat="false" ht="15.75" hidden="true" customHeight="false" outlineLevel="0" collapsed="false">
      <c r="B24" s="1003"/>
      <c r="G24" s="1063"/>
      <c r="O24" s="1063"/>
      <c r="P24" s="862"/>
      <c r="Q24" s="842"/>
      <c r="R24" s="1063"/>
    </row>
    <row r="25" customFormat="false" ht="15.75" hidden="true" customHeight="false" outlineLevel="0" collapsed="false">
      <c r="B25" s="1003"/>
      <c r="G25" s="1063"/>
      <c r="O25" s="1063"/>
      <c r="P25" s="862"/>
      <c r="Q25" s="842"/>
      <c r="R25" s="1063"/>
    </row>
    <row r="26" customFormat="false" ht="15.75" hidden="true" customHeight="false" outlineLevel="0" collapsed="false">
      <c r="B26" s="1003"/>
      <c r="G26" s="1063"/>
      <c r="O26" s="1063"/>
      <c r="P26" s="862"/>
      <c r="Q26" s="842"/>
      <c r="R26" s="1063"/>
    </row>
    <row r="27" customFormat="false" ht="15.75" hidden="true" customHeight="false" outlineLevel="0" collapsed="false">
      <c r="B27" s="1003"/>
      <c r="G27" s="1063"/>
      <c r="O27" s="1063"/>
      <c r="P27" s="862"/>
      <c r="Q27" s="842"/>
      <c r="R27" s="1063"/>
    </row>
    <row r="28" customFormat="false" ht="15.75" hidden="true" customHeight="false" outlineLevel="0" collapsed="false">
      <c r="B28" s="1003"/>
      <c r="G28" s="1063"/>
      <c r="O28" s="1063"/>
      <c r="P28" s="862"/>
      <c r="Q28" s="842"/>
      <c r="R28" s="1063"/>
    </row>
    <row r="29" customFormat="false" ht="15.75" hidden="true" customHeight="false" outlineLevel="0" collapsed="false">
      <c r="B29" s="1003"/>
      <c r="G29" s="1063"/>
      <c r="O29" s="1063"/>
      <c r="P29" s="862"/>
      <c r="Q29" s="842"/>
      <c r="R29" s="1063"/>
    </row>
    <row r="30" customFormat="false" ht="15.75" hidden="true" customHeight="false" outlineLevel="0" collapsed="false">
      <c r="B30" s="1003"/>
      <c r="G30" s="1063"/>
      <c r="O30" s="1063"/>
      <c r="Q30" s="842"/>
      <c r="R30" s="1063"/>
    </row>
    <row r="31" customFormat="false" ht="15.75" hidden="true" customHeight="false" outlineLevel="0" collapsed="false">
      <c r="B31" s="1003"/>
      <c r="G31" s="1063"/>
      <c r="O31" s="1063"/>
      <c r="Q31" s="842"/>
      <c r="R31" s="1063"/>
    </row>
    <row r="32" customFormat="false" ht="15.75" hidden="true" customHeight="false" outlineLevel="0" collapsed="false">
      <c r="B32" s="1003"/>
      <c r="G32" s="1063"/>
      <c r="O32" s="1063"/>
      <c r="Q32" s="842"/>
      <c r="R32" s="1063"/>
    </row>
    <row r="33" customFormat="false" ht="15.75" hidden="true" customHeight="false" outlineLevel="0" collapsed="false">
      <c r="B33" s="1003"/>
      <c r="G33" s="1063"/>
      <c r="O33" s="1063"/>
      <c r="Q33" s="842"/>
      <c r="R33" s="1063"/>
    </row>
    <row r="34" customFormat="false" ht="15.75" hidden="true" customHeight="false" outlineLevel="0" collapsed="false">
      <c r="B34" s="1003"/>
      <c r="G34" s="1063"/>
      <c r="O34" s="1063"/>
      <c r="Q34" s="842"/>
      <c r="R34" s="1063"/>
    </row>
    <row r="35" customFormat="false" ht="15.75" hidden="true" customHeight="false" outlineLevel="0" collapsed="false">
      <c r="B35" s="1003"/>
      <c r="G35" s="1063"/>
      <c r="O35" s="1063"/>
      <c r="Q35" s="842"/>
      <c r="R35" s="1063"/>
    </row>
    <row r="36" customFormat="false" ht="15.75" hidden="true" customHeight="false" outlineLevel="0" collapsed="false">
      <c r="B36" s="1003"/>
      <c r="G36" s="1063"/>
      <c r="O36" s="1063"/>
      <c r="Q36" s="842"/>
      <c r="R36" s="1063"/>
    </row>
    <row r="37" customFormat="false" ht="15.75" hidden="true" customHeight="false" outlineLevel="0" collapsed="false">
      <c r="B37" s="1003"/>
      <c r="G37" s="1063"/>
      <c r="O37" s="1063"/>
      <c r="Q37" s="842"/>
      <c r="R37" s="1063"/>
    </row>
    <row r="38" customFormat="false" ht="15.75" hidden="true" customHeight="false" outlineLevel="0" collapsed="false">
      <c r="B38" s="1003"/>
      <c r="G38" s="1063"/>
      <c r="O38" s="1063"/>
      <c r="Q38" s="842"/>
      <c r="R38" s="1063"/>
    </row>
    <row r="39" customFormat="false" ht="15.75" hidden="true" customHeight="false" outlineLevel="0" collapsed="false">
      <c r="B39" s="1003"/>
      <c r="G39" s="1063"/>
      <c r="O39" s="1063"/>
      <c r="Q39" s="842"/>
      <c r="R39" s="1063"/>
    </row>
    <row r="40" customFormat="false" ht="15.75" hidden="true" customHeight="false" outlineLevel="0" collapsed="false">
      <c r="B40" s="1003"/>
      <c r="G40" s="1063"/>
      <c r="O40" s="1063"/>
      <c r="Q40" s="842"/>
      <c r="R40" s="1063"/>
    </row>
    <row r="41" customFormat="false" ht="15.75" hidden="true" customHeight="false" outlineLevel="0" collapsed="false">
      <c r="B41" s="1003"/>
      <c r="G41" s="1063"/>
      <c r="O41" s="1063"/>
      <c r="Q41" s="842"/>
      <c r="R41" s="1063"/>
    </row>
    <row r="42" customFormat="false" ht="15.75" hidden="true" customHeight="false" outlineLevel="0" collapsed="false">
      <c r="B42" s="1003"/>
      <c r="G42" s="1063"/>
      <c r="O42" s="1063"/>
      <c r="Q42" s="842"/>
      <c r="R42" s="1063"/>
    </row>
    <row r="43" customFormat="false" ht="15.75" hidden="true" customHeight="false" outlineLevel="0" collapsed="false">
      <c r="B43" s="1003"/>
      <c r="G43" s="1063"/>
      <c r="O43" s="1063"/>
      <c r="Q43" s="842"/>
      <c r="R43" s="1063"/>
    </row>
    <row r="44" customFormat="false" ht="15.75" hidden="true" customHeight="false" outlineLevel="0" collapsed="false">
      <c r="B44" s="1003"/>
      <c r="G44" s="1063"/>
      <c r="O44" s="1063"/>
      <c r="Q44" s="842"/>
    </row>
    <row r="45" customFormat="false" ht="15.75" hidden="true" customHeight="false" outlineLevel="0" collapsed="false">
      <c r="B45" s="1003"/>
      <c r="G45" s="1063"/>
      <c r="O45" s="1063"/>
      <c r="Q45" s="842"/>
    </row>
    <row r="46" customFormat="false" ht="15.75" hidden="true" customHeight="false" outlineLevel="0" collapsed="false">
      <c r="B46" s="1003"/>
      <c r="G46" s="1063"/>
      <c r="O46" s="1063"/>
      <c r="Q46" s="842"/>
    </row>
    <row r="47" customFormat="false" ht="15.75" hidden="true" customHeight="false" outlineLevel="0" collapsed="false">
      <c r="B47" s="1003"/>
      <c r="G47" s="1063"/>
      <c r="O47" s="1063"/>
      <c r="Q47" s="842"/>
    </row>
    <row r="48" customFormat="false" ht="15.75" hidden="true" customHeight="false" outlineLevel="0" collapsed="false">
      <c r="B48" s="1003"/>
      <c r="G48" s="1063"/>
      <c r="O48" s="1063"/>
      <c r="Q48" s="842"/>
    </row>
    <row r="49" customFormat="false" ht="15.75" hidden="true" customHeight="false" outlineLevel="0" collapsed="false">
      <c r="B49" s="1003"/>
      <c r="G49" s="1063"/>
      <c r="O49" s="1063"/>
      <c r="Q49" s="842"/>
    </row>
    <row r="50" customFormat="false" ht="15.75" hidden="true" customHeight="false" outlineLevel="0" collapsed="false">
      <c r="B50" s="1003"/>
      <c r="G50" s="1063"/>
      <c r="O50" s="1063"/>
      <c r="Q50" s="842"/>
    </row>
    <row r="51" customFormat="false" ht="15.75" hidden="true" customHeight="false" outlineLevel="0" collapsed="false">
      <c r="B51" s="1003"/>
      <c r="G51" s="1063"/>
      <c r="O51" s="1063"/>
      <c r="Q51" s="842"/>
    </row>
    <row r="52" customFormat="false" ht="15.75" hidden="true" customHeight="false" outlineLevel="0" collapsed="false">
      <c r="B52" s="1003"/>
      <c r="G52" s="1063"/>
      <c r="O52" s="1063"/>
      <c r="Q52" s="842"/>
    </row>
    <row r="53" customFormat="false" ht="15.75" hidden="true" customHeight="false" outlineLevel="0" collapsed="false">
      <c r="B53" s="1003"/>
      <c r="G53" s="1063"/>
      <c r="O53" s="1063"/>
      <c r="Q53" s="842"/>
    </row>
    <row r="54" customFormat="false" ht="15.75" hidden="true" customHeight="false" outlineLevel="0" collapsed="false">
      <c r="B54" s="1003"/>
      <c r="G54" s="1063"/>
      <c r="O54" s="1063"/>
      <c r="Q54" s="842"/>
    </row>
    <row r="55" customFormat="false" ht="15.75" hidden="true" customHeight="false" outlineLevel="0" collapsed="false">
      <c r="B55" s="1003"/>
      <c r="G55" s="1063"/>
      <c r="O55" s="1063"/>
      <c r="Q55" s="842"/>
    </row>
    <row r="56" customFormat="false" ht="15.75" hidden="true" customHeight="false" outlineLevel="0" collapsed="false">
      <c r="B56" s="1003"/>
      <c r="G56" s="1063"/>
      <c r="O56" s="1063"/>
      <c r="Q56" s="842"/>
    </row>
    <row r="57" customFormat="false" ht="15.75" hidden="true" customHeight="false" outlineLevel="0" collapsed="false">
      <c r="B57" s="1003"/>
      <c r="G57" s="1063"/>
      <c r="O57" s="1063"/>
      <c r="Q57" s="842"/>
    </row>
    <row r="58" customFormat="false" ht="15.75" hidden="true" customHeight="false" outlineLevel="0" collapsed="false">
      <c r="B58" s="1003"/>
      <c r="G58" s="1063"/>
      <c r="O58" s="1063"/>
      <c r="Q58" s="842"/>
    </row>
    <row r="59" customFormat="false" ht="15.75" hidden="true" customHeight="false" outlineLevel="0" collapsed="false">
      <c r="B59" s="1003"/>
      <c r="G59" s="1063"/>
      <c r="O59" s="1063"/>
      <c r="Q59" s="842"/>
    </row>
    <row r="60" customFormat="false" ht="15.75" hidden="true" customHeight="false" outlineLevel="0" collapsed="false">
      <c r="B60" s="1003"/>
      <c r="O60" s="1063"/>
      <c r="Q60" s="842"/>
    </row>
    <row r="61" customFormat="false" ht="15.75" hidden="true" customHeight="false" outlineLevel="0" collapsed="false">
      <c r="B61" s="1003"/>
      <c r="O61" s="1063"/>
      <c r="Q61" s="842"/>
    </row>
    <row r="62" customFormat="false" ht="15.75" hidden="true" customHeight="false" outlineLevel="0" collapsed="false">
      <c r="B62" s="1003"/>
      <c r="O62" s="1063"/>
      <c r="Q62" s="842"/>
    </row>
    <row r="63" customFormat="false" ht="15.75" hidden="true" customHeight="false" outlineLevel="0" collapsed="false">
      <c r="B63" s="1003"/>
      <c r="O63" s="1063"/>
      <c r="Q63" s="842"/>
    </row>
    <row r="64" customFormat="false" ht="15.75" hidden="true" customHeight="false" outlineLevel="0" collapsed="false">
      <c r="B64" s="1003"/>
      <c r="O64" s="1063"/>
      <c r="Q64" s="842"/>
    </row>
    <row r="65" customFormat="false" ht="15.75" hidden="true" customHeight="false" outlineLevel="0" collapsed="false">
      <c r="B65" s="1003"/>
      <c r="O65" s="1063"/>
      <c r="Q65" s="842"/>
    </row>
    <row r="66" customFormat="false" ht="15.75" hidden="true" customHeight="false" outlineLevel="0" collapsed="false">
      <c r="B66" s="1003"/>
      <c r="O66" s="1063"/>
      <c r="Q66" s="842"/>
    </row>
    <row r="67" customFormat="false" ht="15.75" hidden="true" customHeight="false" outlineLevel="0" collapsed="false">
      <c r="B67" s="1003"/>
      <c r="O67" s="1063"/>
      <c r="Q67" s="842"/>
    </row>
    <row r="68" customFormat="false" ht="15.75" hidden="true" customHeight="false" outlineLevel="0" collapsed="false">
      <c r="B68" s="1003"/>
      <c r="O68" s="1063"/>
      <c r="Q68" s="842"/>
    </row>
    <row r="69" customFormat="false" ht="15.75" hidden="true" customHeight="false" outlineLevel="0" collapsed="false">
      <c r="B69" s="1003"/>
      <c r="O69" s="1063"/>
      <c r="Q69" s="842"/>
    </row>
    <row r="70" customFormat="false" ht="15.75" hidden="true" customHeight="false" outlineLevel="0" collapsed="false">
      <c r="B70" s="1003"/>
      <c r="O70" s="1063"/>
      <c r="Q70" s="842"/>
    </row>
    <row r="71" customFormat="false" ht="15.75" hidden="true" customHeight="false" outlineLevel="0" collapsed="false">
      <c r="B71" s="1003"/>
      <c r="O71" s="1063"/>
      <c r="Q71" s="842"/>
    </row>
    <row r="72" customFormat="false" ht="15.75" hidden="true" customHeight="false" outlineLevel="0" collapsed="false">
      <c r="B72" s="1003"/>
      <c r="O72" s="1063"/>
      <c r="Q72" s="842"/>
    </row>
    <row r="73" customFormat="false" ht="15.75" hidden="true" customHeight="false" outlineLevel="0" collapsed="false">
      <c r="B73" s="1003"/>
      <c r="O73" s="1063"/>
      <c r="Q73" s="842"/>
    </row>
    <row r="74" customFormat="false" ht="15.75" hidden="true" customHeight="false" outlineLevel="0" collapsed="false">
      <c r="B74" s="1003"/>
      <c r="O74" s="1063"/>
      <c r="Q74" s="842"/>
    </row>
    <row r="75" customFormat="false" ht="15.75" hidden="true" customHeight="false" outlineLevel="0" collapsed="false">
      <c r="B75" s="1003"/>
      <c r="O75" s="1063"/>
      <c r="Q75" s="842"/>
    </row>
    <row r="76" customFormat="false" ht="15.75" hidden="true" customHeight="false" outlineLevel="0" collapsed="false">
      <c r="B76" s="1003"/>
      <c r="O76" s="1063"/>
      <c r="Q76" s="842"/>
    </row>
    <row r="77" customFormat="false" ht="15.75" hidden="true" customHeight="false" outlineLevel="0" collapsed="false">
      <c r="B77" s="1003"/>
      <c r="O77" s="1063"/>
      <c r="Q77" s="842"/>
    </row>
    <row r="78" customFormat="false" ht="15.75" hidden="true" customHeight="false" outlineLevel="0" collapsed="false">
      <c r="B78" s="1003"/>
      <c r="O78" s="1063"/>
      <c r="Q78" s="842"/>
    </row>
    <row r="79" customFormat="false" ht="15.75" hidden="true" customHeight="false" outlineLevel="0" collapsed="false">
      <c r="B79" s="1003"/>
      <c r="O79" s="1063"/>
      <c r="Q79" s="842"/>
    </row>
    <row r="80" customFormat="false" ht="15.75" hidden="true" customHeight="false" outlineLevel="0" collapsed="false">
      <c r="B80" s="1003"/>
      <c r="O80" s="1063"/>
      <c r="Q80" s="842"/>
    </row>
    <row r="81" customFormat="false" ht="15.75" hidden="true" customHeight="false" outlineLevel="0" collapsed="false">
      <c r="B81" s="1003"/>
      <c r="O81" s="1063"/>
      <c r="Q81" s="842"/>
    </row>
    <row r="82" customFormat="false" ht="15.75" hidden="true" customHeight="false" outlineLevel="0" collapsed="false">
      <c r="B82" s="1003"/>
      <c r="Q82" s="842"/>
    </row>
    <row r="83" customFormat="false" ht="15.75" hidden="true" customHeight="false" outlineLevel="0" collapsed="false">
      <c r="B83" s="1003"/>
      <c r="Q83" s="842"/>
    </row>
    <row r="84" customFormat="false" ht="15.75" hidden="true" customHeight="false" outlineLevel="0" collapsed="false">
      <c r="B84" s="1003"/>
      <c r="Q84" s="842"/>
    </row>
    <row r="85" customFormat="false" ht="15.75" hidden="true" customHeight="false" outlineLevel="0" collapsed="false">
      <c r="B85" s="1003"/>
      <c r="Q85" s="842"/>
    </row>
    <row r="86" customFormat="false" ht="15.75" hidden="true" customHeight="false" outlineLevel="0" collapsed="false">
      <c r="B86" s="1003"/>
      <c r="Q86" s="842"/>
    </row>
    <row r="87" customFormat="false" ht="15.75" hidden="true" customHeight="false" outlineLevel="0" collapsed="false">
      <c r="B87" s="1003"/>
      <c r="Q87" s="842"/>
    </row>
    <row r="88" customFormat="false" ht="15.75" hidden="true" customHeight="false" outlineLevel="0" collapsed="false">
      <c r="B88" s="1003"/>
      <c r="Q88" s="842"/>
    </row>
    <row r="89" customFormat="false" ht="15.75" hidden="true" customHeight="false" outlineLevel="0" collapsed="false">
      <c r="B89" s="1003"/>
      <c r="Q89" s="842"/>
    </row>
    <row r="90" customFormat="false" ht="15.75" hidden="true" customHeight="false" outlineLevel="0" collapsed="false">
      <c r="B90" s="1003"/>
      <c r="Q90" s="842"/>
    </row>
    <row r="91" customFormat="false" ht="15.75" hidden="true" customHeight="false" outlineLevel="0" collapsed="false">
      <c r="B91" s="1003"/>
      <c r="Q91" s="842"/>
    </row>
    <row r="92" customFormat="false" ht="15.75" hidden="true" customHeight="false" outlineLevel="0" collapsed="false">
      <c r="B92" s="1003"/>
      <c r="Q92" s="842"/>
    </row>
    <row r="93" customFormat="false" ht="15.75" hidden="true" customHeight="false" outlineLevel="0" collapsed="false">
      <c r="B93" s="1003"/>
      <c r="Q93" s="842"/>
    </row>
    <row r="94" customFormat="false" ht="15.75" hidden="true" customHeight="false" outlineLevel="0" collapsed="false">
      <c r="B94" s="1003"/>
      <c r="Q94" s="842"/>
    </row>
    <row r="95" customFormat="false" ht="15.75" hidden="true" customHeight="false" outlineLevel="0" collapsed="false">
      <c r="B95" s="1003"/>
      <c r="Q95" s="842"/>
    </row>
    <row r="96" customFormat="false" ht="15.75" hidden="true" customHeight="false" outlineLevel="0" collapsed="false">
      <c r="B96" s="1003"/>
      <c r="Q96" s="842"/>
    </row>
    <row r="97" customFormat="false" ht="15.75" hidden="true" customHeight="false" outlineLevel="0" collapsed="false">
      <c r="B97" s="1003"/>
      <c r="Q97" s="842"/>
    </row>
    <row r="98" customFormat="false" ht="15.75" hidden="true" customHeight="false" outlineLevel="0" collapsed="false">
      <c r="B98" s="1003"/>
      <c r="Q98" s="842"/>
    </row>
    <row r="99" customFormat="false" ht="15.75" hidden="true" customHeight="false" outlineLevel="0" collapsed="false">
      <c r="B99" s="1003"/>
      <c r="Q99" s="842"/>
    </row>
    <row r="100" customFormat="false" ht="15.75" hidden="true" customHeight="false" outlineLevel="0" collapsed="false">
      <c r="B100" s="1003"/>
      <c r="Q100" s="842"/>
    </row>
    <row r="101" customFormat="false" ht="15.75" hidden="true" customHeight="false" outlineLevel="0" collapsed="false">
      <c r="B101" s="1003"/>
      <c r="Q101" s="842"/>
    </row>
    <row r="102" customFormat="false" ht="15.75" hidden="true" customHeight="false" outlineLevel="0" collapsed="false">
      <c r="B102" s="1003"/>
      <c r="Q102" s="842"/>
    </row>
    <row r="103" customFormat="false" ht="15.75" hidden="true" customHeight="false" outlineLevel="0" collapsed="false">
      <c r="B103" s="1003"/>
      <c r="Q103" s="842"/>
    </row>
    <row r="104" customFormat="false" ht="15.75" hidden="true" customHeight="false" outlineLevel="0" collapsed="false">
      <c r="B104" s="1003"/>
      <c r="Q104" s="842"/>
    </row>
    <row r="105" customFormat="false" ht="15.75" hidden="true" customHeight="false" outlineLevel="0" collapsed="false">
      <c r="B105" s="1003"/>
      <c r="Q105" s="842"/>
    </row>
    <row r="106" customFormat="false" ht="15.75" hidden="true" customHeight="false" outlineLevel="0" collapsed="false">
      <c r="B106" s="1003"/>
      <c r="Q106" s="842"/>
    </row>
    <row r="107" customFormat="false" ht="15.75" hidden="true" customHeight="false" outlineLevel="0" collapsed="false">
      <c r="B107" s="1003"/>
      <c r="Q107" s="842"/>
    </row>
    <row r="108" customFormat="false" ht="15.75" hidden="true" customHeight="false" outlineLevel="0" collapsed="false">
      <c r="B108" s="1003"/>
      <c r="Q108" s="842"/>
    </row>
    <row r="109" customFormat="false" ht="15.75" hidden="true" customHeight="false" outlineLevel="0" collapsed="false">
      <c r="B109" s="1003"/>
      <c r="Q109" s="842"/>
    </row>
    <row r="110" customFormat="false" ht="15.75" hidden="true" customHeight="false" outlineLevel="0" collapsed="false">
      <c r="B110" s="1003"/>
      <c r="Q110" s="842"/>
    </row>
    <row r="111" customFormat="false" ht="15.75" hidden="true" customHeight="false" outlineLevel="0" collapsed="false">
      <c r="B111" s="1003"/>
      <c r="Q111" s="842"/>
    </row>
    <row r="112" customFormat="false" ht="15.75" hidden="true" customHeight="false" outlineLevel="0" collapsed="false">
      <c r="B112" s="1003"/>
      <c r="Q112" s="842"/>
    </row>
    <row r="113" customFormat="false" ht="15.75" hidden="true" customHeight="false" outlineLevel="0" collapsed="false">
      <c r="B113" s="1003"/>
      <c r="Q113" s="842"/>
    </row>
    <row r="114" customFormat="false" ht="15.75" hidden="true" customHeight="false" outlineLevel="0" collapsed="false">
      <c r="B114" s="1003"/>
      <c r="Q114" s="842"/>
    </row>
    <row r="115" customFormat="false" ht="15.75" hidden="true" customHeight="false" outlineLevel="0" collapsed="false">
      <c r="B115" s="1003"/>
      <c r="Q115" s="842"/>
    </row>
    <row r="116" customFormat="false" ht="15.75" hidden="true" customHeight="false" outlineLevel="0" collapsed="false">
      <c r="B116" s="1003"/>
      <c r="Q116" s="842"/>
    </row>
    <row r="117" customFormat="false" ht="15.75" hidden="true" customHeight="false" outlineLevel="0" collapsed="false">
      <c r="B117" s="1003"/>
      <c r="Q117" s="842"/>
    </row>
    <row r="118" customFormat="false" ht="15.75" hidden="true" customHeight="false" outlineLevel="0" collapsed="false">
      <c r="B118" s="1003"/>
      <c r="Q118" s="842"/>
    </row>
    <row r="119" customFormat="false" ht="15.75" hidden="true" customHeight="false" outlineLevel="0" collapsed="false">
      <c r="B119" s="1003"/>
      <c r="Q119" s="842"/>
    </row>
    <row r="120" customFormat="false" ht="15.75" hidden="true" customHeight="false" outlineLevel="0" collapsed="false">
      <c r="B120" s="1003"/>
      <c r="Q120" s="842"/>
    </row>
    <row r="121" customFormat="false" ht="15.75" hidden="true" customHeight="false" outlineLevel="0" collapsed="false">
      <c r="B121" s="1003"/>
      <c r="Q121" s="842"/>
    </row>
    <row r="122" customFormat="false" ht="15.75" hidden="true" customHeight="false" outlineLevel="0" collapsed="false">
      <c r="B122" s="1003"/>
      <c r="Q122" s="842"/>
    </row>
    <row r="123" customFormat="false" ht="15.75" hidden="true" customHeight="false" outlineLevel="0" collapsed="false">
      <c r="B123" s="1003"/>
      <c r="Q123" s="842"/>
    </row>
    <row r="124" customFormat="false" ht="15.75" hidden="true" customHeight="false" outlineLevel="0" collapsed="false">
      <c r="B124" s="1003"/>
      <c r="Q124" s="842"/>
    </row>
    <row r="125" customFormat="false" ht="15.75" hidden="true" customHeight="false" outlineLevel="0" collapsed="false">
      <c r="B125" s="1003"/>
      <c r="Q125" s="842"/>
    </row>
    <row r="126" customFormat="false" ht="15.75" hidden="true" customHeight="false" outlineLevel="0" collapsed="false">
      <c r="B126" s="1003"/>
      <c r="Q126" s="842"/>
    </row>
    <row r="127" customFormat="false" ht="15.75" hidden="true" customHeight="false" outlineLevel="0" collapsed="false">
      <c r="B127" s="1003"/>
      <c r="Q127" s="842"/>
    </row>
    <row r="128" customFormat="false" ht="15.75" hidden="true" customHeight="false" outlineLevel="0" collapsed="false">
      <c r="B128" s="1003"/>
      <c r="Q128" s="842"/>
    </row>
    <row r="129" customFormat="false" ht="15.75" hidden="true" customHeight="false" outlineLevel="0" collapsed="false">
      <c r="B129" s="1003"/>
      <c r="Q129" s="842"/>
    </row>
    <row r="130" customFormat="false" ht="15.75" hidden="true" customHeight="false" outlineLevel="0" collapsed="false">
      <c r="B130" s="1003"/>
      <c r="Q130" s="842"/>
    </row>
    <row r="131" customFormat="false" ht="15.75" hidden="true" customHeight="false" outlineLevel="0" collapsed="false">
      <c r="B131" s="1003"/>
      <c r="Q131" s="842"/>
    </row>
    <row r="132" customFormat="false" ht="15.75" hidden="true" customHeight="false" outlineLevel="0" collapsed="false">
      <c r="B132" s="1003"/>
      <c r="Q132" s="842"/>
    </row>
    <row r="133" customFormat="false" ht="15.75" hidden="true" customHeight="false" outlineLevel="0" collapsed="false">
      <c r="B133" s="1003"/>
      <c r="Q133" s="842"/>
    </row>
    <row r="134" customFormat="false" ht="15.75" hidden="true" customHeight="false" outlineLevel="0" collapsed="false">
      <c r="B134" s="1003"/>
      <c r="Q134" s="842"/>
    </row>
    <row r="135" customFormat="false" ht="15.75" hidden="true" customHeight="false" outlineLevel="0" collapsed="false">
      <c r="B135" s="1003"/>
      <c r="Q135" s="842"/>
    </row>
    <row r="136" customFormat="false" ht="15.75" hidden="true" customHeight="false" outlineLevel="0" collapsed="false">
      <c r="B136" s="1003"/>
      <c r="Q136" s="842"/>
    </row>
    <row r="137" customFormat="false" ht="15.75" hidden="true" customHeight="false" outlineLevel="0" collapsed="false">
      <c r="B137" s="1003"/>
      <c r="Q137" s="842"/>
    </row>
    <row r="138" customFormat="false" ht="15.75" hidden="true" customHeight="false" outlineLevel="0" collapsed="false">
      <c r="B138" s="1003"/>
      <c r="Q138" s="842"/>
    </row>
    <row r="139" customFormat="false" ht="15.75" hidden="true" customHeight="false" outlineLevel="0" collapsed="false">
      <c r="B139" s="1003"/>
      <c r="Q139" s="842"/>
    </row>
    <row r="140" customFormat="false" ht="15.75" hidden="true" customHeight="false" outlineLevel="0" collapsed="false">
      <c r="B140" s="1003"/>
      <c r="Q140" s="842"/>
    </row>
    <row r="141" customFormat="false" ht="15.75" hidden="true" customHeight="false" outlineLevel="0" collapsed="false">
      <c r="B141" s="1003"/>
      <c r="Q141" s="842"/>
    </row>
    <row r="142" customFormat="false" ht="15.75" hidden="true" customHeight="false" outlineLevel="0" collapsed="false">
      <c r="B142" s="1003"/>
      <c r="Q142" s="842"/>
    </row>
    <row r="143" customFormat="false" ht="15.75" hidden="true" customHeight="false" outlineLevel="0" collapsed="false">
      <c r="B143" s="1003"/>
      <c r="Q143" s="842"/>
    </row>
    <row r="144" customFormat="false" ht="15.75" hidden="true" customHeight="false" outlineLevel="0" collapsed="false">
      <c r="B144" s="1003"/>
      <c r="Q144" s="842"/>
    </row>
    <row r="145" customFormat="false" ht="15.75" hidden="true" customHeight="false" outlineLevel="0" collapsed="false">
      <c r="B145" s="1003"/>
      <c r="Q145" s="842"/>
    </row>
    <row r="146" customFormat="false" ht="15.75" hidden="true" customHeight="false" outlineLevel="0" collapsed="false">
      <c r="B146" s="1003"/>
      <c r="Q146" s="842"/>
    </row>
    <row r="147" customFormat="false" ht="15.75" hidden="true" customHeight="false" outlineLevel="0" collapsed="false">
      <c r="B147" s="1003"/>
      <c r="Q147" s="842"/>
    </row>
    <row r="148" customFormat="false" ht="15.75" hidden="true" customHeight="false" outlineLevel="0" collapsed="false">
      <c r="B148" s="1003"/>
      <c r="Q148" s="842"/>
    </row>
    <row r="149" customFormat="false" ht="15.75" hidden="true" customHeight="false" outlineLevel="0" collapsed="false">
      <c r="B149" s="1003"/>
      <c r="Q149" s="842"/>
    </row>
    <row r="150" customFormat="false" ht="15.75" hidden="true" customHeight="false" outlineLevel="0" collapsed="false">
      <c r="B150" s="1003"/>
      <c r="Q150" s="842"/>
    </row>
    <row r="151" customFormat="false" ht="15.75" hidden="true" customHeight="false" outlineLevel="0" collapsed="false">
      <c r="B151" s="1003"/>
      <c r="Q151" s="842"/>
    </row>
    <row r="152" customFormat="false" ht="15.75" hidden="true" customHeight="false" outlineLevel="0" collapsed="false">
      <c r="B152" s="1003"/>
      <c r="Q152" s="842"/>
    </row>
    <row r="153" customFormat="false" ht="15.75" hidden="true" customHeight="false" outlineLevel="0" collapsed="false">
      <c r="B153" s="1003"/>
      <c r="Q153" s="842"/>
    </row>
    <row r="154" customFormat="false" ht="15.75" hidden="true" customHeight="false" outlineLevel="0" collapsed="false">
      <c r="B154" s="1003"/>
      <c r="Q154" s="842"/>
    </row>
    <row r="155" customFormat="false" ht="15.75" hidden="true" customHeight="false" outlineLevel="0" collapsed="false">
      <c r="B155" s="1003"/>
      <c r="Q155" s="842"/>
    </row>
    <row r="156" customFormat="false" ht="15.75" hidden="true" customHeight="false" outlineLevel="0" collapsed="false">
      <c r="B156" s="1003"/>
      <c r="Q156" s="842"/>
    </row>
    <row r="157" customFormat="false" ht="15.75" hidden="true" customHeight="false" outlineLevel="0" collapsed="false">
      <c r="B157" s="1003"/>
      <c r="Q157" s="842"/>
    </row>
    <row r="158" customFormat="false" ht="15.75" hidden="true" customHeight="false" outlineLevel="0" collapsed="false">
      <c r="B158" s="1003"/>
      <c r="Q158" s="842"/>
    </row>
    <row r="159" customFormat="false" ht="15.75" hidden="true" customHeight="false" outlineLevel="0" collapsed="false">
      <c r="B159" s="1003"/>
      <c r="Q159" s="842"/>
    </row>
    <row r="160" customFormat="false" ht="15.75" hidden="true" customHeight="false" outlineLevel="0" collapsed="false">
      <c r="B160" s="1003"/>
      <c r="Q160" s="842"/>
    </row>
    <row r="161" customFormat="false" ht="15.75" hidden="true" customHeight="false" outlineLevel="0" collapsed="false">
      <c r="B161" s="1003"/>
      <c r="Q161" s="842"/>
    </row>
    <row r="162" customFormat="false" ht="15.75" hidden="true" customHeight="false" outlineLevel="0" collapsed="false">
      <c r="B162" s="1003"/>
      <c r="Q162" s="842"/>
    </row>
    <row r="163" customFormat="false" ht="15.75" hidden="true" customHeight="false" outlineLevel="0" collapsed="false">
      <c r="B163" s="1003"/>
      <c r="Q163" s="842"/>
    </row>
    <row r="164" customFormat="false" ht="15.75" hidden="true" customHeight="false" outlineLevel="0" collapsed="false">
      <c r="B164" s="1003"/>
      <c r="Q164" s="842"/>
    </row>
    <row r="165" customFormat="false" ht="15.75" hidden="true" customHeight="false" outlineLevel="0" collapsed="false">
      <c r="B165" s="1003"/>
      <c r="Q165" s="842"/>
    </row>
    <row r="166" customFormat="false" ht="15.75" hidden="true" customHeight="false" outlineLevel="0" collapsed="false">
      <c r="B166" s="1003"/>
      <c r="Q166" s="842"/>
    </row>
    <row r="167" customFormat="false" ht="15.75" hidden="true" customHeight="false" outlineLevel="0" collapsed="false">
      <c r="B167" s="1003"/>
      <c r="Q167" s="842"/>
    </row>
    <row r="168" customFormat="false" ht="15.75" hidden="true" customHeight="false" outlineLevel="0" collapsed="false">
      <c r="B168" s="1003"/>
      <c r="Q168" s="842"/>
    </row>
    <row r="169" customFormat="false" ht="15.75" hidden="true" customHeight="false" outlineLevel="0" collapsed="false">
      <c r="B169" s="1003"/>
      <c r="Q169" s="842"/>
    </row>
    <row r="170" customFormat="false" ht="15.75" hidden="true" customHeight="false" outlineLevel="0" collapsed="false">
      <c r="B170" s="1003"/>
      <c r="Q170" s="842"/>
    </row>
    <row r="171" customFormat="false" ht="15.75" hidden="true" customHeight="false" outlineLevel="0" collapsed="false">
      <c r="B171" s="1003"/>
      <c r="Q171" s="842"/>
    </row>
    <row r="172" customFormat="false" ht="15.75" hidden="true" customHeight="false" outlineLevel="0" collapsed="false">
      <c r="B172" s="1003"/>
      <c r="Q172" s="842"/>
    </row>
    <row r="173" customFormat="false" ht="15.75" hidden="true" customHeight="false" outlineLevel="0" collapsed="false">
      <c r="B173" s="1003"/>
      <c r="Q173" s="842"/>
    </row>
    <row r="174" customFormat="false" ht="15.75" hidden="true" customHeight="false" outlineLevel="0" collapsed="false">
      <c r="B174" s="1003"/>
      <c r="Q174" s="842"/>
    </row>
    <row r="175" customFormat="false" ht="15.75" hidden="true" customHeight="false" outlineLevel="0" collapsed="false">
      <c r="B175" s="1003"/>
      <c r="Q175" s="842"/>
    </row>
    <row r="176" customFormat="false" ht="15.75" hidden="true" customHeight="false" outlineLevel="0" collapsed="false">
      <c r="B176" s="1003"/>
      <c r="Q176" s="842"/>
    </row>
    <row r="177" customFormat="false" ht="15.75" hidden="true" customHeight="false" outlineLevel="0" collapsed="false">
      <c r="B177" s="1003"/>
      <c r="Q177" s="842"/>
    </row>
    <row r="178" customFormat="false" ht="15.75" hidden="true" customHeight="false" outlineLevel="0" collapsed="false">
      <c r="B178" s="1003"/>
      <c r="Q178" s="842"/>
    </row>
    <row r="179" customFormat="false" ht="15.75" hidden="true" customHeight="false" outlineLevel="0" collapsed="false">
      <c r="B179" s="1003"/>
      <c r="Q179" s="842"/>
    </row>
    <row r="180" customFormat="false" ht="15.75" hidden="true" customHeight="false" outlineLevel="0" collapsed="false">
      <c r="B180" s="1003"/>
      <c r="Q180" s="842"/>
    </row>
    <row r="181" customFormat="false" ht="15.75" hidden="true" customHeight="false" outlineLevel="0" collapsed="false">
      <c r="B181" s="1003"/>
      <c r="Q181" s="842"/>
    </row>
    <row r="182" customFormat="false" ht="15.75" hidden="true" customHeight="false" outlineLevel="0" collapsed="false">
      <c r="B182" s="1003"/>
      <c r="Q182" s="842"/>
    </row>
    <row r="183" customFormat="false" ht="15.75" hidden="true" customHeight="false" outlineLevel="0" collapsed="false">
      <c r="B183" s="1003"/>
      <c r="Q183" s="842"/>
    </row>
    <row r="184" customFormat="false" ht="15.75" hidden="true" customHeight="false" outlineLevel="0" collapsed="false">
      <c r="B184" s="1003"/>
      <c r="Q184" s="842"/>
    </row>
    <row r="185" customFormat="false" ht="15.75" hidden="true" customHeight="false" outlineLevel="0" collapsed="false">
      <c r="B185" s="1003"/>
      <c r="Q185" s="842"/>
    </row>
    <row r="186" customFormat="false" ht="15.75" hidden="true" customHeight="false" outlineLevel="0" collapsed="false">
      <c r="B186" s="1003"/>
      <c r="Q186" s="842"/>
    </row>
    <row r="187" customFormat="false" ht="15.75" hidden="true" customHeight="false" outlineLevel="0" collapsed="false">
      <c r="B187" s="1003"/>
      <c r="Q187" s="842"/>
    </row>
    <row r="188" customFormat="false" ht="15.75" hidden="true" customHeight="false" outlineLevel="0" collapsed="false">
      <c r="B188" s="1003"/>
      <c r="Q188" s="842"/>
    </row>
    <row r="189" customFormat="false" ht="15.75" hidden="true" customHeight="false" outlineLevel="0" collapsed="false">
      <c r="B189" s="1003"/>
      <c r="Q189" s="842"/>
    </row>
    <row r="190" customFormat="false" ht="15.75" hidden="true" customHeight="false" outlineLevel="0" collapsed="false">
      <c r="B190" s="1003"/>
      <c r="Q190" s="842"/>
    </row>
    <row r="191" customFormat="false" ht="15.75" hidden="true" customHeight="false" outlineLevel="0" collapsed="false">
      <c r="B191" s="1003"/>
      <c r="Q191" s="842"/>
    </row>
    <row r="192" customFormat="false" ht="15.75" hidden="true" customHeight="false" outlineLevel="0" collapsed="false">
      <c r="B192" s="1003"/>
      <c r="Q192" s="842"/>
    </row>
    <row r="193" customFormat="false" ht="15.75" hidden="true" customHeight="false" outlineLevel="0" collapsed="false">
      <c r="B193" s="1003"/>
      <c r="Q193" s="842"/>
    </row>
    <row r="194" customFormat="false" ht="15.75" hidden="true" customHeight="false" outlineLevel="0" collapsed="false">
      <c r="B194" s="1003"/>
      <c r="Q194" s="842"/>
    </row>
    <row r="195" customFormat="false" ht="15.75" hidden="true" customHeight="false" outlineLevel="0" collapsed="false">
      <c r="B195" s="1003"/>
      <c r="Q195" s="842"/>
    </row>
    <row r="196" customFormat="false" ht="15.75" hidden="true" customHeight="false" outlineLevel="0" collapsed="false">
      <c r="B196" s="1003"/>
      <c r="Q196" s="842"/>
    </row>
    <row r="197" customFormat="false" ht="15.75" hidden="true" customHeight="false" outlineLevel="0" collapsed="false">
      <c r="B197" s="1003"/>
      <c r="Q197" s="842"/>
    </row>
    <row r="198" customFormat="false" ht="15.75" hidden="true" customHeight="false" outlineLevel="0" collapsed="false">
      <c r="B198" s="1003"/>
      <c r="Q198" s="842"/>
    </row>
    <row r="199" customFormat="false" ht="15.75" hidden="true" customHeight="false" outlineLevel="0" collapsed="false">
      <c r="B199" s="1003"/>
      <c r="Q199" s="842"/>
    </row>
    <row r="200" customFormat="false" ht="15.75" hidden="true" customHeight="false" outlineLevel="0" collapsed="false">
      <c r="B200" s="1003"/>
      <c r="Q200" s="842"/>
    </row>
    <row r="201" customFormat="false" ht="15.75" hidden="true" customHeight="false" outlineLevel="0" collapsed="false">
      <c r="B201" s="1003"/>
      <c r="Q201" s="842"/>
    </row>
    <row r="202" customFormat="false" ht="15.75" hidden="true" customHeight="false" outlineLevel="0" collapsed="false">
      <c r="B202" s="1003"/>
      <c r="Q202" s="842"/>
    </row>
    <row r="203" customFormat="false" ht="15.75" hidden="true" customHeight="false" outlineLevel="0" collapsed="false">
      <c r="B203" s="1003"/>
      <c r="Q203" s="842"/>
    </row>
    <row r="204" customFormat="false" ht="15.75" hidden="true" customHeight="false" outlineLevel="0" collapsed="false">
      <c r="B204" s="1003"/>
      <c r="Q204" s="842"/>
    </row>
    <row r="205" customFormat="false" ht="15.75" hidden="true" customHeight="false" outlineLevel="0" collapsed="false">
      <c r="B205" s="1003"/>
      <c r="Q205" s="842"/>
    </row>
    <row r="206" customFormat="false" ht="15.75" hidden="true" customHeight="false" outlineLevel="0" collapsed="false">
      <c r="B206" s="1003"/>
      <c r="Q206" s="842"/>
    </row>
    <row r="207" customFormat="false" ht="15.75" hidden="true" customHeight="false" outlineLevel="0" collapsed="false">
      <c r="B207" s="1003"/>
      <c r="Q207" s="842"/>
    </row>
    <row r="208" customFormat="false" ht="15.75" hidden="true" customHeight="false" outlineLevel="0" collapsed="false">
      <c r="B208" s="1003"/>
      <c r="Q208" s="842"/>
    </row>
    <row r="209" customFormat="false" ht="15.75" hidden="true" customHeight="false" outlineLevel="0" collapsed="false">
      <c r="B209" s="1003"/>
      <c r="Q209" s="842"/>
    </row>
    <row r="210" customFormat="false" ht="15.75" hidden="true" customHeight="false" outlineLevel="0" collapsed="false">
      <c r="B210" s="1003"/>
      <c r="Q210" s="842"/>
    </row>
    <row r="211" customFormat="false" ht="15.75" hidden="true" customHeight="false" outlineLevel="0" collapsed="false">
      <c r="B211" s="1003"/>
      <c r="Q211" s="842"/>
    </row>
    <row r="212" customFormat="false" ht="15.75" hidden="true" customHeight="false" outlineLevel="0" collapsed="false">
      <c r="B212" s="1003"/>
      <c r="Q212" s="842"/>
    </row>
    <row r="213" customFormat="false" ht="15.75" hidden="true" customHeight="false" outlineLevel="0" collapsed="false">
      <c r="B213" s="1003"/>
      <c r="Q213" s="842"/>
    </row>
    <row r="214" customFormat="false" ht="15.75" hidden="true" customHeight="false" outlineLevel="0" collapsed="false">
      <c r="B214" s="1003"/>
      <c r="Q214" s="842"/>
    </row>
    <row r="215" customFormat="false" ht="15.75" hidden="true" customHeight="false" outlineLevel="0" collapsed="false">
      <c r="B215" s="1003"/>
      <c r="Q215" s="842"/>
    </row>
    <row r="216" customFormat="false" ht="15.75" hidden="true" customHeight="false" outlineLevel="0" collapsed="false">
      <c r="B216" s="1003"/>
      <c r="Q216" s="842"/>
    </row>
    <row r="217" customFormat="false" ht="15.75" hidden="true" customHeight="false" outlineLevel="0" collapsed="false">
      <c r="B217" s="1003"/>
      <c r="Q217" s="842"/>
    </row>
    <row r="218" customFormat="false" ht="15.75" hidden="true" customHeight="false" outlineLevel="0" collapsed="false">
      <c r="B218" s="1003"/>
      <c r="Q218" s="842"/>
    </row>
    <row r="219" customFormat="false" ht="15.75" hidden="true" customHeight="false" outlineLevel="0" collapsed="false">
      <c r="B219" s="1003"/>
      <c r="Q219" s="842"/>
    </row>
    <row r="220" customFormat="false" ht="15.75" hidden="true" customHeight="false" outlineLevel="0" collapsed="false">
      <c r="B220" s="1003"/>
      <c r="Q220" s="842"/>
    </row>
    <row r="221" customFormat="false" ht="15.75" hidden="true" customHeight="false" outlineLevel="0" collapsed="false">
      <c r="B221" s="1003"/>
      <c r="Q221" s="842"/>
    </row>
    <row r="222" customFormat="false" ht="15.75" hidden="true" customHeight="false" outlineLevel="0" collapsed="false">
      <c r="B222" s="1003"/>
      <c r="Q222" s="842"/>
    </row>
    <row r="223" customFormat="false" ht="15.75" hidden="true" customHeight="false" outlineLevel="0" collapsed="false">
      <c r="B223" s="1003"/>
      <c r="Q223" s="842"/>
    </row>
    <row r="224" customFormat="false" ht="15.75" hidden="true" customHeight="false" outlineLevel="0" collapsed="false">
      <c r="B224" s="1003"/>
      <c r="Q224" s="842"/>
    </row>
    <row r="225" customFormat="false" ht="15.75" hidden="true" customHeight="false" outlineLevel="0" collapsed="false">
      <c r="B225" s="1003"/>
      <c r="Q225" s="842"/>
    </row>
    <row r="226" customFormat="false" ht="15.75" hidden="true" customHeight="false" outlineLevel="0" collapsed="false">
      <c r="B226" s="1003"/>
      <c r="Q226" s="842"/>
    </row>
    <row r="227" customFormat="false" ht="15.75" hidden="true" customHeight="false" outlineLevel="0" collapsed="false">
      <c r="B227" s="1003"/>
      <c r="Q227" s="842"/>
    </row>
    <row r="228" customFormat="false" ht="15.75" hidden="true" customHeight="false" outlineLevel="0" collapsed="false">
      <c r="B228" s="1003"/>
      <c r="Q228" s="842"/>
    </row>
    <row r="229" customFormat="false" ht="15.75" hidden="true" customHeight="false" outlineLevel="0" collapsed="false">
      <c r="B229" s="1003"/>
      <c r="Q229" s="842"/>
    </row>
    <row r="230" customFormat="false" ht="15.75" hidden="true" customHeight="false" outlineLevel="0" collapsed="false">
      <c r="B230" s="1003"/>
      <c r="Q230" s="842"/>
    </row>
    <row r="231" customFormat="false" ht="15.75" hidden="true" customHeight="false" outlineLevel="0" collapsed="false">
      <c r="B231" s="1003"/>
      <c r="Q231" s="842"/>
    </row>
    <row r="232" customFormat="false" ht="15.75" hidden="true" customHeight="false" outlineLevel="0" collapsed="false">
      <c r="B232" s="1003"/>
      <c r="Q232" s="842"/>
    </row>
    <row r="233" customFormat="false" ht="15.75" hidden="true" customHeight="false" outlineLevel="0" collapsed="false">
      <c r="B233" s="1003"/>
      <c r="Q233" s="842"/>
    </row>
    <row r="234" customFormat="false" ht="15.75" hidden="true" customHeight="false" outlineLevel="0" collapsed="false">
      <c r="B234" s="1003"/>
      <c r="Q234" s="842"/>
    </row>
    <row r="235" customFormat="false" ht="15.75" hidden="true" customHeight="false" outlineLevel="0" collapsed="false">
      <c r="B235" s="1003"/>
      <c r="Q235" s="842"/>
    </row>
    <row r="236" customFormat="false" ht="15.75" hidden="true" customHeight="false" outlineLevel="0" collapsed="false">
      <c r="B236" s="1003"/>
      <c r="Q236" s="842"/>
    </row>
    <row r="237" customFormat="false" ht="15.75" hidden="true" customHeight="false" outlineLevel="0" collapsed="false">
      <c r="B237" s="1003"/>
      <c r="Q237" s="842"/>
    </row>
    <row r="238" customFormat="false" ht="15.75" hidden="true" customHeight="false" outlineLevel="0" collapsed="false">
      <c r="Q238" s="842"/>
    </row>
    <row r="239" customFormat="false" ht="15.75" hidden="true" customHeight="false" outlineLevel="0" collapsed="false">
      <c r="Q239" s="842"/>
    </row>
    <row r="240" customFormat="false" ht="15.75" hidden="true" customHeight="false" outlineLevel="0" collapsed="false">
      <c r="Q240" s="842"/>
    </row>
    <row r="241" customFormat="false" ht="15.75" hidden="true" customHeight="false" outlineLevel="0" collapsed="false">
      <c r="Q241" s="842"/>
    </row>
    <row r="242" customFormat="false" ht="15.75" hidden="true" customHeight="false" outlineLevel="0" collapsed="false">
      <c r="Q242" s="842"/>
    </row>
    <row r="243" customFormat="false" ht="15.75" hidden="true" customHeight="false" outlineLevel="0" collapsed="false">
      <c r="Q243" s="842"/>
    </row>
    <row r="244" customFormat="false" ht="15.75" hidden="true" customHeight="false" outlineLevel="0" collapsed="false">
      <c r="Q244" s="842"/>
    </row>
    <row r="245" customFormat="false" ht="15.75" hidden="true" customHeight="false" outlineLevel="0" collapsed="false">
      <c r="Q245" s="842"/>
    </row>
    <row r="246" customFormat="false" ht="15.75" hidden="true" customHeight="false" outlineLevel="0" collapsed="false">
      <c r="Q246" s="842"/>
    </row>
    <row r="247" customFormat="false" ht="15.75" hidden="true" customHeight="false" outlineLevel="0" collapsed="false">
      <c r="Q247" s="842"/>
    </row>
    <row r="248" customFormat="false" ht="15.75" hidden="true" customHeight="false" outlineLevel="0" collapsed="false">
      <c r="Q248" s="842"/>
    </row>
    <row r="249" customFormat="false" ht="15.75" hidden="true" customHeight="false" outlineLevel="0" collapsed="false">
      <c r="Q249" s="842"/>
    </row>
    <row r="250" customFormat="false" ht="15.75" hidden="true" customHeight="false" outlineLevel="0" collapsed="false">
      <c r="Q250" s="842"/>
    </row>
    <row r="251" customFormat="false" ht="15.75" hidden="true" customHeight="false" outlineLevel="0" collapsed="false">
      <c r="Q251" s="842"/>
    </row>
    <row r="252" customFormat="false" ht="15.75" hidden="true" customHeight="false" outlineLevel="0" collapsed="false">
      <c r="Q252" s="842"/>
    </row>
    <row r="253" customFormat="false" ht="15.75" hidden="true" customHeight="false" outlineLevel="0" collapsed="false">
      <c r="Q253" s="842"/>
    </row>
    <row r="254" customFormat="false" ht="15.75" hidden="true" customHeight="false" outlineLevel="0" collapsed="false">
      <c r="Q254" s="842"/>
    </row>
    <row r="255" customFormat="false" ht="15.75" hidden="true" customHeight="false" outlineLevel="0" collapsed="false">
      <c r="Q255" s="842"/>
    </row>
    <row r="256" customFormat="false" ht="15.75" hidden="true" customHeight="false" outlineLevel="0" collapsed="false">
      <c r="Q256" s="842"/>
    </row>
    <row r="257" customFormat="false" ht="15.75" hidden="true" customHeight="false" outlineLevel="0" collapsed="false">
      <c r="Q257" s="842"/>
    </row>
    <row r="258" customFormat="false" ht="15.75" hidden="true" customHeight="false" outlineLevel="0" collapsed="false">
      <c r="Q258" s="842"/>
    </row>
    <row r="259" customFormat="false" ht="15.75" hidden="true" customHeight="false" outlineLevel="0" collapsed="false">
      <c r="Q259" s="842"/>
    </row>
    <row r="260" customFormat="false" ht="15.75" hidden="true" customHeight="false" outlineLevel="0" collapsed="false">
      <c r="Q260" s="842"/>
    </row>
    <row r="261" customFormat="false" ht="15.75" hidden="true" customHeight="false" outlineLevel="0" collapsed="false">
      <c r="Q261" s="842"/>
    </row>
    <row r="262" customFormat="false" ht="15.75" hidden="true" customHeight="false" outlineLevel="0" collapsed="false">
      <c r="Q262" s="842"/>
    </row>
    <row r="263" customFormat="false" ht="15.75" hidden="true" customHeight="false" outlineLevel="0" collapsed="false">
      <c r="Q263" s="842"/>
    </row>
    <row r="264" customFormat="false" ht="15.75" hidden="true" customHeight="false" outlineLevel="0" collapsed="false">
      <c r="Q264" s="842"/>
    </row>
    <row r="265" customFormat="false" ht="15.75" hidden="true" customHeight="false" outlineLevel="0" collapsed="false">
      <c r="Q265" s="842"/>
    </row>
    <row r="266" customFormat="false" ht="15.75" hidden="true" customHeight="false" outlineLevel="0" collapsed="false">
      <c r="Q266" s="842"/>
    </row>
    <row r="267" customFormat="false" ht="15.75" hidden="true" customHeight="false" outlineLevel="0" collapsed="false">
      <c r="Q267" s="842"/>
    </row>
    <row r="268" customFormat="false" ht="15.75" hidden="true" customHeight="false" outlineLevel="0" collapsed="false">
      <c r="Q268" s="842"/>
    </row>
    <row r="269" customFormat="false" ht="15.75" hidden="true" customHeight="false" outlineLevel="0" collapsed="false">
      <c r="Q269" s="842"/>
    </row>
    <row r="270" customFormat="false" ht="15.75" hidden="true" customHeight="false" outlineLevel="0" collapsed="false">
      <c r="Q270" s="842"/>
    </row>
    <row r="271" customFormat="false" ht="15.75" hidden="true" customHeight="false" outlineLevel="0" collapsed="false">
      <c r="Q271" s="842"/>
    </row>
    <row r="272" customFormat="false" ht="15.75" hidden="true" customHeight="false" outlineLevel="0" collapsed="false">
      <c r="Q272" s="842"/>
    </row>
    <row r="273" customFormat="false" ht="15.75" hidden="true" customHeight="false" outlineLevel="0" collapsed="false">
      <c r="Q273" s="842"/>
    </row>
    <row r="274" customFormat="false" ht="15.75" hidden="true" customHeight="false" outlineLevel="0" collapsed="false">
      <c r="Q274" s="842"/>
    </row>
    <row r="275" customFormat="false" ht="15.75" hidden="true" customHeight="false" outlineLevel="0" collapsed="false">
      <c r="Q275" s="842"/>
    </row>
    <row r="276" customFormat="false" ht="15.75" hidden="true" customHeight="false" outlineLevel="0" collapsed="false">
      <c r="Q276" s="842"/>
    </row>
    <row r="277" customFormat="false" ht="15.75" hidden="true" customHeight="false" outlineLevel="0" collapsed="false">
      <c r="Q277" s="842"/>
    </row>
    <row r="278" customFormat="false" ht="15.75" hidden="true" customHeight="false" outlineLevel="0" collapsed="false">
      <c r="Q278" s="842"/>
    </row>
    <row r="279" customFormat="false" ht="15.75" hidden="true" customHeight="false" outlineLevel="0" collapsed="false">
      <c r="Q279" s="842"/>
    </row>
    <row r="280" customFormat="false" ht="15.75" hidden="true" customHeight="false" outlineLevel="0" collapsed="false">
      <c r="Q280" s="842"/>
    </row>
    <row r="281" customFormat="false" ht="15.75" hidden="true" customHeight="false" outlineLevel="0" collapsed="false">
      <c r="Q281" s="842"/>
    </row>
    <row r="282" customFormat="false" ht="15.75" hidden="true" customHeight="false" outlineLevel="0" collapsed="false">
      <c r="Q282" s="842"/>
    </row>
    <row r="283" customFormat="false" ht="15.75" hidden="true" customHeight="false" outlineLevel="0" collapsed="false">
      <c r="Q283" s="842"/>
    </row>
    <row r="284" customFormat="false" ht="15.75" hidden="true" customHeight="false" outlineLevel="0" collapsed="false">
      <c r="Q284" s="842"/>
    </row>
    <row r="285" customFormat="false" ht="15.75" hidden="true" customHeight="false" outlineLevel="0" collapsed="false">
      <c r="Q285" s="842"/>
    </row>
    <row r="286" customFormat="false" ht="15.75" hidden="true" customHeight="false" outlineLevel="0" collapsed="false">
      <c r="Q286" s="842"/>
    </row>
    <row r="287" customFormat="false" ht="15.75" hidden="true" customHeight="false" outlineLevel="0" collapsed="false">
      <c r="Q287" s="842"/>
    </row>
    <row r="288" customFormat="false" ht="15.75" hidden="true" customHeight="false" outlineLevel="0" collapsed="false">
      <c r="Q288" s="842"/>
    </row>
    <row r="289" customFormat="false" ht="15.75" hidden="true" customHeight="false" outlineLevel="0" collapsed="false">
      <c r="Q289" s="842"/>
    </row>
    <row r="290" customFormat="false" ht="15.75" hidden="true" customHeight="false" outlineLevel="0" collapsed="false">
      <c r="Q290" s="842"/>
    </row>
    <row r="291" customFormat="false" ht="15.75" hidden="true" customHeight="false" outlineLevel="0" collapsed="false">
      <c r="Q291" s="842"/>
    </row>
    <row r="292" customFormat="false" ht="15.75" hidden="true" customHeight="false" outlineLevel="0" collapsed="false">
      <c r="Q292" s="842"/>
    </row>
    <row r="293" customFormat="false" ht="15.75" hidden="true" customHeight="false" outlineLevel="0" collapsed="false">
      <c r="Q293" s="842"/>
    </row>
    <row r="294" customFormat="false" ht="15.75" hidden="true" customHeight="false" outlineLevel="0" collapsed="false">
      <c r="Q294" s="842"/>
    </row>
    <row r="295" customFormat="false" ht="15.75" hidden="true" customHeight="false" outlineLevel="0" collapsed="false">
      <c r="Q295" s="842"/>
    </row>
    <row r="296" customFormat="false" ht="15.75" hidden="true" customHeight="false" outlineLevel="0" collapsed="false">
      <c r="Q296" s="842"/>
    </row>
    <row r="297" customFormat="false" ht="15.75" hidden="true" customHeight="false" outlineLevel="0" collapsed="false">
      <c r="Q297" s="842"/>
    </row>
    <row r="298" customFormat="false" ht="15.75" hidden="true" customHeight="false" outlineLevel="0" collapsed="false">
      <c r="Q298" s="842"/>
    </row>
    <row r="299" customFormat="false" ht="15.75" hidden="true" customHeight="false" outlineLevel="0" collapsed="false">
      <c r="Q299" s="842"/>
    </row>
    <row r="300" customFormat="false" ht="15.75" hidden="true" customHeight="false" outlineLevel="0" collapsed="false">
      <c r="Q300" s="842"/>
    </row>
    <row r="301" customFormat="false" ht="15.75" hidden="true" customHeight="false" outlineLevel="0" collapsed="false">
      <c r="Q301" s="842"/>
    </row>
    <row r="302" customFormat="false" ht="15.75" hidden="true" customHeight="false" outlineLevel="0" collapsed="false">
      <c r="Q302" s="842"/>
    </row>
    <row r="303" customFormat="false" ht="15.75" hidden="true" customHeight="false" outlineLevel="0" collapsed="false">
      <c r="Q303" s="842"/>
    </row>
    <row r="304" customFormat="false" ht="15.75" hidden="true" customHeight="false" outlineLevel="0" collapsed="false">
      <c r="Q304" s="842"/>
    </row>
    <row r="305" customFormat="false" ht="15.75" hidden="true" customHeight="false" outlineLevel="0" collapsed="false">
      <c r="Q305" s="842"/>
    </row>
    <row r="306" customFormat="false" ht="15.75" hidden="true" customHeight="false" outlineLevel="0" collapsed="false">
      <c r="Q306" s="842"/>
    </row>
    <row r="307" customFormat="false" ht="15.75" hidden="true" customHeight="false" outlineLevel="0" collapsed="false">
      <c r="Q307" s="842"/>
    </row>
    <row r="308" customFormat="false" ht="15.75" hidden="true" customHeight="false" outlineLevel="0" collapsed="false">
      <c r="Q308" s="842"/>
    </row>
    <row r="309" customFormat="false" ht="15.75" hidden="true" customHeight="false" outlineLevel="0" collapsed="false">
      <c r="Q309" s="842"/>
    </row>
    <row r="310" customFormat="false" ht="15.75" hidden="true" customHeight="false" outlineLevel="0" collapsed="false">
      <c r="Q310" s="842"/>
    </row>
    <row r="311" customFormat="false" ht="15.75" hidden="true" customHeight="false" outlineLevel="0" collapsed="false">
      <c r="Q311" s="842"/>
    </row>
    <row r="312" customFormat="false" ht="15.75" hidden="true" customHeight="false" outlineLevel="0" collapsed="false">
      <c r="Q312" s="842"/>
    </row>
    <row r="313" customFormat="false" ht="15.75" hidden="true" customHeight="false" outlineLevel="0" collapsed="false">
      <c r="Q313" s="842"/>
    </row>
    <row r="314" customFormat="false" ht="15.75" hidden="true" customHeight="false" outlineLevel="0" collapsed="false">
      <c r="Q314" s="842"/>
    </row>
    <row r="315" customFormat="false" ht="15.75" hidden="true" customHeight="false" outlineLevel="0" collapsed="false">
      <c r="Q315" s="842"/>
    </row>
    <row r="316" customFormat="false" ht="15.75" hidden="true" customHeight="false" outlineLevel="0" collapsed="false">
      <c r="Q316" s="842"/>
    </row>
    <row r="317" customFormat="false" ht="15.75" hidden="true" customHeight="false" outlineLevel="0" collapsed="false">
      <c r="Q317" s="842"/>
    </row>
    <row r="318" customFormat="false" ht="15.75" hidden="true" customHeight="false" outlineLevel="0" collapsed="false">
      <c r="Q318" s="842"/>
    </row>
    <row r="319" customFormat="false" ht="15.75" hidden="true" customHeight="false" outlineLevel="0" collapsed="false">
      <c r="Q319" s="842"/>
    </row>
    <row r="320" customFormat="false" ht="15.75" hidden="true" customHeight="false" outlineLevel="0" collapsed="false">
      <c r="Q320" s="842"/>
    </row>
    <row r="321" customFormat="false" ht="15.75" hidden="true" customHeight="false" outlineLevel="0" collapsed="false">
      <c r="Q321" s="842"/>
    </row>
    <row r="322" customFormat="false" ht="15.75" hidden="true" customHeight="false" outlineLevel="0" collapsed="false">
      <c r="Q322" s="842"/>
    </row>
    <row r="323" customFormat="false" ht="15.75" hidden="true" customHeight="false" outlineLevel="0" collapsed="false">
      <c r="Q323" s="842"/>
    </row>
    <row r="324" customFormat="false" ht="15.75" hidden="true" customHeight="false" outlineLevel="0" collapsed="false">
      <c r="Q324" s="842"/>
    </row>
    <row r="325" customFormat="false" ht="15.75" hidden="true" customHeight="false" outlineLevel="0" collapsed="false">
      <c r="Q325" s="842"/>
    </row>
    <row r="326" customFormat="false" ht="15.75" hidden="true" customHeight="false" outlineLevel="0" collapsed="false">
      <c r="Q326" s="842"/>
    </row>
    <row r="327" customFormat="false" ht="15.75" hidden="true" customHeight="false" outlineLevel="0" collapsed="false">
      <c r="Q327" s="842"/>
    </row>
    <row r="328" customFormat="false" ht="15.75" hidden="true" customHeight="false" outlineLevel="0" collapsed="false">
      <c r="Q328" s="842"/>
    </row>
    <row r="329" customFormat="false" ht="15.75" hidden="true" customHeight="false" outlineLevel="0" collapsed="false">
      <c r="Q329" s="842"/>
    </row>
    <row r="330" customFormat="false" ht="15.75" hidden="true" customHeight="false" outlineLevel="0" collapsed="false">
      <c r="Q330" s="842"/>
    </row>
    <row r="331" customFormat="false" ht="15.75" hidden="true" customHeight="false" outlineLevel="0" collapsed="false">
      <c r="Q331" s="842"/>
    </row>
    <row r="332" customFormat="false" ht="15.75" hidden="true" customHeight="false" outlineLevel="0" collapsed="false">
      <c r="Q332" s="842"/>
    </row>
    <row r="333" customFormat="false" ht="15.75" hidden="true" customHeight="false" outlineLevel="0" collapsed="false">
      <c r="Q333" s="842"/>
    </row>
    <row r="334" customFormat="false" ht="15.75" hidden="true" customHeight="false" outlineLevel="0" collapsed="false">
      <c r="Q334" s="842"/>
    </row>
    <row r="335" customFormat="false" ht="15.75" hidden="true" customHeight="false" outlineLevel="0" collapsed="false">
      <c r="Q335" s="842"/>
    </row>
    <row r="336" customFormat="false" ht="15.75" hidden="true" customHeight="false" outlineLevel="0" collapsed="false">
      <c r="Q336" s="842"/>
    </row>
    <row r="337" customFormat="false" ht="15.75" hidden="true" customHeight="false" outlineLevel="0" collapsed="false">
      <c r="Q337" s="842"/>
    </row>
    <row r="338" customFormat="false" ht="15.75" hidden="true" customHeight="false" outlineLevel="0" collapsed="false">
      <c r="Q338" s="842"/>
    </row>
    <row r="339" customFormat="false" ht="15.75" hidden="true" customHeight="false" outlineLevel="0" collapsed="false">
      <c r="Q339" s="842"/>
    </row>
    <row r="340" customFormat="false" ht="15.75" hidden="true" customHeight="false" outlineLevel="0" collapsed="false">
      <c r="Q340" s="842"/>
    </row>
    <row r="341" customFormat="false" ht="15.75" hidden="true" customHeight="false" outlineLevel="0" collapsed="false">
      <c r="Q341" s="842"/>
    </row>
    <row r="342" customFormat="false" ht="15.75" hidden="true" customHeight="false" outlineLevel="0" collapsed="false">
      <c r="Q342" s="842"/>
    </row>
    <row r="343" customFormat="false" ht="15.75" hidden="true" customHeight="false" outlineLevel="0" collapsed="false">
      <c r="Q343" s="842"/>
    </row>
    <row r="344" customFormat="false" ht="15.75" hidden="true" customHeight="false" outlineLevel="0" collapsed="false">
      <c r="Q344" s="842"/>
    </row>
    <row r="345" customFormat="false" ht="15.75" hidden="true" customHeight="false" outlineLevel="0" collapsed="false">
      <c r="Q345" s="842"/>
    </row>
    <row r="346" customFormat="false" ht="15.75" hidden="true" customHeight="false" outlineLevel="0" collapsed="false">
      <c r="Q346" s="842"/>
    </row>
    <row r="347" customFormat="false" ht="15.75" hidden="true" customHeight="false" outlineLevel="0" collapsed="false">
      <c r="Q347" s="842"/>
    </row>
    <row r="348" customFormat="false" ht="15.75" hidden="true" customHeight="false" outlineLevel="0" collapsed="false">
      <c r="Q348" s="842"/>
    </row>
    <row r="349" customFormat="false" ht="15.75" hidden="true" customHeight="false" outlineLevel="0" collapsed="false">
      <c r="Q349" s="842"/>
    </row>
    <row r="350" customFormat="false" ht="15.75" hidden="true" customHeight="false" outlineLevel="0" collapsed="false">
      <c r="Q350" s="842"/>
    </row>
    <row r="351" customFormat="false" ht="15.75" hidden="true" customHeight="false" outlineLevel="0" collapsed="false">
      <c r="Q351" s="842"/>
    </row>
    <row r="352" customFormat="false" ht="15.75" hidden="true" customHeight="false" outlineLevel="0" collapsed="false">
      <c r="Q352" s="842"/>
    </row>
    <row r="353" customFormat="false" ht="15.75" hidden="true" customHeight="false" outlineLevel="0" collapsed="false">
      <c r="Q353" s="842"/>
    </row>
    <row r="354" customFormat="false" ht="15.75" hidden="true" customHeight="false" outlineLevel="0" collapsed="false">
      <c r="Q354" s="842"/>
    </row>
    <row r="355" customFormat="false" ht="15.75" hidden="true" customHeight="false" outlineLevel="0" collapsed="false">
      <c r="Q355" s="842"/>
    </row>
    <row r="356" customFormat="false" ht="15.75" hidden="true" customHeight="false" outlineLevel="0" collapsed="false">
      <c r="Q356" s="842"/>
    </row>
    <row r="357" customFormat="false" ht="15.75" hidden="true" customHeight="false" outlineLevel="0" collapsed="false">
      <c r="Q357" s="842"/>
    </row>
    <row r="358" customFormat="false" ht="15.75" hidden="true" customHeight="false" outlineLevel="0" collapsed="false">
      <c r="Q358" s="842"/>
    </row>
    <row r="359" customFormat="false" ht="15.75" hidden="true" customHeight="false" outlineLevel="0" collapsed="false">
      <c r="Q359" s="842"/>
    </row>
    <row r="360" customFormat="false" ht="15.75" hidden="true" customHeight="false" outlineLevel="0" collapsed="false">
      <c r="Q360" s="842"/>
    </row>
    <row r="361" customFormat="false" ht="15.75" hidden="true" customHeight="false" outlineLevel="0" collapsed="false">
      <c r="Q361" s="842"/>
    </row>
    <row r="362" customFormat="false" ht="15.75" hidden="true" customHeight="false" outlineLevel="0" collapsed="false">
      <c r="Q362" s="842"/>
    </row>
    <row r="363" customFormat="false" ht="15.75" hidden="true" customHeight="false" outlineLevel="0" collapsed="false">
      <c r="Q363" s="842"/>
    </row>
    <row r="364" customFormat="false" ht="15.75" hidden="true" customHeight="false" outlineLevel="0" collapsed="false">
      <c r="Q364" s="842"/>
    </row>
    <row r="365" customFormat="false" ht="15.75" hidden="true" customHeight="false" outlineLevel="0" collapsed="false">
      <c r="Q365" s="842"/>
    </row>
    <row r="366" customFormat="false" ht="15.75" hidden="true" customHeight="false" outlineLevel="0" collapsed="false">
      <c r="Q366" s="842"/>
    </row>
    <row r="367" customFormat="false" ht="15.75" hidden="true" customHeight="false" outlineLevel="0" collapsed="false">
      <c r="Q367" s="842"/>
    </row>
    <row r="368" customFormat="false" ht="15.75" hidden="true" customHeight="false" outlineLevel="0" collapsed="false">
      <c r="Q368" s="842"/>
    </row>
    <row r="369" customFormat="false" ht="15.75" hidden="true" customHeight="false" outlineLevel="0" collapsed="false">
      <c r="Q369" s="842"/>
    </row>
    <row r="370" customFormat="false" ht="15.75" hidden="true" customHeight="false" outlineLevel="0" collapsed="false">
      <c r="Q370" s="842"/>
    </row>
    <row r="371" customFormat="false" ht="15.75" hidden="true" customHeight="false" outlineLevel="0" collapsed="false">
      <c r="Q371" s="842"/>
    </row>
    <row r="372" customFormat="false" ht="15.75" hidden="true" customHeight="false" outlineLevel="0" collapsed="false">
      <c r="Q372" s="842"/>
    </row>
    <row r="373" customFormat="false" ht="15.75" hidden="true" customHeight="false" outlineLevel="0" collapsed="false">
      <c r="Q373" s="842"/>
    </row>
    <row r="374" customFormat="false" ht="15.75" hidden="true" customHeight="false" outlineLevel="0" collapsed="false">
      <c r="Q374" s="842"/>
    </row>
    <row r="375" customFormat="false" ht="15.75" hidden="true" customHeight="false" outlineLevel="0" collapsed="false">
      <c r="Q375" s="842"/>
    </row>
    <row r="376" customFormat="false" ht="15.75" hidden="true" customHeight="false" outlineLevel="0" collapsed="false">
      <c r="Q376" s="842"/>
    </row>
    <row r="377" customFormat="false" ht="15.75" hidden="true" customHeight="false" outlineLevel="0" collapsed="false">
      <c r="Q377" s="842"/>
    </row>
    <row r="378" customFormat="false" ht="15.75" hidden="true" customHeight="false" outlineLevel="0" collapsed="false">
      <c r="Q378" s="842"/>
    </row>
    <row r="379" customFormat="false" ht="15.75" hidden="true" customHeight="false" outlineLevel="0" collapsed="false">
      <c r="Q379" s="842"/>
    </row>
    <row r="380" customFormat="false" ht="15.75" hidden="true" customHeight="false" outlineLevel="0" collapsed="false">
      <c r="Q380" s="842"/>
    </row>
    <row r="381" customFormat="false" ht="15.75" hidden="true" customHeight="false" outlineLevel="0" collapsed="false">
      <c r="Q381" s="842"/>
    </row>
    <row r="382" customFormat="false" ht="15.75" hidden="true" customHeight="false" outlineLevel="0" collapsed="false">
      <c r="Q382" s="842"/>
    </row>
    <row r="383" customFormat="false" ht="15.75" hidden="true" customHeight="false" outlineLevel="0" collapsed="false">
      <c r="Q383" s="842"/>
    </row>
    <row r="384" customFormat="false" ht="15.75" hidden="true" customHeight="false" outlineLevel="0" collapsed="false">
      <c r="Q384" s="842"/>
    </row>
    <row r="385" customFormat="false" ht="15.75" hidden="true" customHeight="false" outlineLevel="0" collapsed="false">
      <c r="Q385" s="842"/>
    </row>
    <row r="386" customFormat="false" ht="15.75" hidden="true" customHeight="false" outlineLevel="0" collapsed="false">
      <c r="Q386" s="842"/>
    </row>
    <row r="387" customFormat="false" ht="15.75" hidden="true" customHeight="false" outlineLevel="0" collapsed="false">
      <c r="Q387" s="842"/>
    </row>
    <row r="388" customFormat="false" ht="15.75" hidden="true" customHeight="false" outlineLevel="0" collapsed="false">
      <c r="Q388" s="842"/>
    </row>
    <row r="389" customFormat="false" ht="15.75" hidden="true" customHeight="false" outlineLevel="0" collapsed="false">
      <c r="Q389" s="842"/>
    </row>
    <row r="390" customFormat="false" ht="15.75" hidden="true" customHeight="false" outlineLevel="0" collapsed="false">
      <c r="Q390" s="842"/>
    </row>
    <row r="391" customFormat="false" ht="15.75" hidden="true" customHeight="false" outlineLevel="0" collapsed="false">
      <c r="Q391" s="842"/>
    </row>
    <row r="392" customFormat="false" ht="15.75" hidden="true" customHeight="false" outlineLevel="0" collapsed="false">
      <c r="Q392" s="842"/>
    </row>
    <row r="393" customFormat="false" ht="15.75" hidden="true" customHeight="false" outlineLevel="0" collapsed="false">
      <c r="Q393" s="842"/>
    </row>
    <row r="394" customFormat="false" ht="15.75" hidden="true" customHeight="false" outlineLevel="0" collapsed="false">
      <c r="Q394" s="842"/>
    </row>
    <row r="395" customFormat="false" ht="15.75" hidden="true" customHeight="false" outlineLevel="0" collapsed="false">
      <c r="Q395" s="842"/>
    </row>
    <row r="396" customFormat="false" ht="15.75" hidden="true" customHeight="false" outlineLevel="0" collapsed="false">
      <c r="Q396" s="842"/>
    </row>
    <row r="397" customFormat="false" ht="15.75" hidden="true" customHeight="false" outlineLevel="0" collapsed="false">
      <c r="Q397" s="842"/>
    </row>
    <row r="398" customFormat="false" ht="15.75" hidden="true" customHeight="false" outlineLevel="0" collapsed="false">
      <c r="Q398" s="842"/>
    </row>
    <row r="399" customFormat="false" ht="15.75" hidden="true" customHeight="false" outlineLevel="0" collapsed="false">
      <c r="Q399" s="842"/>
    </row>
    <row r="400" customFormat="false" ht="15.75" hidden="true" customHeight="false" outlineLevel="0" collapsed="false">
      <c r="Q400" s="842"/>
    </row>
    <row r="401" customFormat="false" ht="15.75" hidden="true" customHeight="false" outlineLevel="0" collapsed="false">
      <c r="Q401" s="842"/>
    </row>
    <row r="402" customFormat="false" ht="15.75" hidden="true" customHeight="false" outlineLevel="0" collapsed="false">
      <c r="Q402" s="842"/>
    </row>
    <row r="403" customFormat="false" ht="15.75" hidden="true" customHeight="false" outlineLevel="0" collapsed="false">
      <c r="Q403" s="842"/>
    </row>
    <row r="404" customFormat="false" ht="15.75" hidden="true" customHeight="false" outlineLevel="0" collapsed="false">
      <c r="Q404" s="842"/>
    </row>
    <row r="405" customFormat="false" ht="15.75" hidden="true" customHeight="false" outlineLevel="0" collapsed="false">
      <c r="Q405" s="842"/>
    </row>
    <row r="406" customFormat="false" ht="15.75" hidden="true" customHeight="false" outlineLevel="0" collapsed="false">
      <c r="Q406" s="842"/>
    </row>
    <row r="407" customFormat="false" ht="15.75" hidden="true" customHeight="false" outlineLevel="0" collapsed="false">
      <c r="Q407" s="842"/>
    </row>
    <row r="408" customFormat="false" ht="15.75" hidden="true" customHeight="false" outlineLevel="0" collapsed="false">
      <c r="Q408" s="842"/>
    </row>
    <row r="409" customFormat="false" ht="15.75" hidden="true" customHeight="false" outlineLevel="0" collapsed="false">
      <c r="Q409" s="842"/>
    </row>
    <row r="410" customFormat="false" ht="15.75" hidden="true" customHeight="false" outlineLevel="0" collapsed="false">
      <c r="Q410" s="842"/>
    </row>
    <row r="411" customFormat="false" ht="15.75" hidden="true" customHeight="false" outlineLevel="0" collapsed="false">
      <c r="Q411" s="842"/>
    </row>
    <row r="412" customFormat="false" ht="15.75" hidden="true" customHeight="false" outlineLevel="0" collapsed="false">
      <c r="Q412" s="842"/>
    </row>
    <row r="413" customFormat="false" ht="15.75" hidden="true" customHeight="false" outlineLevel="0" collapsed="false">
      <c r="Q413" s="842"/>
    </row>
    <row r="414" customFormat="false" ht="15.75" hidden="true" customHeight="false" outlineLevel="0" collapsed="false">
      <c r="Q414" s="842"/>
    </row>
    <row r="415" customFormat="false" ht="15.75" hidden="true" customHeight="false" outlineLevel="0" collapsed="false">
      <c r="Q415" s="842"/>
    </row>
    <row r="416" customFormat="false" ht="15.75" hidden="true" customHeight="false" outlineLevel="0" collapsed="false">
      <c r="Q416" s="842"/>
    </row>
    <row r="417" customFormat="false" ht="15.75" hidden="true" customHeight="false" outlineLevel="0" collapsed="false">
      <c r="Q417" s="842"/>
    </row>
    <row r="418" customFormat="false" ht="15.75" hidden="true" customHeight="false" outlineLevel="0" collapsed="false">
      <c r="Q418" s="842"/>
    </row>
    <row r="419" customFormat="false" ht="15.75" hidden="true" customHeight="false" outlineLevel="0" collapsed="false">
      <c r="Q419" s="842"/>
    </row>
    <row r="420" customFormat="false" ht="15.75" hidden="true" customHeight="false" outlineLevel="0" collapsed="false">
      <c r="Q420" s="842"/>
    </row>
    <row r="421" customFormat="false" ht="15.75" hidden="true" customHeight="false" outlineLevel="0" collapsed="false">
      <c r="Q421" s="842"/>
    </row>
    <row r="422" customFormat="false" ht="15.75" hidden="true" customHeight="false" outlineLevel="0" collapsed="false">
      <c r="Q422" s="842"/>
    </row>
    <row r="423" customFormat="false" ht="15.75" hidden="true" customHeight="false" outlineLevel="0" collapsed="false">
      <c r="Q423" s="842"/>
    </row>
    <row r="424" customFormat="false" ht="15.75" hidden="true" customHeight="false" outlineLevel="0" collapsed="false">
      <c r="Q424" s="842"/>
    </row>
    <row r="425" customFormat="false" ht="15.75" hidden="true" customHeight="false" outlineLevel="0" collapsed="false">
      <c r="Q425" s="842"/>
    </row>
    <row r="426" customFormat="false" ht="15.75" hidden="true" customHeight="false" outlineLevel="0" collapsed="false">
      <c r="Q426" s="842"/>
    </row>
    <row r="427" customFormat="false" ht="15.75" hidden="true" customHeight="false" outlineLevel="0" collapsed="false">
      <c r="Q427" s="842"/>
    </row>
    <row r="428" customFormat="false" ht="15.75" hidden="true" customHeight="false" outlineLevel="0" collapsed="false">
      <c r="Q428" s="842"/>
    </row>
    <row r="429" customFormat="false" ht="15.75" hidden="true" customHeight="false" outlineLevel="0" collapsed="false">
      <c r="Q429" s="842"/>
    </row>
    <row r="430" customFormat="false" ht="15.75" hidden="true" customHeight="false" outlineLevel="0" collapsed="false">
      <c r="Q430" s="842"/>
    </row>
    <row r="431" customFormat="false" ht="15.75" hidden="true" customHeight="false" outlineLevel="0" collapsed="false">
      <c r="Q431" s="842"/>
    </row>
    <row r="432" customFormat="false" ht="15.75" hidden="true" customHeight="false" outlineLevel="0" collapsed="false">
      <c r="Q432" s="842"/>
    </row>
    <row r="433" customFormat="false" ht="15.75" hidden="true" customHeight="false" outlineLevel="0" collapsed="false">
      <c r="Q433" s="842"/>
    </row>
    <row r="434" customFormat="false" ht="15.75" hidden="true" customHeight="false" outlineLevel="0" collapsed="false">
      <c r="Q434" s="842"/>
    </row>
    <row r="435" customFormat="false" ht="15.75" hidden="true" customHeight="false" outlineLevel="0" collapsed="false">
      <c r="Q435" s="842"/>
    </row>
    <row r="436" customFormat="false" ht="15.75" hidden="true" customHeight="false" outlineLevel="0" collapsed="false">
      <c r="Q436" s="842"/>
    </row>
    <row r="437" customFormat="false" ht="15.75" hidden="true" customHeight="false" outlineLevel="0" collapsed="false">
      <c r="Q437" s="842"/>
    </row>
    <row r="438" customFormat="false" ht="15.75" hidden="true" customHeight="false" outlineLevel="0" collapsed="false">
      <c r="Q438" s="842"/>
    </row>
    <row r="439" customFormat="false" ht="15.75" hidden="true" customHeight="false" outlineLevel="0" collapsed="false">
      <c r="Q439" s="842"/>
    </row>
    <row r="440" customFormat="false" ht="15.75" hidden="true" customHeight="false" outlineLevel="0" collapsed="false">
      <c r="Q440" s="842"/>
    </row>
    <row r="441" customFormat="false" ht="15.75" hidden="true" customHeight="false" outlineLevel="0" collapsed="false">
      <c r="Q441" s="842"/>
    </row>
    <row r="442" customFormat="false" ht="15.75" hidden="true" customHeight="false" outlineLevel="0" collapsed="false">
      <c r="Q442" s="842"/>
    </row>
    <row r="443" customFormat="false" ht="15.75" hidden="true" customHeight="false" outlineLevel="0" collapsed="false">
      <c r="Q443" s="842"/>
    </row>
    <row r="444" customFormat="false" ht="15.75" hidden="true" customHeight="false" outlineLevel="0" collapsed="false">
      <c r="Q444" s="842"/>
    </row>
    <row r="445" customFormat="false" ht="15.75" hidden="true" customHeight="false" outlineLevel="0" collapsed="false">
      <c r="Q445" s="842"/>
    </row>
    <row r="446" customFormat="false" ht="15.75" hidden="true" customHeight="false" outlineLevel="0" collapsed="false">
      <c r="Q446" s="842"/>
    </row>
    <row r="447" customFormat="false" ht="15.75" hidden="true" customHeight="false" outlineLevel="0" collapsed="false">
      <c r="Q447" s="842"/>
    </row>
    <row r="448" customFormat="false" ht="15.75" hidden="true" customHeight="false" outlineLevel="0" collapsed="false">
      <c r="Q448" s="842"/>
    </row>
    <row r="449" customFormat="false" ht="15.75" hidden="true" customHeight="false" outlineLevel="0" collapsed="false">
      <c r="Q449" s="842"/>
    </row>
    <row r="450" customFormat="false" ht="15.75" hidden="true" customHeight="false" outlineLevel="0" collapsed="false">
      <c r="Q450" s="842"/>
    </row>
    <row r="451" customFormat="false" ht="15.75" hidden="true" customHeight="false" outlineLevel="0" collapsed="false">
      <c r="Q451" s="842"/>
    </row>
    <row r="452" customFormat="false" ht="15.75" hidden="true" customHeight="false" outlineLevel="0" collapsed="false">
      <c r="Q452" s="842"/>
    </row>
    <row r="453" customFormat="false" ht="15.75" hidden="true" customHeight="false" outlineLevel="0" collapsed="false">
      <c r="Q453" s="842"/>
    </row>
    <row r="454" customFormat="false" ht="15.75" hidden="true" customHeight="false" outlineLevel="0" collapsed="false">
      <c r="Q454" s="842"/>
    </row>
    <row r="455" customFormat="false" ht="15.75" hidden="true" customHeight="false" outlineLevel="0" collapsed="false">
      <c r="Q455" s="842"/>
    </row>
    <row r="456" customFormat="false" ht="15.75" hidden="true" customHeight="false" outlineLevel="0" collapsed="false">
      <c r="Q456" s="842"/>
    </row>
    <row r="457" customFormat="false" ht="15.75" hidden="true" customHeight="false" outlineLevel="0" collapsed="false">
      <c r="Q457" s="842"/>
    </row>
    <row r="458" customFormat="false" ht="15.75" hidden="true" customHeight="false" outlineLevel="0" collapsed="false">
      <c r="Q458" s="842"/>
    </row>
    <row r="459" customFormat="false" ht="15.75" hidden="true" customHeight="false" outlineLevel="0" collapsed="false">
      <c r="Q459" s="842"/>
    </row>
    <row r="460" customFormat="false" ht="15.75" hidden="true" customHeight="false" outlineLevel="0" collapsed="false">
      <c r="Q460" s="842"/>
    </row>
    <row r="461" customFormat="false" ht="15.75" hidden="true" customHeight="false" outlineLevel="0" collapsed="false">
      <c r="Q461" s="842"/>
    </row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</sheetData>
  <mergeCells count="11">
    <mergeCell ref="A3:I3"/>
    <mergeCell ref="K3:T3"/>
    <mergeCell ref="B6:D6"/>
    <mergeCell ref="E6:G6"/>
    <mergeCell ref="H6:J6"/>
    <mergeCell ref="K6:M6"/>
    <mergeCell ref="N6:P6"/>
    <mergeCell ref="Q6:S6"/>
    <mergeCell ref="A7:A8"/>
    <mergeCell ref="T7:T8"/>
    <mergeCell ref="K17:M1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50" width="9.77"/>
    <col collapsed="false" customWidth="true" hidden="false" outlineLevel="0" max="6" min="2" style="250" width="7.44"/>
    <col collapsed="false" customWidth="true" hidden="false" outlineLevel="0" max="8" min="7" style="250" width="6.88"/>
    <col collapsed="false" customWidth="true" hidden="false" outlineLevel="0" max="9" min="9" style="250" width="6.77"/>
    <col collapsed="false" customWidth="true" hidden="false" outlineLevel="0" max="11" min="10" style="250" width="6.33"/>
    <col collapsed="false" customWidth="true" hidden="false" outlineLevel="0" max="15" min="12" style="250" width="7.21"/>
    <col collapsed="false" customWidth="true" hidden="false" outlineLevel="0" max="16" min="16" style="250" width="6.66"/>
    <col collapsed="false" customWidth="true" hidden="false" outlineLevel="0" max="17" min="17" style="250" width="9.77"/>
    <col collapsed="false" customWidth="false" hidden="false" outlineLevel="0" max="257" min="18" style="250" width="7.99"/>
  </cols>
  <sheetData>
    <row r="1" customFormat="false" ht="11.25" hidden="false" customHeight="true" outlineLevel="0" collapsed="false">
      <c r="A1" s="864" t="s">
        <v>0</v>
      </c>
      <c r="B1" s="864"/>
      <c r="C1" s="1064"/>
      <c r="D1" s="788"/>
      <c r="E1" s="788"/>
      <c r="F1" s="788"/>
      <c r="G1" s="1278"/>
      <c r="H1" s="1196"/>
      <c r="I1" s="789"/>
      <c r="J1" s="789"/>
      <c r="K1" s="789"/>
      <c r="L1" s="789"/>
      <c r="M1" s="789"/>
      <c r="N1" s="789"/>
      <c r="O1" s="974"/>
      <c r="P1" s="974"/>
      <c r="Q1" s="1065" t="s">
        <v>1</v>
      </c>
      <c r="R1" s="789"/>
      <c r="S1" s="789"/>
      <c r="T1" s="789"/>
    </row>
    <row r="2" customFormat="false" ht="12.75" hidden="false" customHeight="true" outlineLevel="0" collapsed="false">
      <c r="A2" s="869"/>
      <c r="B2" s="869"/>
      <c r="C2" s="1066"/>
      <c r="D2" s="787"/>
      <c r="E2" s="787"/>
      <c r="F2" s="787"/>
      <c r="G2" s="1279"/>
      <c r="H2" s="1197"/>
      <c r="I2" s="786"/>
      <c r="J2" s="786"/>
      <c r="K2" s="786"/>
      <c r="L2" s="786"/>
      <c r="M2" s="786"/>
      <c r="N2" s="786"/>
      <c r="O2" s="925"/>
      <c r="P2" s="925"/>
      <c r="Q2" s="1280"/>
      <c r="R2" s="786"/>
      <c r="S2" s="786"/>
      <c r="T2" s="786"/>
    </row>
    <row r="3" s="1323" customFormat="true" ht="18.75" hidden="false" customHeight="false" outlineLevel="0" collapsed="false">
      <c r="A3" s="1321" t="s">
        <v>828</v>
      </c>
      <c r="B3" s="1321"/>
      <c r="C3" s="1321"/>
      <c r="D3" s="1321"/>
      <c r="E3" s="1321"/>
      <c r="F3" s="499"/>
      <c r="G3" s="1322"/>
      <c r="H3" s="1157"/>
      <c r="I3" s="499" t="s">
        <v>829</v>
      </c>
      <c r="J3" s="499"/>
      <c r="K3" s="499"/>
      <c r="L3" s="499"/>
      <c r="M3" s="499"/>
      <c r="N3" s="499"/>
      <c r="O3" s="499"/>
      <c r="P3" s="499"/>
      <c r="Q3" s="499"/>
      <c r="R3" s="790"/>
      <c r="S3" s="790"/>
      <c r="T3" s="790"/>
    </row>
    <row r="4" s="1323" customFormat="true" ht="12.75" hidden="false" customHeight="true" outlineLevel="0" collapsed="false">
      <c r="A4" s="1321"/>
      <c r="B4" s="1321"/>
      <c r="C4" s="1321"/>
      <c r="D4" s="1321"/>
      <c r="E4" s="1321"/>
      <c r="F4" s="499"/>
      <c r="G4" s="1322"/>
      <c r="H4" s="1157"/>
      <c r="I4" s="499"/>
      <c r="J4" s="499"/>
      <c r="K4" s="499"/>
      <c r="L4" s="499"/>
      <c r="M4" s="499"/>
      <c r="N4" s="499"/>
      <c r="O4" s="499"/>
      <c r="P4" s="499"/>
      <c r="Q4" s="1157"/>
      <c r="R4" s="790"/>
      <c r="S4" s="790"/>
      <c r="T4" s="790"/>
    </row>
    <row r="5" customFormat="false" ht="12.75" hidden="false" customHeight="true" outlineLevel="0" collapsed="false">
      <c r="A5" s="793" t="s">
        <v>830</v>
      </c>
      <c r="B5" s="795"/>
      <c r="C5" s="1286"/>
      <c r="D5" s="795"/>
      <c r="E5" s="795"/>
      <c r="F5" s="795"/>
      <c r="G5" s="1289"/>
      <c r="H5" s="1198"/>
      <c r="I5" s="794"/>
      <c r="J5" s="794"/>
      <c r="K5" s="794"/>
      <c r="L5" s="794"/>
      <c r="M5" s="794"/>
      <c r="N5" s="794"/>
      <c r="O5" s="796"/>
      <c r="P5" s="796"/>
      <c r="Q5" s="1069" t="s">
        <v>831</v>
      </c>
      <c r="R5" s="792"/>
      <c r="S5" s="792"/>
      <c r="T5" s="792"/>
    </row>
    <row r="6" customFormat="false" ht="20.25" hidden="false" customHeight="true" outlineLevel="0" collapsed="false">
      <c r="A6" s="1165" t="s">
        <v>119</v>
      </c>
      <c r="B6" s="1290" t="s">
        <v>832</v>
      </c>
      <c r="C6" s="1290"/>
      <c r="D6" s="1290"/>
      <c r="E6" s="1290"/>
      <c r="F6" s="1324"/>
      <c r="G6" s="1201" t="s">
        <v>833</v>
      </c>
      <c r="H6" s="1201"/>
      <c r="I6" s="1325" t="s">
        <v>834</v>
      </c>
      <c r="J6" s="1325"/>
      <c r="K6" s="1325"/>
      <c r="L6" s="1201" t="s">
        <v>835</v>
      </c>
      <c r="M6" s="1201"/>
      <c r="N6" s="1201"/>
      <c r="O6" s="1201"/>
      <c r="P6" s="1324"/>
      <c r="Q6" s="1293"/>
      <c r="R6" s="1066"/>
      <c r="S6" s="1066"/>
      <c r="T6" s="1066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493"/>
      <c r="AJ6" s="493"/>
      <c r="AK6" s="493"/>
      <c r="AL6" s="493"/>
      <c r="AM6" s="493"/>
      <c r="AN6" s="493"/>
    </row>
    <row r="7" customFormat="false" ht="15.75" hidden="false" customHeight="false" outlineLevel="0" collapsed="false">
      <c r="A7" s="1326"/>
      <c r="B7" s="1327" t="s">
        <v>9</v>
      </c>
      <c r="C7" s="1328" t="s">
        <v>836</v>
      </c>
      <c r="D7" s="1328" t="s">
        <v>837</v>
      </c>
      <c r="E7" s="1328" t="s">
        <v>838</v>
      </c>
      <c r="F7" s="1329" t="s">
        <v>364</v>
      </c>
      <c r="G7" s="1329" t="s">
        <v>9</v>
      </c>
      <c r="H7" s="1328" t="s">
        <v>836</v>
      </c>
      <c r="I7" s="1329" t="s">
        <v>837</v>
      </c>
      <c r="J7" s="1328" t="s">
        <v>839</v>
      </c>
      <c r="K7" s="1328" t="s">
        <v>364</v>
      </c>
      <c r="L7" s="1328" t="s">
        <v>9</v>
      </c>
      <c r="M7" s="1328" t="s">
        <v>836</v>
      </c>
      <c r="N7" s="1328" t="s">
        <v>837</v>
      </c>
      <c r="O7" s="1328" t="s">
        <v>838</v>
      </c>
      <c r="P7" s="1328" t="s">
        <v>364</v>
      </c>
      <c r="Q7" s="1202" t="s">
        <v>15</v>
      </c>
      <c r="R7" s="1066"/>
      <c r="S7" s="1066"/>
      <c r="T7" s="1066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493"/>
      <c r="AJ7" s="493"/>
      <c r="AK7" s="493"/>
      <c r="AL7" s="493"/>
      <c r="AM7" s="493"/>
      <c r="AN7" s="493"/>
    </row>
    <row r="8" s="251" customFormat="true" ht="21" hidden="false" customHeight="true" outlineLevel="0" collapsed="false">
      <c r="A8" s="1330" t="s">
        <v>15</v>
      </c>
      <c r="B8" s="1331" t="s">
        <v>20</v>
      </c>
      <c r="C8" s="1332" t="s">
        <v>840</v>
      </c>
      <c r="D8" s="1333" t="s">
        <v>841</v>
      </c>
      <c r="E8" s="1333" t="s">
        <v>842</v>
      </c>
      <c r="F8" s="1333" t="s">
        <v>843</v>
      </c>
      <c r="G8" s="1334" t="s">
        <v>20</v>
      </c>
      <c r="H8" s="1332" t="s">
        <v>840</v>
      </c>
      <c r="I8" s="1335" t="s">
        <v>841</v>
      </c>
      <c r="J8" s="1333" t="s">
        <v>842</v>
      </c>
      <c r="K8" s="1333" t="s">
        <v>843</v>
      </c>
      <c r="L8" s="1334" t="s">
        <v>20</v>
      </c>
      <c r="M8" s="1332" t="s">
        <v>840</v>
      </c>
      <c r="N8" s="1333" t="s">
        <v>841</v>
      </c>
      <c r="O8" s="1333" t="s">
        <v>842</v>
      </c>
      <c r="P8" s="1333" t="s">
        <v>843</v>
      </c>
      <c r="Q8" s="1336"/>
      <c r="R8" s="1196"/>
      <c r="S8" s="1196"/>
      <c r="T8" s="1196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337"/>
      <c r="AJ8" s="1337"/>
      <c r="AK8" s="1337"/>
      <c r="AL8" s="1337"/>
      <c r="AM8" s="1337"/>
      <c r="AN8" s="1337"/>
      <c r="AO8" s="1338"/>
      <c r="AP8" s="1338"/>
      <c r="AQ8" s="1338"/>
      <c r="AR8" s="1338"/>
      <c r="AS8" s="1338"/>
      <c r="AT8" s="1338"/>
      <c r="AU8" s="1338"/>
      <c r="AV8" s="1338"/>
      <c r="AW8" s="1338"/>
      <c r="AX8" s="1338"/>
    </row>
    <row r="9" customFormat="false" ht="22.5" hidden="false" customHeight="true" outlineLevel="0" collapsed="false">
      <c r="A9" s="1085" t="s">
        <v>26</v>
      </c>
      <c r="B9" s="1180" t="s">
        <v>105</v>
      </c>
      <c r="C9" s="1180" t="s">
        <v>105</v>
      </c>
      <c r="D9" s="1180" t="s">
        <v>105</v>
      </c>
      <c r="E9" s="1180" t="s">
        <v>105</v>
      </c>
      <c r="F9" s="1180" t="s">
        <v>105</v>
      </c>
      <c r="G9" s="1180" t="s">
        <v>105</v>
      </c>
      <c r="H9" s="1180" t="s">
        <v>105</v>
      </c>
      <c r="I9" s="1180" t="s">
        <v>105</v>
      </c>
      <c r="J9" s="1180" t="s">
        <v>105</v>
      </c>
      <c r="K9" s="1180" t="s">
        <v>105</v>
      </c>
      <c r="L9" s="1180" t="s">
        <v>105</v>
      </c>
      <c r="M9" s="1180" t="s">
        <v>105</v>
      </c>
      <c r="N9" s="1180" t="s">
        <v>105</v>
      </c>
      <c r="O9" s="1180" t="s">
        <v>105</v>
      </c>
      <c r="P9" s="1180" t="s">
        <v>105</v>
      </c>
      <c r="Q9" s="1103" t="s">
        <v>26</v>
      </c>
      <c r="R9" s="925"/>
      <c r="S9" s="925"/>
      <c r="T9" s="925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4"/>
      <c r="AI9" s="493"/>
      <c r="AJ9" s="493"/>
      <c r="AK9" s="493"/>
      <c r="AL9" s="493"/>
      <c r="AM9" s="493"/>
      <c r="AN9" s="493"/>
    </row>
    <row r="10" customFormat="false" ht="22.5" hidden="false" customHeight="true" outlineLevel="0" collapsed="false">
      <c r="A10" s="1085" t="s">
        <v>27</v>
      </c>
      <c r="B10" s="1180" t="n">
        <v>4658246</v>
      </c>
      <c r="C10" s="1180" t="n">
        <v>4048844</v>
      </c>
      <c r="D10" s="1180" t="n">
        <v>0</v>
      </c>
      <c r="E10" s="1180" t="n">
        <v>609402</v>
      </c>
      <c r="F10" s="1180" t="n">
        <v>0</v>
      </c>
      <c r="G10" s="1180" t="n">
        <v>450000</v>
      </c>
      <c r="H10" s="1180" t="n">
        <v>450000</v>
      </c>
      <c r="I10" s="1180" t="n">
        <v>0</v>
      </c>
      <c r="J10" s="1180" t="n">
        <v>0</v>
      </c>
      <c r="K10" s="1180" t="n">
        <v>0</v>
      </c>
      <c r="L10" s="1180" t="n">
        <v>4208246</v>
      </c>
      <c r="M10" s="1180" t="n">
        <v>3598844</v>
      </c>
      <c r="N10" s="1180" t="n">
        <v>0</v>
      </c>
      <c r="O10" s="1180" t="n">
        <v>609402</v>
      </c>
      <c r="P10" s="1180" t="n">
        <v>0</v>
      </c>
      <c r="Q10" s="1103" t="s">
        <v>27</v>
      </c>
      <c r="R10" s="925"/>
      <c r="S10" s="925"/>
      <c r="T10" s="925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4"/>
      <c r="AI10" s="493"/>
      <c r="AJ10" s="493"/>
      <c r="AK10" s="493"/>
      <c r="AL10" s="493"/>
      <c r="AM10" s="493"/>
      <c r="AN10" s="493"/>
    </row>
    <row r="11" customFormat="false" ht="22.5" hidden="false" customHeight="true" outlineLevel="0" collapsed="false">
      <c r="A11" s="1085" t="n">
        <v>2002</v>
      </c>
      <c r="B11" s="1180" t="n">
        <v>4015400</v>
      </c>
      <c r="C11" s="1180" t="n">
        <v>3812164</v>
      </c>
      <c r="D11" s="1180" t="n">
        <v>0</v>
      </c>
      <c r="E11" s="1180" t="n">
        <v>203236</v>
      </c>
      <c r="F11" s="1180" t="n">
        <v>0</v>
      </c>
      <c r="G11" s="1180" t="n">
        <v>0</v>
      </c>
      <c r="H11" s="1180" t="n">
        <v>0</v>
      </c>
      <c r="I11" s="1180" t="n">
        <v>0</v>
      </c>
      <c r="J11" s="1180" t="n">
        <v>0</v>
      </c>
      <c r="K11" s="1180" t="n">
        <v>0</v>
      </c>
      <c r="L11" s="1180" t="n">
        <v>4015400</v>
      </c>
      <c r="M11" s="1180" t="n">
        <v>3812164</v>
      </c>
      <c r="N11" s="1180" t="n">
        <v>0</v>
      </c>
      <c r="O11" s="1180" t="n">
        <v>203236</v>
      </c>
      <c r="P11" s="1180" t="n">
        <v>0</v>
      </c>
      <c r="Q11" s="1103" t="n">
        <v>2002</v>
      </c>
      <c r="R11" s="925"/>
      <c r="S11" s="925"/>
      <c r="T11" s="925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4"/>
      <c r="AI11" s="493"/>
      <c r="AJ11" s="493"/>
      <c r="AK11" s="493"/>
      <c r="AL11" s="493"/>
      <c r="AM11" s="493"/>
      <c r="AN11" s="493"/>
    </row>
    <row r="12" customFormat="false" ht="22.5" hidden="false" customHeight="true" outlineLevel="0" collapsed="false">
      <c r="A12" s="1085" t="s">
        <v>28</v>
      </c>
      <c r="B12" s="1180" t="n">
        <v>2844000</v>
      </c>
      <c r="C12" s="1180" t="n">
        <v>2819000</v>
      </c>
      <c r="D12" s="1180" t="n">
        <v>0</v>
      </c>
      <c r="E12" s="1180" t="n">
        <v>25000</v>
      </c>
      <c r="F12" s="1180" t="n">
        <v>0</v>
      </c>
      <c r="G12" s="1180" t="n">
        <v>0</v>
      </c>
      <c r="H12" s="1180" t="n">
        <v>0</v>
      </c>
      <c r="I12" s="1180" t="n">
        <v>0</v>
      </c>
      <c r="J12" s="1180" t="n">
        <v>0</v>
      </c>
      <c r="K12" s="1180" t="n">
        <v>0</v>
      </c>
      <c r="L12" s="1180" t="n">
        <v>2844000</v>
      </c>
      <c r="M12" s="1180" t="n">
        <v>2819000</v>
      </c>
      <c r="N12" s="1180" t="n">
        <v>0</v>
      </c>
      <c r="O12" s="1180" t="n">
        <v>25000</v>
      </c>
      <c r="P12" s="1180" t="n">
        <v>0</v>
      </c>
      <c r="Q12" s="1103" t="s">
        <v>28</v>
      </c>
      <c r="R12" s="925"/>
      <c r="S12" s="925"/>
      <c r="T12" s="925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4"/>
      <c r="AI12" s="493"/>
      <c r="AJ12" s="493"/>
      <c r="AK12" s="493"/>
      <c r="AL12" s="493"/>
      <c r="AM12" s="493"/>
      <c r="AN12" s="493"/>
    </row>
    <row r="13" customFormat="false" ht="22.5" hidden="false" customHeight="true" outlineLevel="0" collapsed="false">
      <c r="A13" s="1085" t="s">
        <v>29</v>
      </c>
      <c r="B13" s="1180" t="n">
        <v>1660000</v>
      </c>
      <c r="C13" s="1180" t="n">
        <v>1575000</v>
      </c>
      <c r="D13" s="1180" t="n">
        <v>0</v>
      </c>
      <c r="E13" s="1180" t="n">
        <v>85000</v>
      </c>
      <c r="F13" s="1180" t="n">
        <v>0</v>
      </c>
      <c r="G13" s="1180" t="n">
        <v>0</v>
      </c>
      <c r="H13" s="1180" t="n">
        <v>0</v>
      </c>
      <c r="I13" s="1180" t="n">
        <v>0</v>
      </c>
      <c r="J13" s="1180" t="n">
        <v>0</v>
      </c>
      <c r="K13" s="1180" t="n">
        <v>0</v>
      </c>
      <c r="L13" s="1180" t="n">
        <v>1660000</v>
      </c>
      <c r="M13" s="1180" t="n">
        <v>1575000</v>
      </c>
      <c r="N13" s="1180" t="n">
        <v>0</v>
      </c>
      <c r="O13" s="1180" t="n">
        <v>85000</v>
      </c>
      <c r="P13" s="1180" t="n">
        <v>0</v>
      </c>
      <c r="Q13" s="1103" t="s">
        <v>29</v>
      </c>
      <c r="R13" s="925"/>
      <c r="S13" s="925"/>
      <c r="T13" s="925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4"/>
      <c r="AI13" s="493"/>
      <c r="AJ13" s="493"/>
      <c r="AK13" s="493"/>
      <c r="AL13" s="493"/>
      <c r="AM13" s="493"/>
      <c r="AN13" s="493"/>
    </row>
    <row r="14" s="1342" customFormat="true" ht="22.5" hidden="false" customHeight="true" outlineLevel="0" collapsed="false">
      <c r="A14" s="1309" t="s">
        <v>30</v>
      </c>
      <c r="B14" s="1210" t="n">
        <v>1029000</v>
      </c>
      <c r="C14" s="1210" t="n">
        <v>636000</v>
      </c>
      <c r="D14" s="1210" t="n">
        <v>0</v>
      </c>
      <c r="E14" s="1210" t="n">
        <v>69000</v>
      </c>
      <c r="F14" s="1210" t="n">
        <v>324000</v>
      </c>
      <c r="G14" s="1210" t="n">
        <v>0</v>
      </c>
      <c r="H14" s="1210" t="n">
        <v>0</v>
      </c>
      <c r="I14" s="1210" t="n">
        <v>0</v>
      </c>
      <c r="J14" s="1210" t="n">
        <v>0</v>
      </c>
      <c r="K14" s="1210" t="n">
        <v>0</v>
      </c>
      <c r="L14" s="1210" t="n">
        <v>1029000</v>
      </c>
      <c r="M14" s="1210" t="n">
        <v>636000</v>
      </c>
      <c r="N14" s="1210" t="n">
        <v>0</v>
      </c>
      <c r="O14" s="1210" t="n">
        <v>69000</v>
      </c>
      <c r="P14" s="1210" t="n">
        <v>324000</v>
      </c>
      <c r="Q14" s="1211" t="s">
        <v>30</v>
      </c>
      <c r="R14" s="1339"/>
      <c r="S14" s="1339"/>
      <c r="T14" s="1339"/>
      <c r="U14" s="1340"/>
      <c r="V14" s="1340"/>
      <c r="W14" s="1340"/>
      <c r="X14" s="1340"/>
      <c r="Y14" s="1340"/>
      <c r="Z14" s="1340"/>
      <c r="AA14" s="1340"/>
      <c r="AB14" s="1340"/>
      <c r="AC14" s="1340"/>
      <c r="AD14" s="1340"/>
      <c r="AE14" s="1340"/>
      <c r="AF14" s="1340"/>
      <c r="AG14" s="1340"/>
      <c r="AH14" s="1340"/>
      <c r="AI14" s="1341"/>
      <c r="AJ14" s="1341"/>
      <c r="AK14" s="1341"/>
      <c r="AL14" s="1341"/>
      <c r="AM14" s="1341"/>
      <c r="AN14" s="1341"/>
    </row>
    <row r="15" customFormat="false" ht="3" hidden="false" customHeight="true" outlineLevel="0" collapsed="false">
      <c r="A15" s="925"/>
      <c r="B15" s="925"/>
      <c r="C15" s="1164"/>
      <c r="D15" s="925"/>
      <c r="E15" s="925"/>
      <c r="F15" s="925"/>
      <c r="G15" s="1164"/>
      <c r="H15" s="1164"/>
      <c r="I15" s="925"/>
      <c r="J15" s="925"/>
      <c r="K15" s="925"/>
      <c r="L15" s="925"/>
      <c r="M15" s="925"/>
      <c r="N15" s="925"/>
      <c r="O15" s="1312"/>
      <c r="P15" s="1312"/>
      <c r="Q15" s="1164"/>
      <c r="R15" s="925"/>
      <c r="S15" s="925"/>
      <c r="T15" s="925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4"/>
      <c r="AI15" s="493"/>
      <c r="AJ15" s="493"/>
      <c r="AK15" s="493"/>
      <c r="AL15" s="493"/>
      <c r="AM15" s="493"/>
      <c r="AN15" s="493"/>
    </row>
    <row r="16" customFormat="false" ht="15.75" hidden="false" customHeight="false" outlineLevel="0" collapsed="false">
      <c r="A16" s="986" t="s">
        <v>827</v>
      </c>
      <c r="B16" s="1006"/>
      <c r="C16" s="1197"/>
      <c r="D16" s="1006"/>
      <c r="E16" s="1006"/>
      <c r="F16" s="1006"/>
      <c r="G16" s="1098"/>
      <c r="H16" s="925"/>
      <c r="I16" s="1098" t="s">
        <v>709</v>
      </c>
      <c r="J16" s="1098"/>
      <c r="K16" s="925"/>
      <c r="L16" s="901"/>
      <c r="M16" s="901"/>
      <c r="N16" s="925"/>
      <c r="O16" s="1197"/>
      <c r="P16" s="1197"/>
      <c r="Q16" s="1197"/>
      <c r="R16" s="925"/>
      <c r="S16" s="925"/>
      <c r="T16" s="925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4"/>
      <c r="AI16" s="493"/>
      <c r="AJ16" s="493"/>
      <c r="AK16" s="493"/>
      <c r="AL16" s="493"/>
      <c r="AM16" s="493"/>
      <c r="AN16" s="493"/>
    </row>
    <row r="17" customFormat="false" ht="14.25" hidden="false" customHeight="false" outlineLevel="0" collapsed="false">
      <c r="A17" s="986"/>
      <c r="B17" s="1343"/>
      <c r="C17" s="1344"/>
      <c r="D17" s="1343"/>
      <c r="E17" s="1343"/>
      <c r="F17" s="1343"/>
      <c r="G17" s="1345"/>
      <c r="H17" s="1206"/>
      <c r="I17" s="1346"/>
      <c r="J17" s="1346"/>
      <c r="K17" s="1346"/>
      <c r="L17" s="1347"/>
      <c r="M17" s="1347"/>
      <c r="N17" s="1346"/>
      <c r="O17" s="1206"/>
      <c r="P17" s="1206"/>
      <c r="Q17" s="1206"/>
      <c r="R17" s="1346"/>
      <c r="S17" s="1346"/>
      <c r="T17" s="1346"/>
      <c r="U17" s="1348"/>
      <c r="V17" s="1348"/>
      <c r="W17" s="1348"/>
      <c r="X17" s="1348"/>
      <c r="Y17" s="1348"/>
      <c r="Z17" s="1348"/>
      <c r="AA17" s="1348"/>
      <c r="AB17" s="1348"/>
      <c r="AC17" s="1348"/>
      <c r="AD17" s="1348"/>
      <c r="AE17" s="1348"/>
      <c r="AF17" s="1348"/>
      <c r="AG17" s="1348"/>
      <c r="AH17" s="493"/>
      <c r="AI17" s="493"/>
      <c r="AJ17" s="493"/>
      <c r="AK17" s="493"/>
      <c r="AL17" s="493"/>
      <c r="AM17" s="493"/>
      <c r="AN17" s="493"/>
    </row>
    <row r="18" customFormat="false" ht="14.25" hidden="false" customHeight="false" outlineLevel="0" collapsed="false">
      <c r="A18" s="986"/>
      <c r="B18" s="1031"/>
      <c r="C18" s="1349"/>
      <c r="D18" s="1343"/>
      <c r="E18" s="1343"/>
      <c r="F18" s="1343"/>
      <c r="G18" s="1350"/>
      <c r="H18" s="1349"/>
      <c r="I18" s="1346"/>
      <c r="J18" s="1346"/>
      <c r="K18" s="1346"/>
      <c r="L18" s="1347"/>
      <c r="M18" s="1347"/>
      <c r="N18" s="1346"/>
      <c r="O18" s="1349"/>
      <c r="P18" s="1349"/>
      <c r="Q18" s="1349"/>
      <c r="R18" s="1346"/>
      <c r="S18" s="1346"/>
      <c r="T18" s="1346"/>
      <c r="U18" s="1348"/>
      <c r="V18" s="1348"/>
      <c r="W18" s="1348"/>
      <c r="X18" s="1348"/>
      <c r="Y18" s="1348"/>
      <c r="Z18" s="1348"/>
      <c r="AA18" s="1348"/>
      <c r="AB18" s="1348"/>
      <c r="AC18" s="1348"/>
      <c r="AD18" s="1348"/>
      <c r="AE18" s="1348"/>
      <c r="AF18" s="1348"/>
      <c r="AG18" s="1348"/>
      <c r="AH18" s="493"/>
      <c r="AI18" s="493"/>
      <c r="AJ18" s="493"/>
      <c r="AK18" s="493"/>
      <c r="AL18" s="493"/>
      <c r="AM18" s="493"/>
      <c r="AN18" s="493"/>
    </row>
    <row r="19" customFormat="false" ht="14.25" hidden="false" customHeight="false" outlineLevel="0" collapsed="false">
      <c r="A19" s="493"/>
      <c r="B19" s="493"/>
      <c r="C19" s="493"/>
      <c r="D19" s="493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  <c r="P19" s="493"/>
      <c r="Q19" s="493"/>
      <c r="R19" s="493"/>
      <c r="S19" s="493"/>
      <c r="T19" s="493"/>
      <c r="U19" s="493"/>
      <c r="V19" s="493"/>
      <c r="W19" s="493"/>
      <c r="X19" s="493"/>
      <c r="Y19" s="493"/>
      <c r="Z19" s="493"/>
      <c r="AA19" s="493"/>
      <c r="AB19" s="493"/>
      <c r="AC19" s="493"/>
      <c r="AD19" s="493"/>
      <c r="AE19" s="493"/>
      <c r="AF19" s="493"/>
      <c r="AG19" s="493"/>
      <c r="AH19" s="493"/>
      <c r="AI19" s="493"/>
      <c r="AJ19" s="493"/>
      <c r="AK19" s="493"/>
      <c r="AL19" s="493"/>
      <c r="AM19" s="493"/>
      <c r="AN19" s="493"/>
    </row>
    <row r="20" customFormat="false" ht="14.25" hidden="false" customHeight="false" outlineLevel="0" collapsed="false">
      <c r="A20" s="493"/>
      <c r="B20" s="493"/>
      <c r="C20" s="493"/>
      <c r="D20" s="493"/>
      <c r="E20" s="493"/>
      <c r="F20" s="493"/>
      <c r="G20" s="493"/>
      <c r="H20" s="493"/>
      <c r="I20" s="493"/>
      <c r="J20" s="493"/>
      <c r="K20" s="493"/>
      <c r="L20" s="493"/>
      <c r="M20" s="493"/>
      <c r="N20" s="493"/>
      <c r="O20" s="493"/>
      <c r="P20" s="493"/>
      <c r="Q20" s="493"/>
      <c r="R20" s="493"/>
      <c r="S20" s="493"/>
      <c r="T20" s="493"/>
      <c r="U20" s="493"/>
      <c r="V20" s="493"/>
      <c r="W20" s="493"/>
      <c r="X20" s="493"/>
      <c r="Y20" s="493"/>
      <c r="Z20" s="493"/>
      <c r="AA20" s="493"/>
      <c r="AB20" s="493"/>
      <c r="AC20" s="493"/>
      <c r="AD20" s="493"/>
      <c r="AE20" s="493"/>
      <c r="AF20" s="493"/>
      <c r="AG20" s="493"/>
      <c r="AH20" s="493"/>
      <c r="AI20" s="493"/>
      <c r="AJ20" s="493"/>
      <c r="AK20" s="493"/>
      <c r="AL20" s="493"/>
      <c r="AM20" s="493"/>
      <c r="AN20" s="493"/>
    </row>
    <row r="21" customFormat="false" ht="14.25" hidden="false" customHeight="false" outlineLevel="0" collapsed="false">
      <c r="A21" s="493"/>
      <c r="B21" s="493"/>
      <c r="C21" s="493"/>
      <c r="D21" s="493"/>
      <c r="E21" s="493"/>
      <c r="F21" s="493"/>
      <c r="G21" s="493"/>
      <c r="H21" s="493"/>
      <c r="I21" s="493"/>
      <c r="J21" s="493"/>
      <c r="K21" s="493"/>
      <c r="L21" s="493"/>
      <c r="M21" s="493"/>
      <c r="N21" s="493"/>
      <c r="O21" s="493"/>
      <c r="P21" s="493"/>
      <c r="Q21" s="493"/>
      <c r="R21" s="493"/>
      <c r="S21" s="493"/>
      <c r="T21" s="493"/>
      <c r="U21" s="493"/>
      <c r="V21" s="493"/>
      <c r="W21" s="493"/>
      <c r="X21" s="493"/>
      <c r="Y21" s="493"/>
      <c r="Z21" s="493"/>
      <c r="AA21" s="493"/>
      <c r="AB21" s="493"/>
      <c r="AC21" s="493"/>
      <c r="AD21" s="493"/>
      <c r="AE21" s="493"/>
      <c r="AF21" s="493"/>
      <c r="AG21" s="493"/>
      <c r="AH21" s="493"/>
      <c r="AI21" s="493"/>
      <c r="AJ21" s="493"/>
      <c r="AK21" s="493"/>
      <c r="AL21" s="493"/>
      <c r="AM21" s="493"/>
      <c r="AN21" s="493"/>
    </row>
    <row r="22" customFormat="false" ht="14.25" hidden="false" customHeight="false" outlineLevel="0" collapsed="false">
      <c r="A22" s="493"/>
      <c r="B22" s="493"/>
      <c r="C22" s="493"/>
      <c r="D22" s="493"/>
      <c r="E22" s="493"/>
      <c r="F22" s="493"/>
      <c r="G22" s="493"/>
      <c r="H22" s="493"/>
      <c r="I22" s="493"/>
      <c r="J22" s="493"/>
      <c r="K22" s="493"/>
      <c r="L22" s="493"/>
      <c r="M22" s="493"/>
      <c r="N22" s="493"/>
      <c r="O22" s="493"/>
      <c r="P22" s="493"/>
      <c r="Q22" s="493"/>
      <c r="R22" s="493"/>
      <c r="S22" s="493"/>
      <c r="T22" s="493"/>
      <c r="U22" s="493"/>
      <c r="V22" s="493"/>
      <c r="W22" s="493"/>
      <c r="X22" s="493"/>
      <c r="Y22" s="493"/>
      <c r="Z22" s="493"/>
      <c r="AA22" s="493"/>
      <c r="AB22" s="493"/>
      <c r="AC22" s="493"/>
      <c r="AD22" s="493"/>
      <c r="AE22" s="493"/>
      <c r="AF22" s="493"/>
      <c r="AG22" s="493"/>
      <c r="AH22" s="493"/>
      <c r="AI22" s="493"/>
      <c r="AJ22" s="493"/>
      <c r="AK22" s="493"/>
      <c r="AL22" s="493"/>
      <c r="AM22" s="493"/>
      <c r="AN22" s="493"/>
    </row>
    <row r="23" customFormat="false" ht="14.25" hidden="false" customHeight="false" outlineLevel="0" collapsed="false">
      <c r="A23" s="493"/>
      <c r="B23" s="493"/>
      <c r="C23" s="493"/>
      <c r="D23" s="493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3"/>
      <c r="U23" s="493"/>
      <c r="V23" s="493"/>
      <c r="W23" s="493"/>
      <c r="X23" s="493"/>
      <c r="Y23" s="493"/>
      <c r="Z23" s="493"/>
      <c r="AA23" s="493"/>
      <c r="AB23" s="493"/>
      <c r="AC23" s="493"/>
      <c r="AD23" s="493"/>
      <c r="AE23" s="493"/>
      <c r="AF23" s="493"/>
      <c r="AG23" s="493"/>
      <c r="AH23" s="493"/>
      <c r="AI23" s="493"/>
      <c r="AJ23" s="493"/>
      <c r="AK23" s="493"/>
      <c r="AL23" s="493"/>
      <c r="AM23" s="493"/>
      <c r="AN23" s="493"/>
    </row>
    <row r="24" customFormat="false" ht="14.25" hidden="false" customHeight="false" outlineLevel="0" collapsed="false">
      <c r="A24" s="493"/>
      <c r="B24" s="493"/>
      <c r="C24" s="493"/>
      <c r="D24" s="493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3"/>
      <c r="U24" s="493"/>
      <c r="V24" s="493"/>
      <c r="W24" s="493"/>
      <c r="X24" s="493"/>
      <c r="Y24" s="493"/>
      <c r="Z24" s="493"/>
      <c r="AA24" s="493"/>
      <c r="AB24" s="493"/>
      <c r="AC24" s="493"/>
      <c r="AD24" s="493"/>
      <c r="AE24" s="493"/>
      <c r="AF24" s="493"/>
      <c r="AG24" s="493"/>
      <c r="AH24" s="493"/>
      <c r="AI24" s="493"/>
      <c r="AJ24" s="493"/>
      <c r="AK24" s="493"/>
      <c r="AL24" s="493"/>
      <c r="AM24" s="493"/>
      <c r="AN24" s="493"/>
    </row>
    <row r="25" customFormat="false" ht="14.25" hidden="false" customHeight="false" outlineLevel="0" collapsed="false">
      <c r="A25" s="493"/>
      <c r="B25" s="493"/>
      <c r="C25" s="493"/>
      <c r="D25" s="493"/>
      <c r="E25" s="493"/>
      <c r="F25" s="493"/>
      <c r="G25" s="493"/>
      <c r="H25" s="493"/>
      <c r="I25" s="493"/>
      <c r="J25" s="493"/>
      <c r="K25" s="493"/>
      <c r="L25" s="493"/>
      <c r="M25" s="493"/>
      <c r="N25" s="493"/>
      <c r="O25" s="493"/>
      <c r="P25" s="493"/>
      <c r="Q25" s="493"/>
      <c r="R25" s="493"/>
      <c r="S25" s="493"/>
      <c r="T25" s="493"/>
      <c r="U25" s="493"/>
      <c r="V25" s="493"/>
      <c r="W25" s="493"/>
      <c r="X25" s="493"/>
      <c r="Y25" s="493"/>
      <c r="Z25" s="493"/>
      <c r="AA25" s="493"/>
      <c r="AB25" s="493"/>
      <c r="AC25" s="493"/>
      <c r="AD25" s="493"/>
      <c r="AE25" s="493"/>
      <c r="AF25" s="493"/>
      <c r="AG25" s="493"/>
      <c r="AH25" s="493"/>
      <c r="AI25" s="493"/>
      <c r="AJ25" s="493"/>
      <c r="AK25" s="493"/>
      <c r="AL25" s="493"/>
      <c r="AM25" s="493"/>
      <c r="AN25" s="493"/>
    </row>
    <row r="26" customFormat="false" ht="14.25" hidden="false" customHeight="false" outlineLevel="0" collapsed="false">
      <c r="A26" s="493"/>
      <c r="B26" s="493"/>
      <c r="C26" s="493"/>
      <c r="D26" s="493"/>
      <c r="E26" s="493"/>
      <c r="F26" s="493"/>
      <c r="G26" s="493"/>
      <c r="H26" s="493"/>
      <c r="I26" s="493"/>
      <c r="J26" s="493"/>
      <c r="K26" s="493"/>
      <c r="L26" s="493"/>
      <c r="M26" s="493"/>
      <c r="N26" s="493"/>
      <c r="O26" s="493"/>
      <c r="P26" s="493"/>
      <c r="Q26" s="493"/>
      <c r="R26" s="493"/>
      <c r="S26" s="493"/>
      <c r="T26" s="493"/>
      <c r="U26" s="493"/>
      <c r="V26" s="493"/>
      <c r="W26" s="493"/>
      <c r="X26" s="493"/>
      <c r="Y26" s="493"/>
      <c r="Z26" s="493"/>
      <c r="AA26" s="493"/>
      <c r="AB26" s="493"/>
      <c r="AC26" s="493"/>
      <c r="AD26" s="493"/>
      <c r="AE26" s="493"/>
      <c r="AF26" s="493"/>
      <c r="AG26" s="493"/>
      <c r="AH26" s="493"/>
      <c r="AI26" s="493"/>
      <c r="AJ26" s="493"/>
      <c r="AK26" s="493"/>
      <c r="AL26" s="493"/>
      <c r="AM26" s="493"/>
      <c r="AN26" s="493"/>
    </row>
  </sheetData>
  <mergeCells count="6">
    <mergeCell ref="A3:E3"/>
    <mergeCell ref="I3:Q3"/>
    <mergeCell ref="B6:E6"/>
    <mergeCell ref="G6:H6"/>
    <mergeCell ref="I6:K6"/>
    <mergeCell ref="L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8" activeCellId="0" sqref="G8"/>
    </sheetView>
  </sheetViews>
  <sheetFormatPr defaultColWidth="8.96875" defaultRowHeight="15.75" zeroHeight="true" outlineLevelRow="0" outlineLevelCol="0"/>
  <cols>
    <col collapsed="false" customWidth="true" hidden="false" outlineLevel="0" max="1" min="1" style="787" width="9.77"/>
    <col collapsed="false" customWidth="true" hidden="false" outlineLevel="0" max="2" min="2" style="1351" width="6.21"/>
    <col collapsed="false" customWidth="true" hidden="false" outlineLevel="0" max="10" min="3" style="786" width="6.21"/>
    <col collapsed="false" customWidth="true" hidden="false" outlineLevel="0" max="11" min="11" style="1352" width="6.21"/>
    <col collapsed="false" customWidth="true" hidden="false" outlineLevel="0" max="19" min="12" style="786" width="6.21"/>
    <col collapsed="false" customWidth="true" hidden="false" outlineLevel="0" max="20" min="20" style="787" width="9.77"/>
    <col collapsed="false" customWidth="false" hidden="true" outlineLevel="0" max="257" min="21" style="786" width="8.97"/>
    <col collapsed="false" customWidth="false" hidden="true" outlineLevel="0" max="16384" min="258" style="0" width="8.97"/>
  </cols>
  <sheetData>
    <row r="1" s="789" customFormat="true" ht="11.25" hidden="false" customHeight="false" outlineLevel="0" collapsed="false">
      <c r="A1" s="864" t="s">
        <v>0</v>
      </c>
      <c r="B1" s="864"/>
      <c r="K1" s="1353"/>
      <c r="T1" s="1354" t="s">
        <v>1</v>
      </c>
    </row>
    <row r="2" customFormat="false" ht="12.75" hidden="false" customHeight="true" outlineLevel="0" collapsed="false">
      <c r="A2" s="869"/>
      <c r="B2" s="869"/>
    </row>
    <row r="3" s="790" customFormat="true" ht="21.75" hidden="false" customHeight="false" outlineLevel="0" collapsed="false">
      <c r="A3" s="499" t="s">
        <v>844</v>
      </c>
      <c r="B3" s="499"/>
      <c r="C3" s="499"/>
      <c r="D3" s="499"/>
      <c r="E3" s="499"/>
      <c r="F3" s="499"/>
      <c r="G3" s="499"/>
      <c r="H3" s="499"/>
      <c r="I3" s="499"/>
      <c r="J3" s="499"/>
      <c r="K3" s="499" t="s">
        <v>845</v>
      </c>
      <c r="L3" s="499"/>
      <c r="M3" s="499"/>
      <c r="N3" s="499"/>
      <c r="O3" s="499"/>
      <c r="P3" s="499"/>
      <c r="Q3" s="499"/>
      <c r="R3" s="499"/>
      <c r="S3" s="499"/>
      <c r="T3" s="499"/>
    </row>
    <row r="4" s="792" customFormat="true" ht="12.75" hidden="false" customHeight="true" outlineLevel="0" collapsed="false">
      <c r="A4" s="791"/>
      <c r="B4" s="1355"/>
      <c r="C4" s="791"/>
      <c r="D4" s="791"/>
      <c r="E4" s="791"/>
      <c r="F4" s="791"/>
      <c r="G4" s="791"/>
      <c r="H4" s="925"/>
      <c r="I4" s="791"/>
      <c r="J4" s="791"/>
      <c r="K4" s="791"/>
      <c r="L4" s="791"/>
      <c r="M4" s="791"/>
      <c r="N4" s="791"/>
      <c r="O4" s="791"/>
      <c r="P4" s="791"/>
      <c r="Q4" s="791"/>
      <c r="R4" s="791"/>
      <c r="S4" s="791"/>
      <c r="T4" s="791"/>
    </row>
    <row r="5" s="792" customFormat="true" ht="12.75" hidden="false" customHeight="false" outlineLevel="0" collapsed="false">
      <c r="A5" s="793" t="s">
        <v>4</v>
      </c>
      <c r="B5" s="1356"/>
      <c r="C5" s="794"/>
      <c r="D5" s="794"/>
      <c r="E5" s="794"/>
      <c r="F5" s="794"/>
      <c r="G5" s="794"/>
      <c r="H5" s="795"/>
      <c r="I5" s="794"/>
      <c r="J5" s="794"/>
      <c r="K5" s="1357"/>
      <c r="L5" s="794"/>
      <c r="M5" s="794"/>
      <c r="N5" s="794"/>
      <c r="O5" s="794"/>
      <c r="P5" s="794"/>
      <c r="Q5" s="794"/>
      <c r="R5" s="794"/>
      <c r="S5" s="794"/>
      <c r="T5" s="1358" t="s">
        <v>846</v>
      </c>
    </row>
    <row r="6" s="1365" customFormat="true" ht="15" hidden="false" customHeight="true" outlineLevel="0" collapsed="false">
      <c r="A6" s="1359"/>
      <c r="B6" s="1360" t="s">
        <v>847</v>
      </c>
      <c r="C6" s="1360"/>
      <c r="D6" s="1360"/>
      <c r="E6" s="1360"/>
      <c r="F6" s="1360"/>
      <c r="G6" s="1361" t="s">
        <v>848</v>
      </c>
      <c r="H6" s="1361"/>
      <c r="I6" s="1361"/>
      <c r="J6" s="1361"/>
      <c r="K6" s="1362" t="s">
        <v>849</v>
      </c>
      <c r="L6" s="1362"/>
      <c r="M6" s="1362"/>
      <c r="N6" s="1362"/>
      <c r="O6" s="1363" t="s">
        <v>850</v>
      </c>
      <c r="P6" s="1363"/>
      <c r="Q6" s="1363"/>
      <c r="R6" s="1363"/>
      <c r="S6" s="1363"/>
      <c r="T6" s="1364"/>
    </row>
    <row r="7" s="1365" customFormat="true" ht="15" hidden="false" customHeight="true" outlineLevel="0" collapsed="false">
      <c r="A7" s="1366"/>
      <c r="B7" s="1367" t="s">
        <v>851</v>
      </c>
      <c r="C7" s="1367" t="s">
        <v>852</v>
      </c>
      <c r="D7" s="1368" t="s">
        <v>853</v>
      </c>
      <c r="E7" s="1368"/>
      <c r="F7" s="1368"/>
      <c r="G7" s="1369" t="s">
        <v>9</v>
      </c>
      <c r="H7" s="1370"/>
      <c r="I7" s="1367" t="s">
        <v>13</v>
      </c>
      <c r="J7" s="1368" t="s">
        <v>14</v>
      </c>
      <c r="K7" s="1368" t="s">
        <v>854</v>
      </c>
      <c r="L7" s="1368" t="s">
        <v>853</v>
      </c>
      <c r="M7" s="1368"/>
      <c r="N7" s="1368"/>
      <c r="O7" s="1368" t="s">
        <v>855</v>
      </c>
      <c r="P7" s="1369" t="s">
        <v>856</v>
      </c>
      <c r="Q7" s="1371"/>
      <c r="R7" s="1372"/>
      <c r="S7" s="1373"/>
    </row>
    <row r="8" s="1365" customFormat="true" ht="15" hidden="false" customHeight="true" outlineLevel="0" collapsed="false">
      <c r="A8" s="1367" t="s">
        <v>313</v>
      </c>
      <c r="B8" s="1366"/>
      <c r="C8" s="1366"/>
      <c r="D8" s="1374" t="s">
        <v>857</v>
      </c>
      <c r="E8" s="1374"/>
      <c r="F8" s="1374"/>
      <c r="G8" s="1375"/>
      <c r="H8" s="1368" t="s">
        <v>858</v>
      </c>
      <c r="I8" s="1376"/>
      <c r="J8" s="1377"/>
      <c r="K8" s="1378"/>
      <c r="L8" s="1379" t="s">
        <v>857</v>
      </c>
      <c r="M8" s="1379"/>
      <c r="N8" s="1379"/>
      <c r="O8" s="1380"/>
      <c r="P8" s="1375"/>
      <c r="Q8" s="1381" t="s">
        <v>859</v>
      </c>
      <c r="R8" s="1367" t="s">
        <v>13</v>
      </c>
      <c r="S8" s="1367" t="s">
        <v>14</v>
      </c>
      <c r="T8" s="1382" t="s">
        <v>15</v>
      </c>
    </row>
    <row r="9" s="1365" customFormat="true" ht="15" hidden="false" customHeight="true" outlineLevel="0" collapsed="false">
      <c r="A9" s="1367"/>
      <c r="B9" s="1366" t="s">
        <v>860</v>
      </c>
      <c r="C9" s="1366" t="s">
        <v>861</v>
      </c>
      <c r="D9" s="1367" t="s">
        <v>862</v>
      </c>
      <c r="E9" s="1367" t="s">
        <v>863</v>
      </c>
      <c r="F9" s="1367" t="s">
        <v>864</v>
      </c>
      <c r="G9" s="1366"/>
      <c r="H9" s="1378" t="s">
        <v>865</v>
      </c>
      <c r="I9" s="1376"/>
      <c r="J9" s="1377"/>
      <c r="K9" s="1378"/>
      <c r="L9" s="1367" t="s">
        <v>862</v>
      </c>
      <c r="M9" s="1367" t="s">
        <v>863</v>
      </c>
      <c r="N9" s="1367" t="s">
        <v>864</v>
      </c>
      <c r="O9" s="1366"/>
      <c r="P9" s="1366"/>
      <c r="Q9" s="1378" t="s">
        <v>865</v>
      </c>
      <c r="R9" s="1370"/>
      <c r="S9" s="1366"/>
    </row>
    <row r="10" s="1365" customFormat="true" ht="15" hidden="false" customHeight="true" outlineLevel="0" collapsed="false">
      <c r="A10" s="1374"/>
      <c r="B10" s="1374" t="s">
        <v>20</v>
      </c>
      <c r="C10" s="1374" t="s">
        <v>866</v>
      </c>
      <c r="D10" s="1374" t="s">
        <v>867</v>
      </c>
      <c r="E10" s="1374" t="s">
        <v>868</v>
      </c>
      <c r="F10" s="1374" t="s">
        <v>869</v>
      </c>
      <c r="G10" s="1374" t="s">
        <v>20</v>
      </c>
      <c r="H10" s="1379" t="s">
        <v>870</v>
      </c>
      <c r="I10" s="1374" t="s">
        <v>23</v>
      </c>
      <c r="J10" s="1379" t="s">
        <v>24</v>
      </c>
      <c r="K10" s="1379" t="s">
        <v>871</v>
      </c>
      <c r="L10" s="1374" t="s">
        <v>867</v>
      </c>
      <c r="M10" s="1374" t="s">
        <v>868</v>
      </c>
      <c r="N10" s="1374" t="s">
        <v>869</v>
      </c>
      <c r="O10" s="1374" t="s">
        <v>872</v>
      </c>
      <c r="P10" s="1374" t="s">
        <v>20</v>
      </c>
      <c r="Q10" s="1379" t="s">
        <v>870</v>
      </c>
      <c r="R10" s="1374" t="s">
        <v>23</v>
      </c>
      <c r="S10" s="1374" t="s">
        <v>24</v>
      </c>
      <c r="T10" s="1383"/>
    </row>
    <row r="11" s="830" customFormat="true" ht="23.25" hidden="false" customHeight="true" outlineLevel="0" collapsed="false">
      <c r="A11" s="1384" t="n">
        <v>2000</v>
      </c>
      <c r="B11" s="1385" t="n">
        <v>1577</v>
      </c>
      <c r="C11" s="1385" t="n">
        <v>629</v>
      </c>
      <c r="D11" s="1385" t="n">
        <v>948</v>
      </c>
      <c r="E11" s="1385" t="n">
        <v>448</v>
      </c>
      <c r="F11" s="1385" t="n">
        <v>500</v>
      </c>
      <c r="G11" s="1385" t="n">
        <v>4432</v>
      </c>
      <c r="H11" s="1385" t="n">
        <v>2.81039949270767</v>
      </c>
      <c r="I11" s="1385" t="n">
        <v>2275</v>
      </c>
      <c r="J11" s="1385" t="n">
        <v>2157</v>
      </c>
      <c r="K11" s="1385" t="n">
        <v>0</v>
      </c>
      <c r="L11" s="1385" t="n">
        <v>0</v>
      </c>
      <c r="M11" s="1385" t="n">
        <v>0</v>
      </c>
      <c r="N11" s="1385" t="n">
        <v>0</v>
      </c>
      <c r="O11" s="1385" t="n">
        <v>1182</v>
      </c>
      <c r="P11" s="1385" t="n">
        <v>3037</v>
      </c>
      <c r="Q11" s="1386" t="n">
        <v>3</v>
      </c>
      <c r="R11" s="1385" t="n">
        <v>1620</v>
      </c>
      <c r="S11" s="1385" t="n">
        <v>1417</v>
      </c>
      <c r="T11" s="1387" t="n">
        <v>2000</v>
      </c>
    </row>
    <row r="12" s="830" customFormat="true" ht="23.25" hidden="false" customHeight="true" outlineLevel="0" collapsed="false">
      <c r="A12" s="1384" t="n">
        <v>2001</v>
      </c>
      <c r="B12" s="1385" t="n">
        <v>1579</v>
      </c>
      <c r="C12" s="1385" t="n">
        <v>631</v>
      </c>
      <c r="D12" s="1385" t="n">
        <v>948</v>
      </c>
      <c r="E12" s="1385" t="n">
        <v>448</v>
      </c>
      <c r="F12" s="1385" t="n">
        <v>500</v>
      </c>
      <c r="G12" s="1385" t="n">
        <v>4428</v>
      </c>
      <c r="H12" s="1385" t="n">
        <v>3</v>
      </c>
      <c r="I12" s="1385" t="n">
        <v>2277</v>
      </c>
      <c r="J12" s="1385" t="n">
        <v>2151</v>
      </c>
      <c r="K12" s="1385" t="n">
        <v>0</v>
      </c>
      <c r="L12" s="1385" t="n">
        <v>0</v>
      </c>
      <c r="M12" s="1385" t="n">
        <v>0</v>
      </c>
      <c r="N12" s="1385" t="n">
        <v>0</v>
      </c>
      <c r="O12" s="1385" t="n">
        <v>1184</v>
      </c>
      <c r="P12" s="1385" t="n">
        <v>3043</v>
      </c>
      <c r="Q12" s="1386" t="n">
        <v>3</v>
      </c>
      <c r="R12" s="1385" t="n">
        <v>1623</v>
      </c>
      <c r="S12" s="1385" t="n">
        <v>1420</v>
      </c>
      <c r="T12" s="1387" t="n">
        <v>2001</v>
      </c>
    </row>
    <row r="13" s="830" customFormat="true" ht="23.25" hidden="false" customHeight="true" outlineLevel="0" collapsed="false">
      <c r="A13" s="1384" t="n">
        <v>2002</v>
      </c>
      <c r="B13" s="1385" t="n">
        <v>2633</v>
      </c>
      <c r="C13" s="1385" t="n">
        <v>1491</v>
      </c>
      <c r="D13" s="1385" t="n">
        <v>1142</v>
      </c>
      <c r="E13" s="1385" t="n">
        <v>545</v>
      </c>
      <c r="F13" s="1385" t="n">
        <v>597</v>
      </c>
      <c r="G13" s="1385" t="n">
        <v>6921</v>
      </c>
      <c r="H13" s="1385" t="n">
        <v>3</v>
      </c>
      <c r="I13" s="1385" t="n">
        <v>3665</v>
      </c>
      <c r="J13" s="1385" t="n">
        <v>3256</v>
      </c>
      <c r="K13" s="1385" t="n">
        <v>0</v>
      </c>
      <c r="L13" s="1385" t="n">
        <v>0</v>
      </c>
      <c r="M13" s="1385" t="n">
        <v>0</v>
      </c>
      <c r="N13" s="1385" t="n">
        <v>0</v>
      </c>
      <c r="O13" s="1385" t="n">
        <v>2633</v>
      </c>
      <c r="P13" s="1385" t="n">
        <v>6714</v>
      </c>
      <c r="Q13" s="1386" t="n">
        <v>3</v>
      </c>
      <c r="R13" s="1385" t="n">
        <v>4028</v>
      </c>
      <c r="S13" s="1385" t="n">
        <v>2686</v>
      </c>
      <c r="T13" s="1387" t="n">
        <v>2002</v>
      </c>
    </row>
    <row r="14" s="830" customFormat="true" ht="23.25" hidden="false" customHeight="true" outlineLevel="0" collapsed="false">
      <c r="A14" s="1384" t="n">
        <v>2003</v>
      </c>
      <c r="B14" s="1385" t="n">
        <v>2633</v>
      </c>
      <c r="C14" s="1385" t="n">
        <v>1491</v>
      </c>
      <c r="D14" s="1385" t="n">
        <v>1242</v>
      </c>
      <c r="E14" s="1385" t="n">
        <v>545</v>
      </c>
      <c r="F14" s="1385" t="n">
        <v>597</v>
      </c>
      <c r="G14" s="1385" t="n">
        <v>6921</v>
      </c>
      <c r="H14" s="1385" t="n">
        <v>3</v>
      </c>
      <c r="I14" s="1385" t="n">
        <v>3665</v>
      </c>
      <c r="J14" s="1385" t="n">
        <v>3256</v>
      </c>
      <c r="K14" s="1385" t="n">
        <v>0</v>
      </c>
      <c r="L14" s="1385" t="n">
        <v>0</v>
      </c>
      <c r="M14" s="1385" t="n">
        <v>0</v>
      </c>
      <c r="N14" s="1385" t="n">
        <v>0</v>
      </c>
      <c r="O14" s="1385" t="n">
        <v>2633</v>
      </c>
      <c r="P14" s="1385" t="n">
        <v>6714</v>
      </c>
      <c r="Q14" s="1386" t="n">
        <v>3</v>
      </c>
      <c r="R14" s="1385" t="n">
        <v>4028</v>
      </c>
      <c r="S14" s="1385" t="n">
        <v>2686</v>
      </c>
      <c r="T14" s="1387" t="n">
        <v>2003</v>
      </c>
    </row>
    <row r="15" s="830" customFormat="true" ht="23.25" hidden="false" customHeight="true" outlineLevel="0" collapsed="false">
      <c r="A15" s="1384" t="n">
        <v>2004</v>
      </c>
      <c r="B15" s="1385" t="n">
        <v>2566</v>
      </c>
      <c r="C15" s="1385" t="n">
        <v>911</v>
      </c>
      <c r="D15" s="1385" t="n">
        <v>1655</v>
      </c>
      <c r="E15" s="1385" t="n">
        <v>877</v>
      </c>
      <c r="F15" s="1385" t="n">
        <v>778</v>
      </c>
      <c r="G15" s="1385" t="n">
        <v>6935</v>
      </c>
      <c r="H15" s="1385" t="n">
        <v>3</v>
      </c>
      <c r="I15" s="1385" t="n">
        <v>3508</v>
      </c>
      <c r="J15" s="1385" t="n">
        <v>3427</v>
      </c>
      <c r="K15" s="1385" t="n">
        <v>0</v>
      </c>
      <c r="L15" s="1385" t="n">
        <v>0</v>
      </c>
      <c r="M15" s="1385" t="n">
        <v>0</v>
      </c>
      <c r="N15" s="1385" t="n">
        <v>0</v>
      </c>
      <c r="O15" s="1385" t="n">
        <v>2566</v>
      </c>
      <c r="P15" s="1385" t="n">
        <v>6935</v>
      </c>
      <c r="Q15" s="1386" t="n">
        <v>3</v>
      </c>
      <c r="R15" s="1385" t="n">
        <v>3508</v>
      </c>
      <c r="S15" s="1385" t="n">
        <v>3427</v>
      </c>
      <c r="T15" s="1387" t="n">
        <v>2004</v>
      </c>
    </row>
    <row r="16" s="831" customFormat="true" ht="23.25" hidden="false" customHeight="true" outlineLevel="0" collapsed="false">
      <c r="A16" s="1388" t="n">
        <v>2005</v>
      </c>
      <c r="B16" s="1389" t="n">
        <v>2342</v>
      </c>
      <c r="C16" s="1390" t="n">
        <v>685</v>
      </c>
      <c r="D16" s="1390" t="n">
        <v>1657</v>
      </c>
      <c r="E16" s="1390" t="n">
        <v>862</v>
      </c>
      <c r="F16" s="1390" t="n">
        <v>795</v>
      </c>
      <c r="G16" s="1391" t="n">
        <v>5918</v>
      </c>
      <c r="H16" s="1389" t="n">
        <v>2.5</v>
      </c>
      <c r="I16" s="1390" t="n">
        <v>2960</v>
      </c>
      <c r="J16" s="1390" t="n">
        <v>2958</v>
      </c>
      <c r="K16" s="1390" t="n">
        <v>0</v>
      </c>
      <c r="L16" s="1390" t="n">
        <v>0</v>
      </c>
      <c r="M16" s="1390" t="n">
        <v>0</v>
      </c>
      <c r="N16" s="1390" t="n">
        <v>0</v>
      </c>
      <c r="O16" s="1390" t="n">
        <v>2342</v>
      </c>
      <c r="P16" s="1391" t="n">
        <v>5918</v>
      </c>
      <c r="Q16" s="1392" t="n">
        <v>2.5</v>
      </c>
      <c r="R16" s="1390" t="n">
        <v>2960</v>
      </c>
      <c r="S16" s="1390" t="n">
        <v>2958</v>
      </c>
      <c r="T16" s="1393" t="n">
        <v>2005</v>
      </c>
    </row>
    <row r="17" customFormat="false" ht="3" hidden="false" customHeight="true" outlineLevel="0" collapsed="false">
      <c r="A17" s="1394"/>
      <c r="B17" s="1395"/>
      <c r="C17" s="1117"/>
      <c r="D17" s="1117"/>
      <c r="E17" s="1117"/>
      <c r="F17" s="1117"/>
      <c r="G17" s="1117"/>
      <c r="H17" s="1117"/>
      <c r="I17" s="1117"/>
      <c r="J17" s="1117"/>
      <c r="K17" s="1396"/>
      <c r="L17" s="1117"/>
      <c r="M17" s="1117"/>
      <c r="N17" s="1117"/>
      <c r="O17" s="1117"/>
      <c r="P17" s="1117"/>
      <c r="Q17" s="1397"/>
      <c r="R17" s="1117"/>
      <c r="S17" s="1398"/>
      <c r="T17" s="1399"/>
    </row>
    <row r="18" customFormat="false" ht="3" hidden="false" customHeight="true" outlineLevel="0" collapsed="false">
      <c r="A18" s="1400"/>
      <c r="B18" s="1401"/>
      <c r="C18" s="862"/>
      <c r="D18" s="862"/>
      <c r="E18" s="862"/>
      <c r="F18" s="862"/>
      <c r="G18" s="862"/>
      <c r="H18" s="862"/>
      <c r="I18" s="862"/>
      <c r="J18" s="862"/>
      <c r="K18" s="1402"/>
      <c r="L18" s="862"/>
      <c r="M18" s="862"/>
      <c r="N18" s="862"/>
      <c r="O18" s="862"/>
      <c r="P18" s="862"/>
      <c r="Q18" s="1226"/>
      <c r="R18" s="862"/>
      <c r="S18" s="862"/>
      <c r="T18" s="1403"/>
    </row>
    <row r="19" customFormat="false" ht="12" hidden="false" customHeight="false" outlineLevel="0" collapsed="false">
      <c r="A19" s="1404" t="s">
        <v>873</v>
      </c>
      <c r="B19" s="1405"/>
      <c r="K19" s="1406" t="s">
        <v>874</v>
      </c>
    </row>
    <row r="20" customFormat="false" ht="12" hidden="false" customHeight="false" outlineLevel="0" collapsed="false">
      <c r="B20" s="1405"/>
      <c r="K20" s="1406"/>
    </row>
    <row r="21" customFormat="false" ht="12" hidden="false" customHeight="false" outlineLevel="0" collapsed="false">
      <c r="B21" s="1407"/>
      <c r="C21" s="862"/>
      <c r="D21" s="862"/>
      <c r="E21" s="862"/>
      <c r="F21" s="862"/>
      <c r="G21" s="862"/>
      <c r="H21" s="862"/>
      <c r="I21" s="862"/>
      <c r="J21" s="862"/>
      <c r="L21" s="862"/>
      <c r="M21" s="862"/>
      <c r="N21" s="862"/>
      <c r="O21" s="862"/>
      <c r="P21" s="862"/>
      <c r="Q21" s="1226"/>
      <c r="R21" s="862"/>
      <c r="S21" s="862"/>
    </row>
    <row r="22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</sheetData>
  <mergeCells count="10">
    <mergeCell ref="A3:J3"/>
    <mergeCell ref="K3:T3"/>
    <mergeCell ref="B6:F6"/>
    <mergeCell ref="G6:J6"/>
    <mergeCell ref="K6:N6"/>
    <mergeCell ref="O6:S6"/>
    <mergeCell ref="D7:F7"/>
    <mergeCell ref="L7:N7"/>
    <mergeCell ref="D8:F8"/>
    <mergeCell ref="L8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5" activeCellId="0" sqref="C15"/>
    </sheetView>
  </sheetViews>
  <sheetFormatPr defaultColWidth="8.96875" defaultRowHeight="18.75" zeroHeight="true" outlineLevelRow="0" outlineLevelCol="0"/>
  <cols>
    <col collapsed="false" customWidth="true" hidden="false" outlineLevel="0" max="1" min="1" style="1408" width="9.77"/>
    <col collapsed="false" customWidth="true" hidden="false" outlineLevel="0" max="2" min="2" style="1409" width="11.1"/>
    <col collapsed="false" customWidth="true" hidden="false" outlineLevel="0" max="6" min="3" style="1410" width="11.1"/>
    <col collapsed="false" customWidth="true" hidden="false" outlineLevel="0" max="7" min="7" style="1410" width="7.99"/>
    <col collapsed="false" customWidth="true" hidden="false" outlineLevel="0" max="8" min="8" style="1411" width="7.99"/>
    <col collapsed="false" customWidth="true" hidden="false" outlineLevel="0" max="12" min="9" style="1410" width="7.99"/>
    <col collapsed="false" customWidth="true" hidden="false" outlineLevel="0" max="13" min="13" style="1412" width="7.99"/>
    <col collapsed="false" customWidth="true" hidden="false" outlineLevel="0" max="14" min="14" style="1413" width="9.77"/>
    <col collapsed="false" customWidth="false" hidden="true" outlineLevel="0" max="257" min="15" style="1414" width="8.97"/>
    <col collapsed="false" customWidth="false" hidden="true" outlineLevel="0" max="16384" min="258" style="0" width="8.97"/>
  </cols>
  <sheetData>
    <row r="1" s="1418" customFormat="true" ht="11.25" hidden="false" customHeight="false" outlineLevel="0" collapsed="false">
      <c r="A1" s="864" t="s">
        <v>0</v>
      </c>
      <c r="B1" s="1415"/>
      <c r="C1" s="1416"/>
      <c r="D1" s="1416"/>
      <c r="E1" s="1416"/>
      <c r="F1" s="1416"/>
      <c r="G1" s="1416"/>
      <c r="H1" s="1417"/>
      <c r="I1" s="1416"/>
      <c r="J1" s="1416"/>
      <c r="K1" s="1416"/>
      <c r="L1" s="1416"/>
      <c r="M1" s="1416"/>
      <c r="N1" s="1354" t="s">
        <v>1</v>
      </c>
    </row>
    <row r="2" s="1422" customFormat="true" ht="12.75" hidden="false" customHeight="true" outlineLevel="0" collapsed="false">
      <c r="A2" s="869"/>
      <c r="B2" s="1419"/>
      <c r="C2" s="1420"/>
      <c r="D2" s="1420"/>
      <c r="E2" s="1420"/>
      <c r="F2" s="1420"/>
      <c r="G2" s="1420"/>
      <c r="H2" s="1421"/>
      <c r="I2" s="1420"/>
      <c r="J2" s="1420"/>
      <c r="K2" s="1420"/>
      <c r="L2" s="1420"/>
      <c r="M2" s="1420"/>
    </row>
    <row r="3" s="1425" customFormat="true" ht="20.25" hidden="false" customHeight="true" outlineLevel="0" collapsed="false">
      <c r="A3" s="1423" t="s">
        <v>875</v>
      </c>
      <c r="B3" s="1423"/>
      <c r="C3" s="1423"/>
      <c r="D3" s="1423"/>
      <c r="E3" s="1423"/>
      <c r="F3" s="1423"/>
      <c r="G3" s="1424" t="s">
        <v>876</v>
      </c>
      <c r="H3" s="1424"/>
      <c r="I3" s="1424"/>
      <c r="J3" s="1424"/>
      <c r="K3" s="1424"/>
      <c r="L3" s="1424"/>
      <c r="M3" s="1424"/>
      <c r="N3" s="1424"/>
    </row>
    <row r="4" s="1430" customFormat="true" ht="12.75" hidden="false" customHeight="true" outlineLevel="0" collapsed="false">
      <c r="A4" s="1426"/>
      <c r="B4" s="1427"/>
      <c r="C4" s="1426"/>
      <c r="D4" s="1426"/>
      <c r="E4" s="1426"/>
      <c r="F4" s="1426"/>
      <c r="G4" s="1428"/>
      <c r="H4" s="1428"/>
      <c r="I4" s="1428"/>
      <c r="J4" s="1428"/>
      <c r="K4" s="1428"/>
      <c r="L4" s="1428"/>
      <c r="M4" s="1428"/>
      <c r="N4" s="1429"/>
    </row>
    <row r="5" s="1422" customFormat="true" ht="12.75" hidden="false" customHeight="false" outlineLevel="0" collapsed="false">
      <c r="A5" s="1431" t="s">
        <v>877</v>
      </c>
      <c r="B5" s="1432"/>
      <c r="C5" s="1433"/>
      <c r="D5" s="1433"/>
      <c r="E5" s="1433"/>
      <c r="F5" s="1433"/>
      <c r="G5" s="1433"/>
      <c r="H5" s="1434"/>
      <c r="I5" s="1433"/>
      <c r="J5" s="1433"/>
      <c r="K5" s="1433"/>
      <c r="L5" s="1433"/>
      <c r="M5" s="1433"/>
      <c r="N5" s="1435" t="s">
        <v>878</v>
      </c>
    </row>
    <row r="6" s="1422" customFormat="true" ht="15" hidden="false" customHeight="true" outlineLevel="0" collapsed="false">
      <c r="A6" s="1436"/>
      <c r="B6" s="1437" t="s">
        <v>879</v>
      </c>
      <c r="C6" s="1437"/>
      <c r="D6" s="1437"/>
      <c r="E6" s="1437"/>
      <c r="F6" s="1438" t="s">
        <v>880</v>
      </c>
      <c r="G6" s="1439" t="s">
        <v>881</v>
      </c>
      <c r="H6" s="1439" t="s">
        <v>882</v>
      </c>
      <c r="I6" s="1439" t="s">
        <v>883</v>
      </c>
      <c r="J6" s="1439" t="s">
        <v>884</v>
      </c>
      <c r="K6" s="1439" t="s">
        <v>885</v>
      </c>
      <c r="L6" s="1439" t="s">
        <v>886</v>
      </c>
      <c r="M6" s="1439" t="s">
        <v>887</v>
      </c>
      <c r="N6" s="1440"/>
    </row>
    <row r="7" s="1422" customFormat="true" ht="15" hidden="false" customHeight="true" outlineLevel="0" collapsed="false">
      <c r="A7" s="1441" t="s">
        <v>313</v>
      </c>
      <c r="B7" s="1442" t="s">
        <v>888</v>
      </c>
      <c r="C7" s="1442"/>
      <c r="D7" s="1443" t="s">
        <v>889</v>
      </c>
      <c r="E7" s="1443"/>
      <c r="F7" s="1444" t="s">
        <v>890</v>
      </c>
      <c r="G7" s="1445" t="s">
        <v>891</v>
      </c>
      <c r="H7" s="1445" t="s">
        <v>892</v>
      </c>
      <c r="I7" s="1445" t="s">
        <v>893</v>
      </c>
      <c r="J7" s="1445" t="s">
        <v>894</v>
      </c>
      <c r="K7" s="1445" t="s">
        <v>895</v>
      </c>
      <c r="L7" s="1445" t="s">
        <v>896</v>
      </c>
      <c r="M7" s="1444"/>
      <c r="N7" s="1446" t="s">
        <v>15</v>
      </c>
    </row>
    <row r="8" s="1422" customFormat="true" ht="15" hidden="false" customHeight="true" outlineLevel="0" collapsed="false">
      <c r="A8" s="1441"/>
      <c r="B8" s="1447" t="s">
        <v>897</v>
      </c>
      <c r="C8" s="1448" t="s">
        <v>898</v>
      </c>
      <c r="D8" s="1449" t="s">
        <v>897</v>
      </c>
      <c r="E8" s="1448" t="s">
        <v>898</v>
      </c>
      <c r="F8" s="1450"/>
      <c r="G8" s="1382"/>
      <c r="H8" s="1382"/>
      <c r="I8" s="1382"/>
      <c r="J8" s="1382"/>
      <c r="K8" s="1382"/>
      <c r="L8" s="1382"/>
      <c r="M8" s="1445" t="s">
        <v>899</v>
      </c>
      <c r="N8" s="1446"/>
    </row>
    <row r="9" s="1422" customFormat="true" ht="15" hidden="false" customHeight="true" outlineLevel="0" collapsed="false">
      <c r="A9" s="1451"/>
      <c r="B9" s="1452" t="s">
        <v>900</v>
      </c>
      <c r="C9" s="1453" t="s">
        <v>901</v>
      </c>
      <c r="D9" s="1452" t="s">
        <v>900</v>
      </c>
      <c r="E9" s="1453" t="s">
        <v>901</v>
      </c>
      <c r="F9" s="1453" t="s">
        <v>902</v>
      </c>
      <c r="G9" s="1454" t="s">
        <v>903</v>
      </c>
      <c r="H9" s="1454" t="s">
        <v>904</v>
      </c>
      <c r="I9" s="1454" t="s">
        <v>905</v>
      </c>
      <c r="J9" s="1454" t="s">
        <v>906</v>
      </c>
      <c r="K9" s="1454" t="s">
        <v>907</v>
      </c>
      <c r="L9" s="1454" t="s">
        <v>908</v>
      </c>
      <c r="M9" s="1454" t="s">
        <v>909</v>
      </c>
      <c r="N9" s="1455"/>
    </row>
    <row r="10" s="1459" customFormat="true" ht="24.75" hidden="false" customHeight="true" outlineLevel="0" collapsed="false">
      <c r="A10" s="1456" t="s">
        <v>26</v>
      </c>
      <c r="B10" s="1457" t="n">
        <v>1421</v>
      </c>
      <c r="C10" s="1458" t="n">
        <v>5714.77</v>
      </c>
      <c r="D10" s="1458" t="n">
        <v>64</v>
      </c>
      <c r="E10" s="1458" t="n">
        <v>63.12</v>
      </c>
      <c r="F10" s="1458" t="n">
        <v>384</v>
      </c>
      <c r="G10" s="1458" t="n">
        <v>751</v>
      </c>
      <c r="H10" s="1458" t="n">
        <v>284</v>
      </c>
      <c r="I10" s="1458" t="n">
        <v>41</v>
      </c>
      <c r="J10" s="1458" t="n">
        <v>13</v>
      </c>
      <c r="K10" s="1458" t="n">
        <v>4</v>
      </c>
      <c r="L10" s="1458" t="n">
        <v>2</v>
      </c>
      <c r="M10" s="1458" t="n">
        <v>1</v>
      </c>
      <c r="N10" s="1387" t="s">
        <v>26</v>
      </c>
    </row>
    <row r="11" s="1459" customFormat="true" ht="24.75" hidden="false" customHeight="true" outlineLevel="0" collapsed="false">
      <c r="A11" s="1456" t="s">
        <v>27</v>
      </c>
      <c r="B11" s="1457" t="n">
        <v>1493</v>
      </c>
      <c r="C11" s="1458" t="n">
        <v>6689.87</v>
      </c>
      <c r="D11" s="1458" t="n">
        <v>38</v>
      </c>
      <c r="E11" s="1458" t="n">
        <v>24.36</v>
      </c>
      <c r="F11" s="1458" t="n">
        <v>396</v>
      </c>
      <c r="G11" s="1458" t="n">
        <v>769</v>
      </c>
      <c r="H11" s="1458" t="n">
        <v>285</v>
      </c>
      <c r="I11" s="1458" t="n">
        <v>53</v>
      </c>
      <c r="J11" s="1458" t="n">
        <v>14</v>
      </c>
      <c r="K11" s="1458" t="n">
        <v>5</v>
      </c>
      <c r="L11" s="1458" t="n">
        <v>8</v>
      </c>
      <c r="M11" s="1458" t="n">
        <v>1</v>
      </c>
      <c r="N11" s="1387" t="s">
        <v>27</v>
      </c>
    </row>
    <row r="12" s="1459" customFormat="true" ht="24.75" hidden="false" customHeight="true" outlineLevel="0" collapsed="false">
      <c r="A12" s="1456" t="n">
        <v>2002</v>
      </c>
      <c r="B12" s="1457" t="n">
        <v>1445</v>
      </c>
      <c r="C12" s="1458" t="n">
        <v>6031</v>
      </c>
      <c r="D12" s="1458" t="n">
        <v>35</v>
      </c>
      <c r="E12" s="1458" t="n">
        <v>23</v>
      </c>
      <c r="F12" s="1458" t="n">
        <v>311</v>
      </c>
      <c r="G12" s="1458" t="n">
        <v>773</v>
      </c>
      <c r="H12" s="1458" t="n">
        <v>308</v>
      </c>
      <c r="I12" s="1458" t="n">
        <v>56</v>
      </c>
      <c r="J12" s="1458" t="n">
        <v>20</v>
      </c>
      <c r="K12" s="1458" t="n">
        <v>4</v>
      </c>
      <c r="L12" s="1458" t="n">
        <v>8</v>
      </c>
      <c r="M12" s="1458" t="n">
        <v>0</v>
      </c>
      <c r="N12" s="1387" t="n">
        <v>2002</v>
      </c>
    </row>
    <row r="13" s="1459" customFormat="true" ht="24.75" hidden="false" customHeight="true" outlineLevel="0" collapsed="false">
      <c r="A13" s="1456" t="s">
        <v>28</v>
      </c>
      <c r="B13" s="1457" t="n">
        <v>1408</v>
      </c>
      <c r="C13" s="1458" t="n">
        <v>6542</v>
      </c>
      <c r="D13" s="1458" t="n">
        <v>34</v>
      </c>
      <c r="E13" s="1458" t="n">
        <v>21</v>
      </c>
      <c r="F13" s="1458" t="n">
        <v>296</v>
      </c>
      <c r="G13" s="1458" t="n">
        <v>750</v>
      </c>
      <c r="H13" s="1458" t="n">
        <v>313</v>
      </c>
      <c r="I13" s="1458" t="n">
        <v>55</v>
      </c>
      <c r="J13" s="1458" t="n">
        <v>21</v>
      </c>
      <c r="K13" s="1458" t="n">
        <v>1</v>
      </c>
      <c r="L13" s="1458" t="n">
        <v>6</v>
      </c>
      <c r="M13" s="1458" t="s">
        <v>910</v>
      </c>
      <c r="N13" s="1387" t="s">
        <v>28</v>
      </c>
    </row>
    <row r="14" s="1459" customFormat="true" ht="24.75" hidden="false" customHeight="true" outlineLevel="0" collapsed="false">
      <c r="A14" s="1456" t="s">
        <v>29</v>
      </c>
      <c r="B14" s="1457" t="n">
        <v>1373</v>
      </c>
      <c r="C14" s="1458" t="n">
        <v>6722</v>
      </c>
      <c r="D14" s="1458" t="n">
        <v>26</v>
      </c>
      <c r="E14" s="1458" t="n">
        <v>16.94</v>
      </c>
      <c r="F14" s="1458" t="n">
        <v>275</v>
      </c>
      <c r="G14" s="1458" t="n">
        <v>733</v>
      </c>
      <c r="H14" s="1458" t="n">
        <v>312</v>
      </c>
      <c r="I14" s="1458" t="n">
        <v>52</v>
      </c>
      <c r="J14" s="1458" t="n">
        <v>21</v>
      </c>
      <c r="K14" s="1458" t="n">
        <v>1</v>
      </c>
      <c r="L14" s="1458" t="n">
        <v>4</v>
      </c>
      <c r="M14" s="1458" t="n">
        <v>1</v>
      </c>
      <c r="N14" s="1387" t="s">
        <v>29</v>
      </c>
    </row>
    <row r="15" s="1465" customFormat="true" ht="24.75" hidden="false" customHeight="true" outlineLevel="0" collapsed="false">
      <c r="A15" s="1460" t="s">
        <v>30</v>
      </c>
      <c r="B15" s="1461" t="n">
        <v>1341</v>
      </c>
      <c r="C15" s="1462" t="n">
        <v>6646</v>
      </c>
      <c r="D15" s="1462" t="n">
        <v>25</v>
      </c>
      <c r="E15" s="1462" t="n">
        <v>16</v>
      </c>
      <c r="F15" s="1462" t="n">
        <v>259</v>
      </c>
      <c r="G15" s="1462" t="n">
        <v>718</v>
      </c>
      <c r="H15" s="1462" t="n">
        <v>305</v>
      </c>
      <c r="I15" s="1462" t="n">
        <v>51</v>
      </c>
      <c r="J15" s="1462" t="n">
        <v>28</v>
      </c>
      <c r="K15" s="1462" t="n">
        <v>0</v>
      </c>
      <c r="L15" s="1462" t="n">
        <v>4</v>
      </c>
      <c r="M15" s="1463" t="n">
        <v>1</v>
      </c>
      <c r="N15" s="1464" t="s">
        <v>30</v>
      </c>
    </row>
    <row r="16" s="1422" customFormat="true" ht="3" hidden="false" customHeight="true" outlineLevel="0" collapsed="false">
      <c r="A16" s="1466"/>
      <c r="B16" s="1467"/>
      <c r="C16" s="1468"/>
      <c r="D16" s="1395"/>
      <c r="E16" s="1433"/>
      <c r="F16" s="1433"/>
      <c r="G16" s="1433"/>
      <c r="H16" s="1395"/>
      <c r="I16" s="1395"/>
      <c r="J16" s="1395"/>
      <c r="K16" s="1395"/>
      <c r="L16" s="1395"/>
      <c r="M16" s="1395"/>
      <c r="N16" s="1433"/>
    </row>
    <row r="17" s="1422" customFormat="true" ht="3" hidden="false" customHeight="true" outlineLevel="0" collapsed="false">
      <c r="A17" s="1469"/>
      <c r="B17" s="1470"/>
      <c r="C17" s="1471"/>
      <c r="D17" s="1401"/>
      <c r="H17" s="1401"/>
      <c r="I17" s="1401"/>
      <c r="J17" s="1401"/>
      <c r="K17" s="1401"/>
      <c r="L17" s="1401"/>
      <c r="M17" s="1401"/>
    </row>
    <row r="18" s="786" customFormat="true" ht="12" hidden="false" customHeight="false" outlineLevel="0" collapsed="false">
      <c r="A18" s="1404" t="s">
        <v>873</v>
      </c>
      <c r="B18" s="1472"/>
      <c r="G18" s="1406" t="s">
        <v>874</v>
      </c>
    </row>
    <row r="19" s="1422" customFormat="true" ht="12.95" hidden="false" customHeight="true" outlineLevel="0" collapsed="false">
      <c r="B19" s="1473"/>
      <c r="C19" s="1420"/>
      <c r="D19" s="1420"/>
      <c r="E19" s="1420"/>
      <c r="F19" s="1420"/>
      <c r="G19" s="1406"/>
      <c r="H19" s="1421"/>
      <c r="I19" s="1420"/>
      <c r="J19" s="1420"/>
      <c r="K19" s="1420"/>
      <c r="L19" s="1420"/>
      <c r="M19" s="1420"/>
    </row>
    <row r="20" customFormat="false" ht="18.75" hidden="false" customHeight="false" outlineLevel="0" collapsed="false"/>
    <row r="26" customFormat="false" ht="18.75" hidden="false" customHeight="false" outlineLevel="0" collapsed="false"/>
    <row r="27" customFormat="false" ht="18.75" hidden="false" customHeight="false" outlineLevel="0" collapsed="false"/>
    <row r="28" customFormat="false" ht="18.75" hidden="false" customHeight="false" outlineLevel="0" collapsed="false"/>
  </sheetData>
  <mergeCells count="7">
    <mergeCell ref="A3:F3"/>
    <mergeCell ref="G3:N3"/>
    <mergeCell ref="B6:E6"/>
    <mergeCell ref="A7:A8"/>
    <mergeCell ref="B7:C7"/>
    <mergeCell ref="D7:E7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875" defaultRowHeight="15.75" zeroHeight="true" outlineLevelRow="0" outlineLevelCol="0"/>
  <cols>
    <col collapsed="false" customWidth="true" hidden="false" outlineLevel="0" max="1" min="1" style="1351" width="9.77"/>
    <col collapsed="false" customWidth="true" hidden="false" outlineLevel="0" max="2" min="2" style="1474" width="6.99"/>
    <col collapsed="false" customWidth="true" hidden="false" outlineLevel="0" max="3" min="3" style="1475" width="6.99"/>
    <col collapsed="false" customWidth="true" hidden="false" outlineLevel="0" max="4" min="4" style="1476" width="6.99"/>
    <col collapsed="false" customWidth="true" hidden="false" outlineLevel="0" max="5" min="5" style="1474" width="6.99"/>
    <col collapsed="false" customWidth="true" hidden="false" outlineLevel="0" max="6" min="6" style="1475" width="6.99"/>
    <col collapsed="false" customWidth="true" hidden="false" outlineLevel="0" max="7" min="7" style="1476" width="6.99"/>
    <col collapsed="false" customWidth="true" hidden="false" outlineLevel="0" max="8" min="8" style="1474" width="6.99"/>
    <col collapsed="false" customWidth="true" hidden="false" outlineLevel="0" max="9" min="9" style="1475" width="7.33"/>
    <col collapsed="false" customWidth="true" hidden="false" outlineLevel="0" max="14" min="10" style="1475" width="9.33"/>
    <col collapsed="false" customWidth="true" hidden="false" outlineLevel="0" max="15" min="15" style="1476" width="9.33"/>
    <col collapsed="false" customWidth="true" hidden="false" outlineLevel="0" max="16" min="16" style="1475" width="9.77"/>
    <col collapsed="false" customWidth="false" hidden="true" outlineLevel="0" max="19" min="17" style="1477" width="8.97"/>
    <col collapsed="false" customWidth="true" hidden="true" outlineLevel="0" max="20" min="20" style="1477" width="5.33"/>
    <col collapsed="false" customWidth="false" hidden="true" outlineLevel="0" max="257" min="21" style="1477" width="8.97"/>
    <col collapsed="false" customWidth="false" hidden="true" outlineLevel="0" max="16384" min="258" style="0" width="8.97"/>
  </cols>
  <sheetData>
    <row r="1" s="1481" customFormat="true" ht="11.25" hidden="false" customHeight="true" outlineLevel="0" collapsed="false">
      <c r="A1" s="864" t="s">
        <v>0</v>
      </c>
      <c r="B1" s="864"/>
      <c r="C1" s="1478"/>
      <c r="D1" s="1479"/>
      <c r="E1" s="1480"/>
      <c r="F1" s="1478"/>
      <c r="G1" s="1479"/>
      <c r="H1" s="1480"/>
      <c r="I1" s="1478"/>
      <c r="J1" s="1478"/>
      <c r="K1" s="1478"/>
      <c r="L1" s="1478"/>
      <c r="M1" s="1478"/>
      <c r="N1" s="1478"/>
      <c r="O1" s="1479"/>
      <c r="P1" s="1354" t="s">
        <v>1</v>
      </c>
    </row>
    <row r="2" s="1485" customFormat="true" ht="12.75" hidden="false" customHeight="true" outlineLevel="0" collapsed="false">
      <c r="A2" s="869"/>
      <c r="B2" s="869"/>
      <c r="C2" s="1482"/>
      <c r="D2" s="1483"/>
      <c r="E2" s="1484"/>
      <c r="F2" s="1482"/>
      <c r="G2" s="1483"/>
      <c r="H2" s="1484"/>
      <c r="I2" s="1482"/>
      <c r="J2" s="1482"/>
      <c r="K2" s="1482"/>
      <c r="L2" s="1482"/>
      <c r="M2" s="1482"/>
      <c r="N2" s="1482"/>
      <c r="O2" s="1483"/>
      <c r="P2" s="1482"/>
    </row>
    <row r="3" s="1488" customFormat="true" ht="18.75" hidden="false" customHeight="false" outlineLevel="0" collapsed="false">
      <c r="A3" s="1486" t="s">
        <v>911</v>
      </c>
      <c r="B3" s="1486"/>
      <c r="C3" s="1486"/>
      <c r="D3" s="1486"/>
      <c r="E3" s="1486"/>
      <c r="F3" s="1486"/>
      <c r="G3" s="1486"/>
      <c r="H3" s="1486"/>
      <c r="I3" s="1487"/>
      <c r="J3" s="1423" t="s">
        <v>912</v>
      </c>
      <c r="K3" s="1423"/>
      <c r="L3" s="1423"/>
      <c r="M3" s="1423"/>
      <c r="N3" s="1423"/>
      <c r="O3" s="1423"/>
      <c r="P3" s="1423"/>
    </row>
    <row r="4" s="1490" customFormat="true" ht="12.75" hidden="false" customHeight="true" outlineLevel="0" collapsed="false">
      <c r="A4" s="1355"/>
      <c r="B4" s="1355"/>
      <c r="C4" s="1355"/>
      <c r="D4" s="1355"/>
      <c r="E4" s="1355"/>
      <c r="F4" s="1355"/>
      <c r="G4" s="1355"/>
      <c r="H4" s="1489"/>
      <c r="I4" s="1489"/>
      <c r="J4" s="1489"/>
      <c r="K4" s="1489"/>
      <c r="L4" s="1489"/>
      <c r="M4" s="1489"/>
      <c r="N4" s="1489"/>
      <c r="O4" s="1489"/>
      <c r="P4" s="1489"/>
    </row>
    <row r="5" s="1485" customFormat="true" ht="12.75" hidden="false" customHeight="false" outlineLevel="0" collapsed="false">
      <c r="A5" s="1491" t="s">
        <v>913</v>
      </c>
      <c r="B5" s="1492"/>
      <c r="C5" s="1493"/>
      <c r="D5" s="1494"/>
      <c r="E5" s="1492"/>
      <c r="F5" s="1493"/>
      <c r="G5" s="1494"/>
      <c r="H5" s="1492"/>
      <c r="I5" s="1493"/>
      <c r="J5" s="1365"/>
      <c r="K5" s="1365"/>
      <c r="L5" s="1365"/>
      <c r="M5" s="1493"/>
      <c r="N5" s="1493"/>
      <c r="O5" s="1494"/>
      <c r="P5" s="1358" t="s">
        <v>914</v>
      </c>
    </row>
    <row r="6" s="1365" customFormat="true" ht="20.1" hidden="false" customHeight="true" outlineLevel="0" collapsed="false">
      <c r="A6" s="1495"/>
      <c r="B6" s="1496"/>
      <c r="C6" s="1497" t="s">
        <v>915</v>
      </c>
      <c r="D6" s="1497"/>
      <c r="E6" s="1497"/>
      <c r="F6" s="1497"/>
      <c r="G6" s="1497"/>
      <c r="H6" s="1497"/>
      <c r="I6" s="1497" t="s">
        <v>916</v>
      </c>
      <c r="J6" s="1497"/>
      <c r="K6" s="1497"/>
      <c r="L6" s="1497"/>
      <c r="M6" s="1497"/>
      <c r="N6" s="1497"/>
      <c r="O6" s="1497"/>
      <c r="P6" s="1498"/>
    </row>
    <row r="7" s="1365" customFormat="true" ht="30" hidden="false" customHeight="true" outlineLevel="0" collapsed="false">
      <c r="A7" s="1367" t="s">
        <v>119</v>
      </c>
      <c r="B7" s="1499" t="s">
        <v>9</v>
      </c>
      <c r="C7" s="1368" t="s">
        <v>917</v>
      </c>
      <c r="D7" s="1500" t="s">
        <v>918</v>
      </c>
      <c r="E7" s="1501" t="s">
        <v>919</v>
      </c>
      <c r="F7" s="1500" t="s">
        <v>920</v>
      </c>
      <c r="G7" s="1501" t="s">
        <v>921</v>
      </c>
      <c r="H7" s="1502" t="s">
        <v>922</v>
      </c>
      <c r="I7" s="1368" t="s">
        <v>923</v>
      </c>
      <c r="J7" s="1368" t="s">
        <v>9</v>
      </c>
      <c r="K7" s="1499" t="s">
        <v>924</v>
      </c>
      <c r="L7" s="1368" t="s">
        <v>925</v>
      </c>
      <c r="M7" s="1499" t="s">
        <v>926</v>
      </c>
      <c r="N7" s="1368" t="s">
        <v>927</v>
      </c>
      <c r="O7" s="1499" t="s">
        <v>928</v>
      </c>
      <c r="P7" s="1446" t="s">
        <v>15</v>
      </c>
    </row>
    <row r="8" s="1510" customFormat="true" ht="30" hidden="false" customHeight="true" outlineLevel="0" collapsed="false">
      <c r="A8" s="1503"/>
      <c r="B8" s="1504" t="s">
        <v>20</v>
      </c>
      <c r="C8" s="1505" t="s">
        <v>929</v>
      </c>
      <c r="D8" s="1506" t="s">
        <v>930</v>
      </c>
      <c r="E8" s="1505" t="s">
        <v>931</v>
      </c>
      <c r="F8" s="1505" t="s">
        <v>932</v>
      </c>
      <c r="G8" s="1505" t="s">
        <v>933</v>
      </c>
      <c r="H8" s="1507" t="s">
        <v>934</v>
      </c>
      <c r="I8" s="1505" t="s">
        <v>935</v>
      </c>
      <c r="J8" s="1508" t="s">
        <v>20</v>
      </c>
      <c r="K8" s="1504" t="s">
        <v>936</v>
      </c>
      <c r="L8" s="1505" t="s">
        <v>937</v>
      </c>
      <c r="M8" s="1504" t="s">
        <v>938</v>
      </c>
      <c r="N8" s="1505" t="s">
        <v>939</v>
      </c>
      <c r="O8" s="1506" t="s">
        <v>940</v>
      </c>
      <c r="P8" s="1509"/>
    </row>
    <row r="9" s="1485" customFormat="true" ht="30" hidden="false" customHeight="true" outlineLevel="0" collapsed="false">
      <c r="A9" s="1366" t="n">
        <v>2002</v>
      </c>
      <c r="B9" s="1446" t="n">
        <v>137</v>
      </c>
      <c r="C9" s="1511" t="n">
        <v>1</v>
      </c>
      <c r="D9" s="1511" t="n">
        <v>18</v>
      </c>
      <c r="E9" s="1511" t="n">
        <v>53</v>
      </c>
      <c r="F9" s="1511" t="n">
        <v>25</v>
      </c>
      <c r="G9" s="1511" t="n">
        <v>10</v>
      </c>
      <c r="H9" s="1511" t="n">
        <v>0</v>
      </c>
      <c r="I9" s="1511" t="n">
        <v>30</v>
      </c>
      <c r="J9" s="1511" t="n">
        <v>6328</v>
      </c>
      <c r="K9" s="1511" t="n">
        <v>6256</v>
      </c>
      <c r="L9" s="1511" t="n">
        <v>47</v>
      </c>
      <c r="M9" s="1511" t="n">
        <v>5</v>
      </c>
      <c r="N9" s="1511" t="n">
        <v>2</v>
      </c>
      <c r="O9" s="1512" t="n">
        <v>18</v>
      </c>
      <c r="P9" s="1382" t="n">
        <v>2002</v>
      </c>
    </row>
    <row r="10" s="1485" customFormat="true" ht="30" hidden="false" customHeight="true" outlineLevel="0" collapsed="false">
      <c r="A10" s="1366" t="n">
        <v>2003</v>
      </c>
      <c r="B10" s="1446" t="n">
        <v>139</v>
      </c>
      <c r="C10" s="1511" t="n">
        <v>1</v>
      </c>
      <c r="D10" s="1511" t="n">
        <v>18</v>
      </c>
      <c r="E10" s="1511" t="n">
        <v>50</v>
      </c>
      <c r="F10" s="1511" t="n">
        <v>23</v>
      </c>
      <c r="G10" s="1511" t="n">
        <v>10</v>
      </c>
      <c r="H10" s="1511" t="n">
        <v>0</v>
      </c>
      <c r="I10" s="1511" t="n">
        <v>37</v>
      </c>
      <c r="J10" s="1511" t="n">
        <v>6109</v>
      </c>
      <c r="K10" s="1511" t="n">
        <v>6041</v>
      </c>
      <c r="L10" s="1511" t="n">
        <v>46</v>
      </c>
      <c r="M10" s="1511" t="n">
        <v>5</v>
      </c>
      <c r="N10" s="1511" t="n">
        <v>2</v>
      </c>
      <c r="O10" s="1512" t="n">
        <v>15</v>
      </c>
      <c r="P10" s="1382" t="n">
        <v>2003</v>
      </c>
    </row>
    <row r="11" s="1485" customFormat="true" ht="30" hidden="false" customHeight="true" outlineLevel="0" collapsed="false">
      <c r="A11" s="1366" t="n">
        <v>2004</v>
      </c>
      <c r="B11" s="1446" t="n">
        <v>140</v>
      </c>
      <c r="C11" s="1511" t="n">
        <v>1</v>
      </c>
      <c r="D11" s="1511" t="n">
        <v>16</v>
      </c>
      <c r="E11" s="1511" t="n">
        <v>49</v>
      </c>
      <c r="F11" s="1511" t="n">
        <v>22</v>
      </c>
      <c r="G11" s="1511" t="n">
        <v>8</v>
      </c>
      <c r="H11" s="1511" t="n">
        <v>0</v>
      </c>
      <c r="I11" s="1511" t="n">
        <v>44</v>
      </c>
      <c r="J11" s="1511" t="n">
        <v>5634</v>
      </c>
      <c r="K11" s="1511" t="n">
        <v>5565</v>
      </c>
      <c r="L11" s="1511" t="n">
        <v>45</v>
      </c>
      <c r="M11" s="1511" t="n">
        <v>5</v>
      </c>
      <c r="N11" s="1511" t="n">
        <v>3</v>
      </c>
      <c r="O11" s="1512" t="n">
        <v>16</v>
      </c>
      <c r="P11" s="1382" t="n">
        <v>2004</v>
      </c>
    </row>
    <row r="12" s="1465" customFormat="true" ht="30" hidden="false" customHeight="true" outlineLevel="0" collapsed="false">
      <c r="A12" s="1513" t="n">
        <v>2005</v>
      </c>
      <c r="B12" s="1514" t="n">
        <v>131</v>
      </c>
      <c r="C12" s="1463" t="n">
        <v>1</v>
      </c>
      <c r="D12" s="1463" t="n">
        <v>4</v>
      </c>
      <c r="E12" s="1463" t="n">
        <v>45</v>
      </c>
      <c r="F12" s="1463" t="n">
        <v>22</v>
      </c>
      <c r="G12" s="1463" t="n">
        <v>6</v>
      </c>
      <c r="H12" s="1463" t="n">
        <v>0</v>
      </c>
      <c r="I12" s="1463" t="n">
        <v>53</v>
      </c>
      <c r="J12" s="1463" t="n">
        <f aca="false">SUM(K12:O12)</f>
        <v>5164</v>
      </c>
      <c r="K12" s="1463" t="n">
        <v>5096</v>
      </c>
      <c r="L12" s="1463" t="n">
        <v>47</v>
      </c>
      <c r="M12" s="1463" t="n">
        <v>5</v>
      </c>
      <c r="N12" s="1463" t="n">
        <v>4</v>
      </c>
      <c r="O12" s="1515" t="n">
        <v>12</v>
      </c>
      <c r="P12" s="1516" t="n">
        <v>2005</v>
      </c>
    </row>
    <row r="13" s="1485" customFormat="true" ht="2.25" hidden="false" customHeight="true" outlineLevel="0" collapsed="false">
      <c r="A13" s="1517"/>
      <c r="B13" s="1492"/>
      <c r="C13" s="1493"/>
      <c r="D13" s="1494"/>
      <c r="E13" s="1492"/>
      <c r="F13" s="1493"/>
      <c r="G13" s="1494"/>
      <c r="H13" s="1492"/>
      <c r="I13" s="1493"/>
      <c r="J13" s="1493"/>
      <c r="K13" s="1493"/>
      <c r="L13" s="1493"/>
      <c r="M13" s="1493"/>
      <c r="N13" s="1493"/>
      <c r="O13" s="1494"/>
      <c r="P13" s="1399"/>
    </row>
    <row r="14" s="1485" customFormat="true" ht="2.25" hidden="false" customHeight="true" outlineLevel="0" collapsed="false">
      <c r="A14" s="1518"/>
      <c r="B14" s="1519"/>
      <c r="C14" s="1365"/>
      <c r="D14" s="1520"/>
      <c r="E14" s="1519"/>
      <c r="F14" s="1365"/>
      <c r="G14" s="1520"/>
      <c r="H14" s="1519"/>
      <c r="I14" s="1365"/>
      <c r="J14" s="1365"/>
      <c r="K14" s="1365"/>
      <c r="L14" s="1365"/>
      <c r="M14" s="1365"/>
      <c r="N14" s="1365"/>
      <c r="O14" s="1520"/>
      <c r="P14" s="1403"/>
    </row>
    <row r="15" s="1485" customFormat="true" ht="12.95" hidden="false" customHeight="true" outlineLevel="0" collapsed="false">
      <c r="A15" s="1521" t="s">
        <v>941</v>
      </c>
      <c r="B15" s="1484"/>
      <c r="C15" s="1482"/>
      <c r="D15" s="1483"/>
      <c r="E15" s="1484"/>
      <c r="F15" s="1522"/>
      <c r="G15" s="1522"/>
      <c r="H15" s="1522"/>
      <c r="I15" s="1522"/>
      <c r="J15" s="1375" t="s">
        <v>874</v>
      </c>
      <c r="K15" s="1375"/>
      <c r="L15" s="1375"/>
      <c r="M15" s="1375"/>
      <c r="N15" s="1375"/>
      <c r="O15" s="1375"/>
      <c r="P15" s="1375"/>
    </row>
    <row r="16" s="1485" customFormat="true" ht="12.95" hidden="false" customHeight="true" outlineLevel="0" collapsed="false">
      <c r="A16" s="1521"/>
      <c r="B16" s="1484"/>
      <c r="C16" s="1482"/>
      <c r="D16" s="1483"/>
      <c r="E16" s="1484"/>
      <c r="F16" s="1482"/>
      <c r="G16" s="1483"/>
      <c r="H16" s="1406"/>
      <c r="I16" s="1482"/>
      <c r="J16" s="1482"/>
      <c r="K16" s="1482"/>
      <c r="L16" s="1482"/>
      <c r="M16" s="1482"/>
      <c r="N16" s="1482"/>
      <c r="O16" s="1483"/>
      <c r="P16" s="1482"/>
    </row>
    <row r="17" s="1485" customFormat="true" ht="12.95" hidden="false" customHeight="true" outlineLevel="0" collapsed="false">
      <c r="A17" s="1521"/>
      <c r="B17" s="1484"/>
      <c r="C17" s="1482"/>
      <c r="D17" s="1483"/>
      <c r="E17" s="1484"/>
      <c r="F17" s="1482"/>
      <c r="G17" s="1483"/>
      <c r="H17" s="1406"/>
      <c r="I17" s="1482"/>
      <c r="J17" s="1482"/>
      <c r="K17" s="1482"/>
      <c r="L17" s="1482"/>
      <c r="M17" s="1482"/>
      <c r="N17" s="1482"/>
      <c r="O17" s="1483"/>
      <c r="P17" s="1482"/>
    </row>
    <row r="18" s="1422" customFormat="true" ht="12.95" hidden="true" customHeight="true" outlineLevel="0" collapsed="false">
      <c r="B18" s="1420"/>
      <c r="C18" s="1420"/>
      <c r="D18" s="1420"/>
      <c r="E18" s="1420"/>
      <c r="F18" s="1420"/>
      <c r="G18" s="1420"/>
      <c r="H18" s="1420"/>
      <c r="I18" s="1420"/>
      <c r="J18" s="1420"/>
      <c r="K18" s="1420"/>
      <c r="L18" s="1420"/>
      <c r="M18" s="1420"/>
      <c r="N18" s="1420"/>
      <c r="O18" s="1420"/>
      <c r="Q18" s="1420"/>
      <c r="R18" s="1420"/>
      <c r="S18" s="1420"/>
      <c r="T18" s="1420"/>
      <c r="U18" s="1420"/>
      <c r="V18" s="1420"/>
      <c r="W18" s="1420"/>
      <c r="X18" s="1420"/>
      <c r="Y18" s="1405"/>
    </row>
    <row r="19" customFormat="false" ht="10.5" hidden="true" customHeight="true" outlineLevel="0" collapsed="false">
      <c r="C19" s="1474"/>
    </row>
    <row r="20" customFormat="false" ht="10.5" hidden="true" customHeight="true" outlineLevel="0" collapsed="false">
      <c r="B20" s="1351"/>
    </row>
    <row r="21" customFormat="false" ht="12.95" hidden="true" customHeight="true" outlineLevel="0" collapsed="false"/>
    <row r="22" customFormat="false" ht="12.95" hidden="true" customHeight="true" outlineLevel="0" collapsed="false"/>
    <row r="23" customFormat="false" ht="12.95" hidden="true" customHeight="true" outlineLevel="0" collapsed="false"/>
    <row r="24" customFormat="false" ht="12.95" hidden="true" customHeight="tru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</sheetData>
  <mergeCells count="5">
    <mergeCell ref="A3:H3"/>
    <mergeCell ref="J3:P3"/>
    <mergeCell ref="C6:H6"/>
    <mergeCell ref="I6:O6"/>
    <mergeCell ref="J15:P15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5.75" zeroHeight="true" outlineLevelRow="0" outlineLevelCol="0"/>
  <cols>
    <col collapsed="false" customWidth="true" hidden="false" outlineLevel="0" max="1" min="1" style="1351" width="9.77"/>
    <col collapsed="false" customWidth="true" hidden="false" outlineLevel="0" max="2" min="2" style="1474" width="9.33"/>
    <col collapsed="false" customWidth="true" hidden="false" outlineLevel="0" max="3" min="3" style="1475" width="9.33"/>
    <col collapsed="false" customWidth="true" hidden="false" outlineLevel="0" max="4" min="4" style="1476" width="9.33"/>
    <col collapsed="false" customWidth="true" hidden="false" outlineLevel="0" max="5" min="5" style="1474" width="9.33"/>
    <col collapsed="false" customWidth="true" hidden="false" outlineLevel="0" max="6" min="6" style="1475" width="9.33"/>
    <col collapsed="false" customWidth="true" hidden="false" outlineLevel="0" max="7" min="7" style="1476" width="9.33"/>
    <col collapsed="false" customWidth="true" hidden="false" outlineLevel="0" max="8" min="8" style="1474" width="6.33"/>
    <col collapsed="false" customWidth="true" hidden="false" outlineLevel="0" max="9" min="9" style="1475" width="7.88"/>
    <col collapsed="false" customWidth="true" hidden="false" outlineLevel="0" max="10" min="10" style="1475" width="6.21"/>
    <col collapsed="false" customWidth="true" hidden="false" outlineLevel="0" max="11" min="11" style="1475" width="7.21"/>
    <col collapsed="false" customWidth="true" hidden="false" outlineLevel="0" max="12" min="12" style="1475" width="5.77"/>
    <col collapsed="false" customWidth="true" hidden="false" outlineLevel="0" max="13" min="13" style="1475" width="7.77"/>
    <col collapsed="false" customWidth="true" hidden="false" outlineLevel="0" max="14" min="14" style="1476" width="6.44"/>
    <col collapsed="false" customWidth="true" hidden="false" outlineLevel="0" max="15" min="15" style="1474" width="6.99"/>
    <col collapsed="false" customWidth="true" hidden="false" outlineLevel="0" max="16" min="16" style="1475" width="9.77"/>
    <col collapsed="false" customWidth="false" hidden="true" outlineLevel="0" max="19" min="17" style="1477" width="8.97"/>
    <col collapsed="false" customWidth="true" hidden="true" outlineLevel="0" max="20" min="20" style="1477" width="5.33"/>
    <col collapsed="false" customWidth="false" hidden="true" outlineLevel="0" max="257" min="21" style="1477" width="8.97"/>
    <col collapsed="false" customWidth="false" hidden="true" outlineLevel="0" max="16384" min="258" style="0" width="8.97"/>
  </cols>
  <sheetData>
    <row r="1" s="1481" customFormat="true" ht="11.25" hidden="false" customHeight="true" outlineLevel="0" collapsed="false">
      <c r="A1" s="864" t="s">
        <v>0</v>
      </c>
      <c r="B1" s="864"/>
      <c r="C1" s="1478"/>
      <c r="D1" s="1479"/>
      <c r="E1" s="1480"/>
      <c r="F1" s="1478"/>
      <c r="G1" s="1479"/>
      <c r="H1" s="1480"/>
      <c r="I1" s="1478"/>
      <c r="J1" s="1478"/>
      <c r="K1" s="1478"/>
      <c r="L1" s="1478"/>
      <c r="M1" s="1478"/>
      <c r="N1" s="1479"/>
      <c r="O1" s="1480"/>
      <c r="P1" s="1354" t="s">
        <v>1</v>
      </c>
    </row>
    <row r="2" s="1485" customFormat="true" ht="12.75" hidden="false" customHeight="true" outlineLevel="0" collapsed="false">
      <c r="A2" s="869"/>
      <c r="B2" s="869"/>
      <c r="C2" s="1482"/>
      <c r="D2" s="1483"/>
      <c r="E2" s="1484"/>
      <c r="F2" s="1482"/>
      <c r="G2" s="1483"/>
      <c r="H2" s="1484"/>
      <c r="I2" s="1482"/>
      <c r="J2" s="1482"/>
      <c r="K2" s="1482"/>
      <c r="L2" s="1482"/>
      <c r="M2" s="1482"/>
      <c r="N2" s="1483"/>
      <c r="O2" s="1484"/>
      <c r="P2" s="1482"/>
    </row>
    <row r="3" s="1488" customFormat="true" ht="20.25" hidden="false" customHeight="true" outlineLevel="0" collapsed="false">
      <c r="A3" s="1486" t="s">
        <v>942</v>
      </c>
      <c r="B3" s="1486"/>
      <c r="C3" s="1486"/>
      <c r="D3" s="1486"/>
      <c r="E3" s="1486"/>
      <c r="F3" s="1486"/>
      <c r="G3" s="1486"/>
      <c r="H3" s="1523" t="s">
        <v>943</v>
      </c>
      <c r="I3" s="1523"/>
      <c r="J3" s="1523"/>
      <c r="K3" s="1523"/>
      <c r="L3" s="1523"/>
      <c r="M3" s="1523"/>
      <c r="N3" s="1523"/>
      <c r="O3" s="1523"/>
      <c r="P3" s="1523"/>
    </row>
    <row r="4" s="1490" customFormat="true" ht="12.75" hidden="false" customHeight="true" outlineLevel="0" collapsed="false">
      <c r="A4" s="1355"/>
      <c r="B4" s="1355"/>
      <c r="C4" s="1355"/>
      <c r="D4" s="1355"/>
      <c r="E4" s="1355"/>
      <c r="F4" s="1355"/>
      <c r="G4" s="1355"/>
      <c r="H4" s="1489"/>
      <c r="I4" s="1489"/>
      <c r="J4" s="1489"/>
      <c r="K4" s="1489"/>
      <c r="L4" s="1489"/>
      <c r="M4" s="1489"/>
      <c r="N4" s="1489"/>
      <c r="O4" s="1489"/>
      <c r="P4" s="1489"/>
    </row>
    <row r="5" s="1485" customFormat="true" ht="12.75" hidden="false" customHeight="false" outlineLevel="0" collapsed="false">
      <c r="A5" s="1491" t="s">
        <v>913</v>
      </c>
      <c r="B5" s="1492"/>
      <c r="C5" s="1493"/>
      <c r="D5" s="1494"/>
      <c r="E5" s="1492"/>
      <c r="F5" s="1493"/>
      <c r="G5" s="1494"/>
      <c r="H5" s="1492"/>
      <c r="I5" s="1493"/>
      <c r="J5" s="1365"/>
      <c r="K5" s="1365"/>
      <c r="L5" s="1493"/>
      <c r="M5" s="1493"/>
      <c r="N5" s="1494"/>
      <c r="O5" s="1492"/>
      <c r="P5" s="1358" t="s">
        <v>914</v>
      </c>
    </row>
    <row r="6" s="1365" customFormat="true" ht="20.1" hidden="false" customHeight="true" outlineLevel="0" collapsed="false">
      <c r="A6" s="1495"/>
      <c r="B6" s="1363" t="s">
        <v>177</v>
      </c>
      <c r="C6" s="1363"/>
      <c r="D6" s="1363" t="s">
        <v>944</v>
      </c>
      <c r="E6" s="1363"/>
      <c r="F6" s="1363" t="s">
        <v>945</v>
      </c>
      <c r="G6" s="1363"/>
      <c r="H6" s="1363" t="s">
        <v>946</v>
      </c>
      <c r="I6" s="1363"/>
      <c r="J6" s="1363" t="s">
        <v>947</v>
      </c>
      <c r="K6" s="1363"/>
      <c r="L6" s="1497" t="s">
        <v>948</v>
      </c>
      <c r="M6" s="1497"/>
      <c r="N6" s="1363" t="s">
        <v>949</v>
      </c>
      <c r="O6" s="1363"/>
      <c r="P6" s="1498"/>
    </row>
    <row r="7" s="1365" customFormat="true" ht="20.1" hidden="false" customHeight="true" outlineLevel="0" collapsed="false">
      <c r="A7" s="1367" t="s">
        <v>119</v>
      </c>
      <c r="B7" s="1524" t="s">
        <v>950</v>
      </c>
      <c r="C7" s="1525" t="s">
        <v>951</v>
      </c>
      <c r="D7" s="1526" t="s">
        <v>950</v>
      </c>
      <c r="E7" s="1525" t="s">
        <v>951</v>
      </c>
      <c r="F7" s="1526" t="s">
        <v>950</v>
      </c>
      <c r="G7" s="1368" t="s">
        <v>951</v>
      </c>
      <c r="H7" s="1499" t="s">
        <v>950</v>
      </c>
      <c r="I7" s="1369" t="s">
        <v>951</v>
      </c>
      <c r="J7" s="1526" t="s">
        <v>950</v>
      </c>
      <c r="K7" s="1525" t="s">
        <v>951</v>
      </c>
      <c r="L7" s="1526" t="s">
        <v>950</v>
      </c>
      <c r="M7" s="1525" t="s">
        <v>951</v>
      </c>
      <c r="N7" s="1526" t="s">
        <v>950</v>
      </c>
      <c r="O7" s="1368" t="s">
        <v>951</v>
      </c>
      <c r="P7" s="1446" t="s">
        <v>15</v>
      </c>
    </row>
    <row r="8" s="1365" customFormat="true" ht="20.1" hidden="false" customHeight="true" outlineLevel="0" collapsed="false">
      <c r="A8" s="1374"/>
      <c r="B8" s="1527" t="s">
        <v>952</v>
      </c>
      <c r="C8" s="1528" t="s">
        <v>824</v>
      </c>
      <c r="D8" s="1527" t="s">
        <v>952</v>
      </c>
      <c r="E8" s="1528" t="s">
        <v>824</v>
      </c>
      <c r="F8" s="1527" t="s">
        <v>952</v>
      </c>
      <c r="G8" s="1528" t="s">
        <v>824</v>
      </c>
      <c r="H8" s="1527" t="s">
        <v>952</v>
      </c>
      <c r="I8" s="1528" t="s">
        <v>824</v>
      </c>
      <c r="J8" s="1527" t="s">
        <v>952</v>
      </c>
      <c r="K8" s="1528" t="s">
        <v>824</v>
      </c>
      <c r="L8" s="1527" t="s">
        <v>952</v>
      </c>
      <c r="M8" s="1528" t="s">
        <v>824</v>
      </c>
      <c r="N8" s="1527" t="s">
        <v>952</v>
      </c>
      <c r="O8" s="1528" t="s">
        <v>824</v>
      </c>
      <c r="P8" s="1383"/>
    </row>
    <row r="9" s="1485" customFormat="true" ht="30" hidden="false" customHeight="true" outlineLevel="0" collapsed="false">
      <c r="A9" s="1366" t="n">
        <v>2000</v>
      </c>
      <c r="B9" s="1529" t="n">
        <v>10177</v>
      </c>
      <c r="C9" s="1530" t="n">
        <v>25623000</v>
      </c>
      <c r="D9" s="1530" t="n">
        <v>4191</v>
      </c>
      <c r="E9" s="1530" t="n">
        <v>10477000</v>
      </c>
      <c r="F9" s="1511" t="n">
        <v>133</v>
      </c>
      <c r="G9" s="1511" t="n">
        <v>1995000</v>
      </c>
      <c r="H9" s="1530" t="n">
        <v>3479</v>
      </c>
      <c r="I9" s="1530" t="n">
        <v>10437000</v>
      </c>
      <c r="J9" s="1530" t="n">
        <v>408</v>
      </c>
      <c r="K9" s="1530" t="n">
        <v>816000</v>
      </c>
      <c r="L9" s="1511" t="n">
        <v>0</v>
      </c>
      <c r="M9" s="1511" t="n">
        <v>0</v>
      </c>
      <c r="N9" s="1530" t="n">
        <v>1966</v>
      </c>
      <c r="O9" s="1531" t="n">
        <v>1898000</v>
      </c>
      <c r="P9" s="1382" t="n">
        <v>2000</v>
      </c>
    </row>
    <row r="10" s="1485" customFormat="true" ht="30" hidden="false" customHeight="true" outlineLevel="0" collapsed="false">
      <c r="A10" s="1366" t="n">
        <v>2001</v>
      </c>
      <c r="B10" s="1529" t="n">
        <v>10190</v>
      </c>
      <c r="C10" s="1530" t="n">
        <v>26525000</v>
      </c>
      <c r="D10" s="1530" t="n">
        <v>4308</v>
      </c>
      <c r="E10" s="1530" t="n">
        <v>10770000</v>
      </c>
      <c r="F10" s="1511" t="n">
        <v>181</v>
      </c>
      <c r="G10" s="1530" t="n">
        <v>2715000</v>
      </c>
      <c r="H10" s="1530" t="n">
        <v>3333</v>
      </c>
      <c r="I10" s="1530" t="n">
        <v>9999000</v>
      </c>
      <c r="J10" s="1530" t="n">
        <v>738</v>
      </c>
      <c r="K10" s="1530" t="n">
        <v>1476000</v>
      </c>
      <c r="L10" s="1511" t="n">
        <v>0</v>
      </c>
      <c r="M10" s="1511" t="n">
        <v>0</v>
      </c>
      <c r="N10" s="1530" t="n">
        <v>1630</v>
      </c>
      <c r="O10" s="1531" t="n">
        <v>1565000</v>
      </c>
      <c r="P10" s="1382" t="n">
        <v>2001</v>
      </c>
    </row>
    <row r="11" s="1485" customFormat="true" ht="30" hidden="false" customHeight="true" outlineLevel="0" collapsed="false">
      <c r="A11" s="1366" t="n">
        <v>2002</v>
      </c>
      <c r="B11" s="1529" t="n">
        <v>11158</v>
      </c>
      <c r="C11" s="1530" t="n">
        <v>20670500</v>
      </c>
      <c r="D11" s="1530" t="n">
        <v>4256</v>
      </c>
      <c r="E11" s="1530" t="n">
        <v>12768000</v>
      </c>
      <c r="F11" s="1511" t="n">
        <v>0</v>
      </c>
      <c r="G11" s="1530" t="n">
        <v>0</v>
      </c>
      <c r="H11" s="1530" t="n">
        <v>0</v>
      </c>
      <c r="I11" s="1530" t="n">
        <v>0</v>
      </c>
      <c r="J11" s="1530" t="n">
        <v>685</v>
      </c>
      <c r="K11" s="1530" t="n">
        <v>548000</v>
      </c>
      <c r="L11" s="1511" t="n">
        <v>3939</v>
      </c>
      <c r="M11" s="1511" t="n">
        <v>3939000</v>
      </c>
      <c r="N11" s="1530" t="n">
        <v>2277</v>
      </c>
      <c r="O11" s="1531" t="n">
        <v>3415500</v>
      </c>
      <c r="P11" s="1382" t="n">
        <v>2002</v>
      </c>
    </row>
    <row r="12" s="1485" customFormat="true" ht="30" hidden="false" customHeight="true" outlineLevel="0" collapsed="false">
      <c r="A12" s="1366" t="n">
        <v>2003</v>
      </c>
      <c r="B12" s="1529" t="n">
        <v>15828</v>
      </c>
      <c r="C12" s="1530" t="n">
        <v>28632500</v>
      </c>
      <c r="D12" s="1530" t="n">
        <v>5742</v>
      </c>
      <c r="E12" s="1530" t="n">
        <v>17226000</v>
      </c>
      <c r="F12" s="1511" t="n">
        <v>0</v>
      </c>
      <c r="G12" s="1511" t="n">
        <v>0</v>
      </c>
      <c r="H12" s="1511" t="n">
        <v>0</v>
      </c>
      <c r="I12" s="1511" t="n">
        <v>0</v>
      </c>
      <c r="J12" s="1530" t="n">
        <v>740</v>
      </c>
      <c r="K12" s="1530" t="n">
        <v>592000</v>
      </c>
      <c r="L12" s="1530" t="n">
        <v>6409</v>
      </c>
      <c r="M12" s="1530" t="n">
        <v>6409000</v>
      </c>
      <c r="N12" s="1530" t="n">
        <v>2937</v>
      </c>
      <c r="O12" s="1531" t="n">
        <v>4405500</v>
      </c>
      <c r="P12" s="1382" t="n">
        <v>2003</v>
      </c>
    </row>
    <row r="13" s="1485" customFormat="true" ht="30" hidden="false" customHeight="true" outlineLevel="0" collapsed="false">
      <c r="A13" s="1366" t="n">
        <v>2004</v>
      </c>
      <c r="B13" s="1529" t="n">
        <v>11202</v>
      </c>
      <c r="C13" s="1530" t="n">
        <v>29612000</v>
      </c>
      <c r="D13" s="1530" t="n">
        <v>4513</v>
      </c>
      <c r="E13" s="1530" t="n">
        <v>15796000</v>
      </c>
      <c r="F13" s="1511" t="n">
        <v>72</v>
      </c>
      <c r="G13" s="1511" t="n">
        <v>1440000</v>
      </c>
      <c r="H13" s="1511" t="n">
        <v>1036</v>
      </c>
      <c r="I13" s="1511" t="n">
        <v>5180000</v>
      </c>
      <c r="J13" s="1530" t="n">
        <v>609</v>
      </c>
      <c r="K13" s="1530" t="n">
        <v>609000</v>
      </c>
      <c r="L13" s="1530" t="n">
        <v>4351</v>
      </c>
      <c r="M13" s="1530" t="n">
        <v>5656000</v>
      </c>
      <c r="N13" s="1530" t="n">
        <v>621</v>
      </c>
      <c r="O13" s="1531" t="n">
        <v>931000</v>
      </c>
      <c r="P13" s="1382" t="n">
        <v>2004</v>
      </c>
    </row>
    <row r="14" s="1465" customFormat="true" ht="30" hidden="false" customHeight="true" outlineLevel="0" collapsed="false">
      <c r="A14" s="1513" t="n">
        <v>2005</v>
      </c>
      <c r="B14" s="1461" t="n">
        <v>12086</v>
      </c>
      <c r="C14" s="1462" t="n">
        <v>37025500</v>
      </c>
      <c r="D14" s="1462" t="n">
        <v>3654</v>
      </c>
      <c r="E14" s="1462" t="n">
        <v>18270000</v>
      </c>
      <c r="F14" s="1463" t="n">
        <v>58</v>
      </c>
      <c r="G14" s="1463" t="n">
        <v>1160000</v>
      </c>
      <c r="H14" s="1463" t="n">
        <v>630</v>
      </c>
      <c r="I14" s="1463" t="n">
        <v>3150000</v>
      </c>
      <c r="J14" s="1462" t="n">
        <v>751</v>
      </c>
      <c r="K14" s="1462" t="n">
        <v>751000</v>
      </c>
      <c r="L14" s="1462" t="n">
        <v>6533</v>
      </c>
      <c r="M14" s="1532" t="n">
        <v>13006000</v>
      </c>
      <c r="N14" s="1462" t="n">
        <v>460</v>
      </c>
      <c r="O14" s="1533" t="n">
        <v>688500</v>
      </c>
      <c r="P14" s="1516" t="n">
        <v>2005</v>
      </c>
    </row>
    <row r="15" s="1485" customFormat="true" ht="2.25" hidden="false" customHeight="true" outlineLevel="0" collapsed="false">
      <c r="A15" s="1517"/>
      <c r="B15" s="1492"/>
      <c r="C15" s="1493"/>
      <c r="D15" s="1494"/>
      <c r="E15" s="1492"/>
      <c r="F15" s="1493"/>
      <c r="G15" s="1494"/>
      <c r="H15" s="1492"/>
      <c r="I15" s="1493"/>
      <c r="J15" s="1493"/>
      <c r="K15" s="1493"/>
      <c r="L15" s="1493"/>
      <c r="M15" s="1493"/>
      <c r="N15" s="1494"/>
      <c r="O15" s="1492"/>
      <c r="P15" s="1399"/>
    </row>
    <row r="16" s="1485" customFormat="true" ht="2.25" hidden="false" customHeight="true" outlineLevel="0" collapsed="false">
      <c r="A16" s="1518"/>
      <c r="B16" s="1519"/>
      <c r="C16" s="1365"/>
      <c r="D16" s="1520"/>
      <c r="E16" s="1519"/>
      <c r="F16" s="1365"/>
      <c r="G16" s="1520"/>
      <c r="H16" s="1519"/>
      <c r="I16" s="1365"/>
      <c r="J16" s="1365"/>
      <c r="K16" s="1365"/>
      <c r="L16" s="1365"/>
      <c r="M16" s="1365"/>
      <c r="N16" s="1520"/>
      <c r="O16" s="1519"/>
      <c r="P16" s="1403"/>
    </row>
    <row r="17" s="1485" customFormat="true" ht="12.95" hidden="false" customHeight="true" outlineLevel="0" collapsed="false">
      <c r="A17" s="1521" t="s">
        <v>941</v>
      </c>
      <c r="B17" s="1484"/>
      <c r="C17" s="1482"/>
      <c r="D17" s="1483"/>
      <c r="E17" s="1484"/>
      <c r="F17" s="1482"/>
      <c r="G17" s="1483"/>
      <c r="H17" s="1406" t="s">
        <v>874</v>
      </c>
      <c r="I17" s="1482"/>
      <c r="J17" s="1482"/>
      <c r="K17" s="1482"/>
      <c r="L17" s="1482"/>
      <c r="M17" s="1482"/>
      <c r="N17" s="1483"/>
      <c r="O17" s="1484"/>
      <c r="P17" s="1482"/>
    </row>
    <row r="18" s="1485" customFormat="true" ht="12.95" hidden="false" customHeight="true" outlineLevel="0" collapsed="false">
      <c r="A18" s="1521"/>
      <c r="B18" s="1484"/>
      <c r="C18" s="1482"/>
      <c r="D18" s="1483"/>
      <c r="E18" s="1484"/>
      <c r="F18" s="1482"/>
      <c r="G18" s="1483"/>
      <c r="H18" s="1406"/>
      <c r="I18" s="1482"/>
      <c r="J18" s="1482"/>
      <c r="K18" s="1482"/>
      <c r="L18" s="1482"/>
      <c r="M18" s="1482"/>
      <c r="N18" s="1483"/>
      <c r="O18" s="1484"/>
      <c r="P18" s="1482"/>
    </row>
    <row r="19" s="1485" customFormat="true" ht="12.95" hidden="false" customHeight="true" outlineLevel="0" collapsed="false">
      <c r="A19" s="1521"/>
      <c r="B19" s="1484"/>
      <c r="C19" s="1482"/>
      <c r="D19" s="1483"/>
      <c r="E19" s="1484"/>
      <c r="F19" s="1482"/>
      <c r="G19" s="1483"/>
      <c r="H19" s="1406"/>
      <c r="I19" s="1482"/>
      <c r="J19" s="1482"/>
      <c r="K19" s="1482"/>
      <c r="L19" s="1482"/>
      <c r="M19" s="1482"/>
      <c r="N19" s="1483"/>
      <c r="O19" s="1484"/>
      <c r="P19" s="1482"/>
    </row>
    <row r="20" s="1422" customFormat="true" ht="12.95" hidden="true" customHeight="true" outlineLevel="0" collapsed="false">
      <c r="B20" s="1420"/>
      <c r="C20" s="1420"/>
      <c r="D20" s="1420"/>
      <c r="E20" s="1420"/>
      <c r="F20" s="1420"/>
      <c r="G20" s="1420"/>
      <c r="H20" s="1420"/>
      <c r="I20" s="1420"/>
      <c r="J20" s="1420"/>
      <c r="K20" s="1420"/>
      <c r="L20" s="1420"/>
      <c r="M20" s="1420"/>
      <c r="N20" s="1420"/>
      <c r="O20" s="1420"/>
      <c r="Q20" s="1420"/>
      <c r="R20" s="1420"/>
      <c r="S20" s="1420"/>
      <c r="T20" s="1420"/>
      <c r="U20" s="1420"/>
      <c r="V20" s="1420"/>
      <c r="W20" s="1420"/>
      <c r="X20" s="1420"/>
      <c r="Y20" s="1405"/>
    </row>
    <row r="21" customFormat="false" ht="10.5" hidden="true" customHeight="true" outlineLevel="0" collapsed="false">
      <c r="C21" s="1474"/>
    </row>
    <row r="22" customFormat="false" ht="10.5" hidden="true" customHeight="true" outlineLevel="0" collapsed="false">
      <c r="B22" s="1351"/>
    </row>
    <row r="23" customFormat="false" ht="12.95" hidden="true" customHeight="true" outlineLevel="0" collapsed="false"/>
    <row r="24" customFormat="false" ht="12.95" hidden="true" customHeight="true" outlineLevel="0" collapsed="false"/>
    <row r="25" customFormat="false" ht="12.95" hidden="true" customHeight="true" outlineLevel="0" collapsed="false"/>
    <row r="26" customFormat="false" ht="12.95" hidden="true" customHeight="tru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</sheetData>
  <mergeCells count="9">
    <mergeCell ref="A3:G3"/>
    <mergeCell ref="H3:P3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7" activeCellId="0" sqref="H7"/>
    </sheetView>
  </sheetViews>
  <sheetFormatPr defaultColWidth="8.96875" defaultRowHeight="15.75" zeroHeight="true" outlineLevelRow="0" outlineLevelCol="0"/>
  <cols>
    <col collapsed="false" customWidth="true" hidden="false" outlineLevel="0" max="1" min="1" style="1351" width="9.88"/>
    <col collapsed="false" customWidth="true" hidden="false" outlineLevel="0" max="2" min="2" style="1474" width="10.21"/>
    <col collapsed="false" customWidth="true" hidden="false" outlineLevel="0" max="3" min="3" style="1475" width="10.21"/>
    <col collapsed="false" customWidth="true" hidden="false" outlineLevel="0" max="4" min="4" style="1476" width="10.21"/>
    <col collapsed="false" customWidth="true" hidden="false" outlineLevel="0" max="5" min="5" style="1474" width="10.21"/>
    <col collapsed="false" customWidth="true" hidden="false" outlineLevel="0" max="6" min="6" style="1475" width="10.21"/>
    <col collapsed="false" customWidth="true" hidden="false" outlineLevel="0" max="7" min="7" style="1476" width="10.21"/>
    <col collapsed="false" customWidth="true" hidden="false" outlineLevel="0" max="8" min="8" style="1474" width="9.88"/>
    <col collapsed="false" customWidth="true" hidden="false" outlineLevel="0" max="9" min="9" style="1475" width="9.88"/>
    <col collapsed="false" customWidth="true" hidden="false" outlineLevel="0" max="10" min="10" style="1476" width="9.88"/>
    <col collapsed="false" customWidth="true" hidden="false" outlineLevel="0" max="11" min="11" style="1474" width="9.88"/>
    <col collapsed="false" customWidth="true" hidden="false" outlineLevel="0" max="12" min="12" style="1475" width="9.88"/>
    <col collapsed="false" customWidth="true" hidden="false" outlineLevel="0" max="13" min="13" style="1476" width="9.88"/>
    <col collapsed="false" customWidth="true" hidden="false" outlineLevel="0" max="14" min="14" style="1475" width="9.77"/>
    <col collapsed="false" customWidth="false" hidden="true" outlineLevel="0" max="16" min="15" style="1477" width="8.97"/>
    <col collapsed="false" customWidth="true" hidden="true" outlineLevel="0" max="17" min="17" style="1477" width="5.33"/>
    <col collapsed="false" customWidth="false" hidden="true" outlineLevel="0" max="257" min="18" style="1477" width="8.97"/>
    <col collapsed="false" customWidth="false" hidden="true" outlineLevel="0" max="16384" min="258" style="0" width="8.97"/>
  </cols>
  <sheetData>
    <row r="1" s="1481" customFormat="true" ht="14.25" hidden="false" customHeight="true" outlineLevel="0" collapsed="false">
      <c r="A1" s="864" t="s">
        <v>0</v>
      </c>
      <c r="B1" s="864"/>
      <c r="C1" s="1478"/>
      <c r="D1" s="1479"/>
      <c r="E1" s="1480"/>
      <c r="F1" s="1478"/>
      <c r="G1" s="1479"/>
      <c r="H1" s="1480"/>
      <c r="I1" s="1478"/>
      <c r="J1" s="1479"/>
      <c r="K1" s="1480"/>
      <c r="L1" s="1478"/>
      <c r="M1" s="1479"/>
      <c r="N1" s="1354" t="s">
        <v>1</v>
      </c>
    </row>
    <row r="2" s="1485" customFormat="true" ht="14.25" hidden="false" customHeight="true" outlineLevel="0" collapsed="false">
      <c r="A2" s="869"/>
      <c r="B2" s="869"/>
      <c r="C2" s="1482"/>
      <c r="D2" s="1483"/>
      <c r="E2" s="1484"/>
      <c r="F2" s="1482"/>
      <c r="G2" s="1483"/>
      <c r="H2" s="1484"/>
      <c r="I2" s="1482"/>
      <c r="J2" s="1483"/>
      <c r="K2" s="1484"/>
      <c r="L2" s="1482"/>
      <c r="M2" s="1483"/>
      <c r="N2" s="1482"/>
    </row>
    <row r="3" s="1536" customFormat="true" ht="19.5" hidden="false" customHeight="true" outlineLevel="0" collapsed="false">
      <c r="A3" s="1534" t="s">
        <v>953</v>
      </c>
      <c r="B3" s="1534"/>
      <c r="C3" s="1534"/>
      <c r="D3" s="1534"/>
      <c r="E3" s="1534"/>
      <c r="F3" s="1534"/>
      <c r="G3" s="1534"/>
      <c r="H3" s="1535" t="s">
        <v>954</v>
      </c>
      <c r="I3" s="1535"/>
      <c r="J3" s="1535"/>
      <c r="K3" s="1535"/>
      <c r="L3" s="1535"/>
      <c r="M3" s="1535"/>
      <c r="N3" s="1535"/>
    </row>
    <row r="4" s="1490" customFormat="true" ht="14.25" hidden="false" customHeight="true" outlineLevel="0" collapsed="false">
      <c r="A4" s="1355"/>
      <c r="B4" s="1355"/>
      <c r="C4" s="1355"/>
      <c r="D4" s="1355"/>
      <c r="E4" s="1355"/>
      <c r="F4" s="1355"/>
      <c r="G4" s="1355"/>
      <c r="H4" s="1489"/>
      <c r="I4" s="1489"/>
      <c r="J4" s="1489"/>
      <c r="K4" s="1489"/>
      <c r="L4" s="1489"/>
      <c r="M4" s="1489"/>
      <c r="N4" s="1489"/>
    </row>
    <row r="5" s="1485" customFormat="true" ht="14.25" hidden="false" customHeight="true" outlineLevel="0" collapsed="false">
      <c r="A5" s="1491" t="s">
        <v>955</v>
      </c>
      <c r="B5" s="1492"/>
      <c r="C5" s="1493"/>
      <c r="D5" s="1494"/>
      <c r="E5" s="1492"/>
      <c r="F5" s="1493"/>
      <c r="G5" s="1494"/>
      <c r="H5" s="1492"/>
      <c r="I5" s="1493"/>
      <c r="J5" s="1494"/>
      <c r="K5" s="1492"/>
      <c r="L5" s="1493"/>
      <c r="M5" s="1494"/>
      <c r="N5" s="1358" t="s">
        <v>956</v>
      </c>
    </row>
    <row r="6" s="1365" customFormat="true" ht="18" hidden="false" customHeight="true" outlineLevel="0" collapsed="false">
      <c r="A6" s="1359"/>
      <c r="B6" s="1361" t="s">
        <v>177</v>
      </c>
      <c r="C6" s="1361"/>
      <c r="D6" s="1361" t="s">
        <v>944</v>
      </c>
      <c r="E6" s="1361"/>
      <c r="F6" s="1363" t="s">
        <v>945</v>
      </c>
      <c r="G6" s="1363"/>
      <c r="H6" s="1361" t="s">
        <v>946</v>
      </c>
      <c r="I6" s="1361"/>
      <c r="J6" s="1361" t="s">
        <v>949</v>
      </c>
      <c r="K6" s="1361"/>
      <c r="L6" s="1361" t="s">
        <v>957</v>
      </c>
      <c r="M6" s="1361"/>
      <c r="N6" s="1537"/>
    </row>
    <row r="7" s="1365" customFormat="true" ht="18" hidden="false" customHeight="true" outlineLevel="0" collapsed="false">
      <c r="A7" s="1369" t="s">
        <v>958</v>
      </c>
      <c r="B7" s="1499" t="s">
        <v>950</v>
      </c>
      <c r="C7" s="1499" t="s">
        <v>951</v>
      </c>
      <c r="D7" s="1499" t="s">
        <v>950</v>
      </c>
      <c r="E7" s="1499" t="s">
        <v>951</v>
      </c>
      <c r="F7" s="1499" t="s">
        <v>950</v>
      </c>
      <c r="G7" s="1499" t="s">
        <v>951</v>
      </c>
      <c r="H7" s="1499" t="s">
        <v>950</v>
      </c>
      <c r="I7" s="1499" t="s">
        <v>951</v>
      </c>
      <c r="J7" s="1499" t="s">
        <v>950</v>
      </c>
      <c r="K7" s="1499" t="s">
        <v>951</v>
      </c>
      <c r="L7" s="1499" t="s">
        <v>950</v>
      </c>
      <c r="M7" s="1499" t="s">
        <v>951</v>
      </c>
      <c r="N7" s="1446" t="s">
        <v>15</v>
      </c>
    </row>
    <row r="8" s="1365" customFormat="true" ht="20.25" hidden="false" customHeight="true" outlineLevel="0" collapsed="false">
      <c r="A8" s="1538"/>
      <c r="B8" s="1539" t="s">
        <v>952</v>
      </c>
      <c r="C8" s="1379" t="s">
        <v>824</v>
      </c>
      <c r="D8" s="1539" t="s">
        <v>952</v>
      </c>
      <c r="E8" s="1379" t="s">
        <v>824</v>
      </c>
      <c r="F8" s="1539" t="s">
        <v>952</v>
      </c>
      <c r="G8" s="1379" t="s">
        <v>824</v>
      </c>
      <c r="H8" s="1539" t="s">
        <v>952</v>
      </c>
      <c r="I8" s="1539" t="s">
        <v>824</v>
      </c>
      <c r="J8" s="1539" t="s">
        <v>952</v>
      </c>
      <c r="K8" s="1379" t="s">
        <v>824</v>
      </c>
      <c r="L8" s="1539" t="s">
        <v>952</v>
      </c>
      <c r="M8" s="1379" t="s">
        <v>824</v>
      </c>
      <c r="N8" s="1383"/>
    </row>
    <row r="9" s="1485" customFormat="true" ht="30.75" hidden="false" customHeight="true" outlineLevel="0" collapsed="false">
      <c r="A9" s="1366" t="n">
        <v>2000</v>
      </c>
      <c r="B9" s="1530" t="n">
        <v>8998144</v>
      </c>
      <c r="C9" s="1530" t="n">
        <v>27315591</v>
      </c>
      <c r="D9" s="1530" t="n">
        <v>5482791</v>
      </c>
      <c r="E9" s="1530" t="n">
        <v>13208910</v>
      </c>
      <c r="F9" s="1530" t="n">
        <v>158323</v>
      </c>
      <c r="G9" s="1530" t="n">
        <v>3919403</v>
      </c>
      <c r="H9" s="1511" t="n">
        <v>37096</v>
      </c>
      <c r="I9" s="1511" t="n">
        <v>75271</v>
      </c>
      <c r="J9" s="1530" t="n">
        <v>3190479</v>
      </c>
      <c r="K9" s="1530" t="n">
        <v>9040215</v>
      </c>
      <c r="L9" s="1530" t="n">
        <v>129455</v>
      </c>
      <c r="M9" s="1530" t="n">
        <v>1071792</v>
      </c>
      <c r="N9" s="1382" t="n">
        <v>2000</v>
      </c>
    </row>
    <row r="10" s="1485" customFormat="true" ht="30.75" hidden="false" customHeight="true" outlineLevel="0" collapsed="false">
      <c r="A10" s="1366" t="n">
        <v>2001</v>
      </c>
      <c r="B10" s="1530" t="n">
        <v>6461085</v>
      </c>
      <c r="C10" s="1530" t="n">
        <v>24867370</v>
      </c>
      <c r="D10" s="1530" t="n">
        <v>3964320</v>
      </c>
      <c r="E10" s="1530" t="n">
        <v>17610509</v>
      </c>
      <c r="F10" s="1530" t="n">
        <v>2053898</v>
      </c>
      <c r="G10" s="1530" t="n">
        <v>6051825</v>
      </c>
      <c r="H10" s="1530" t="n">
        <v>351547</v>
      </c>
      <c r="I10" s="1530" t="n">
        <v>1047499</v>
      </c>
      <c r="J10" s="1530" t="n">
        <v>66569</v>
      </c>
      <c r="K10" s="1530" t="n">
        <v>115795</v>
      </c>
      <c r="L10" s="1530" t="n">
        <v>24751</v>
      </c>
      <c r="M10" s="1530" t="n">
        <v>41742</v>
      </c>
      <c r="N10" s="1382" t="n">
        <v>2001</v>
      </c>
    </row>
    <row r="11" s="1485" customFormat="true" ht="30.75" hidden="false" customHeight="true" outlineLevel="0" collapsed="false">
      <c r="A11" s="1366" t="n">
        <v>2002</v>
      </c>
      <c r="B11" s="1530" t="n">
        <v>7634797</v>
      </c>
      <c r="C11" s="1530" t="n">
        <v>25296654</v>
      </c>
      <c r="D11" s="1530" t="n">
        <v>3568142</v>
      </c>
      <c r="E11" s="1530" t="n">
        <v>12752338</v>
      </c>
      <c r="F11" s="1530" t="n">
        <v>982929</v>
      </c>
      <c r="G11" s="1530" t="n">
        <v>3912551</v>
      </c>
      <c r="H11" s="1530" t="n">
        <v>430168</v>
      </c>
      <c r="I11" s="1530" t="n">
        <v>962934</v>
      </c>
      <c r="J11" s="1530" t="n">
        <v>2551934</v>
      </c>
      <c r="K11" s="1530" t="n">
        <v>7433845</v>
      </c>
      <c r="L11" s="1530" t="n">
        <v>101624</v>
      </c>
      <c r="M11" s="1530" t="n">
        <v>234986</v>
      </c>
      <c r="N11" s="1382" t="n">
        <v>2002</v>
      </c>
    </row>
    <row r="12" s="1485" customFormat="true" ht="30.75" hidden="false" customHeight="true" outlineLevel="0" collapsed="false">
      <c r="A12" s="1366" t="n">
        <v>2003</v>
      </c>
      <c r="B12" s="1530" t="n">
        <v>5497165</v>
      </c>
      <c r="C12" s="1530" t="n">
        <v>20515966</v>
      </c>
      <c r="D12" s="1530" t="n">
        <v>3346344</v>
      </c>
      <c r="E12" s="1530" t="n">
        <v>8330907</v>
      </c>
      <c r="F12" s="1530" t="n">
        <v>78806</v>
      </c>
      <c r="G12" s="1530" t="n">
        <v>3367730</v>
      </c>
      <c r="H12" s="1530" t="n">
        <v>220015</v>
      </c>
      <c r="I12" s="1530" t="n">
        <v>1089854</v>
      </c>
      <c r="J12" s="1530" t="n">
        <v>1831000</v>
      </c>
      <c r="K12" s="1530" t="n">
        <v>7690212</v>
      </c>
      <c r="L12" s="1530" t="n">
        <v>21000</v>
      </c>
      <c r="M12" s="1530" t="n">
        <v>37263</v>
      </c>
      <c r="N12" s="1382" t="n">
        <v>2003</v>
      </c>
    </row>
    <row r="13" s="1485" customFormat="true" ht="30.75" hidden="false" customHeight="true" outlineLevel="0" collapsed="false">
      <c r="A13" s="1366" t="n">
        <v>2004</v>
      </c>
      <c r="B13" s="1530" t="n">
        <v>3571550</v>
      </c>
      <c r="C13" s="1530" t="n">
        <v>26842898</v>
      </c>
      <c r="D13" s="1530" t="n">
        <v>1349932</v>
      </c>
      <c r="E13" s="1530" t="n">
        <v>13416221</v>
      </c>
      <c r="F13" s="1530" t="n">
        <v>80676</v>
      </c>
      <c r="G13" s="1530" t="n">
        <v>1931951</v>
      </c>
      <c r="H13" s="1530" t="n">
        <v>234287</v>
      </c>
      <c r="I13" s="1530" t="n">
        <v>2487346</v>
      </c>
      <c r="J13" s="1530" t="n">
        <v>1772083</v>
      </c>
      <c r="K13" s="1530" t="n">
        <v>7655763</v>
      </c>
      <c r="L13" s="1530" t="n">
        <v>134572</v>
      </c>
      <c r="M13" s="1530" t="n">
        <v>1351617</v>
      </c>
      <c r="N13" s="1382" t="n">
        <v>2004</v>
      </c>
    </row>
    <row r="14" s="1465" customFormat="true" ht="30.75" hidden="false" customHeight="true" outlineLevel="0" collapsed="false">
      <c r="A14" s="1513" t="n">
        <v>2005</v>
      </c>
      <c r="B14" s="1462" t="n">
        <f aca="false">SUM(B15:B26)</f>
        <v>8599672</v>
      </c>
      <c r="C14" s="1462" t="n">
        <f aca="false">SUM(C15:C26)</f>
        <v>34083574</v>
      </c>
      <c r="D14" s="1462" t="n">
        <f aca="false">SUM(D15:D26)</f>
        <v>4644628</v>
      </c>
      <c r="E14" s="1462" t="n">
        <f aca="false">SUM(E15:E26)</f>
        <v>18728495</v>
      </c>
      <c r="F14" s="1462" t="n">
        <f aca="false">SUM(F15:F26)</f>
        <v>429548</v>
      </c>
      <c r="G14" s="1462" t="n">
        <f aca="false">SUM(G15:G26)</f>
        <v>3198908</v>
      </c>
      <c r="H14" s="1462" t="n">
        <f aca="false">SUM(H15:H26)</f>
        <v>538338</v>
      </c>
      <c r="I14" s="1462" t="n">
        <f aca="false">SUM(I15:I26)</f>
        <v>2988047</v>
      </c>
      <c r="J14" s="1462" t="n">
        <f aca="false">SUM(J15:J26)</f>
        <v>2819117</v>
      </c>
      <c r="K14" s="1462" t="n">
        <f aca="false">SUM(K15:K26)</f>
        <v>6950190</v>
      </c>
      <c r="L14" s="1462" t="n">
        <f aca="false">SUM(L15:L26)</f>
        <v>168041</v>
      </c>
      <c r="M14" s="1462" t="n">
        <f aca="false">SUM(M15:M26)</f>
        <v>2217934</v>
      </c>
      <c r="N14" s="1516" t="n">
        <v>2005</v>
      </c>
    </row>
    <row r="15" s="1485" customFormat="true" ht="30.75" hidden="false" customHeight="true" outlineLevel="0" collapsed="false">
      <c r="A15" s="1366" t="s">
        <v>959</v>
      </c>
      <c r="B15" s="1530" t="n">
        <f aca="false">SUM(D15,F15,H15,J15,L15)</f>
        <v>332472</v>
      </c>
      <c r="C15" s="1530" t="n">
        <f aca="false">SUM(E15,G15,I15,K15,M15)</f>
        <v>1899187</v>
      </c>
      <c r="D15" s="1530" t="n">
        <v>199534</v>
      </c>
      <c r="E15" s="1530" t="n">
        <v>901927</v>
      </c>
      <c r="F15" s="1511" t="n">
        <v>2773</v>
      </c>
      <c r="G15" s="1511" t="n">
        <v>12818</v>
      </c>
      <c r="H15" s="1511" t="n">
        <v>7891</v>
      </c>
      <c r="I15" s="1511" t="n">
        <v>55299</v>
      </c>
      <c r="J15" s="1530" t="n">
        <v>79618</v>
      </c>
      <c r="K15" s="1530" t="n">
        <v>353895</v>
      </c>
      <c r="L15" s="1530" t="n">
        <v>42656</v>
      </c>
      <c r="M15" s="1530" t="n">
        <v>575248</v>
      </c>
      <c r="N15" s="1382" t="s">
        <v>960</v>
      </c>
    </row>
    <row r="16" s="1485" customFormat="true" ht="30.75" hidden="false" customHeight="true" outlineLevel="0" collapsed="false">
      <c r="A16" s="1366" t="s">
        <v>961</v>
      </c>
      <c r="B16" s="1530" t="n">
        <f aca="false">SUM(D16,F16,H16,J16,L16)</f>
        <v>146175</v>
      </c>
      <c r="C16" s="1530" t="n">
        <f aca="false">SUM(E16,G16,I16,K16,M16)</f>
        <v>978101</v>
      </c>
      <c r="D16" s="1530" t="n">
        <v>38746</v>
      </c>
      <c r="E16" s="1530" t="n">
        <v>208119</v>
      </c>
      <c r="F16" s="1511" t="n">
        <v>435</v>
      </c>
      <c r="G16" s="1511" t="n">
        <v>2171</v>
      </c>
      <c r="H16" s="1530" t="n">
        <v>9059</v>
      </c>
      <c r="I16" s="1530" t="n">
        <v>87305</v>
      </c>
      <c r="J16" s="1530" t="n">
        <v>64437</v>
      </c>
      <c r="K16" s="1530" t="n">
        <v>208386</v>
      </c>
      <c r="L16" s="1530" t="n">
        <v>33498</v>
      </c>
      <c r="M16" s="1530" t="n">
        <v>472120</v>
      </c>
      <c r="N16" s="1382" t="s">
        <v>962</v>
      </c>
    </row>
    <row r="17" s="1485" customFormat="true" ht="30.75" hidden="false" customHeight="true" outlineLevel="0" collapsed="false">
      <c r="A17" s="1366" t="s">
        <v>963</v>
      </c>
      <c r="B17" s="1530" t="n">
        <f aca="false">SUM(D17,F17,H17,J17,L17)</f>
        <v>275589</v>
      </c>
      <c r="C17" s="1530" t="n">
        <f aca="false">SUM(E17,G17,I17,K17,M17)</f>
        <v>1671333</v>
      </c>
      <c r="D17" s="1530" t="n">
        <v>72873</v>
      </c>
      <c r="E17" s="1530" t="n">
        <v>343237</v>
      </c>
      <c r="F17" s="1530" t="n">
        <v>2755</v>
      </c>
      <c r="G17" s="1530" t="n">
        <v>18615</v>
      </c>
      <c r="H17" s="1530" t="n">
        <v>59520</v>
      </c>
      <c r="I17" s="1530" t="n">
        <v>626952</v>
      </c>
      <c r="J17" s="1530" t="n">
        <v>121691</v>
      </c>
      <c r="K17" s="1530" t="n">
        <v>438499</v>
      </c>
      <c r="L17" s="1530" t="n">
        <v>18750</v>
      </c>
      <c r="M17" s="1530" t="n">
        <v>244030</v>
      </c>
      <c r="N17" s="1382" t="s">
        <v>964</v>
      </c>
    </row>
    <row r="18" s="1485" customFormat="true" ht="30.75" hidden="false" customHeight="true" outlineLevel="0" collapsed="false">
      <c r="A18" s="1366" t="s">
        <v>965</v>
      </c>
      <c r="B18" s="1530" t="n">
        <f aca="false">SUM(D18,F18,H18,J18,L18)</f>
        <v>401892</v>
      </c>
      <c r="C18" s="1530" t="n">
        <f aca="false">SUM(E18,G18,I18,K18,M18)</f>
        <v>2274889</v>
      </c>
      <c r="D18" s="1530" t="n">
        <v>178585</v>
      </c>
      <c r="E18" s="1530" t="n">
        <v>897603</v>
      </c>
      <c r="F18" s="1530" t="n">
        <v>24310</v>
      </c>
      <c r="G18" s="1530" t="n">
        <v>351562</v>
      </c>
      <c r="H18" s="1530" t="n">
        <v>45904</v>
      </c>
      <c r="I18" s="1530" t="n">
        <v>424349</v>
      </c>
      <c r="J18" s="1530" t="n">
        <v>142624</v>
      </c>
      <c r="K18" s="1530" t="n">
        <v>477322</v>
      </c>
      <c r="L18" s="1511" t="n">
        <v>10469</v>
      </c>
      <c r="M18" s="1511" t="n">
        <v>124053</v>
      </c>
      <c r="N18" s="1382" t="s">
        <v>966</v>
      </c>
    </row>
    <row r="19" s="1485" customFormat="true" ht="30.75" hidden="false" customHeight="true" outlineLevel="0" collapsed="false">
      <c r="A19" s="1366" t="s">
        <v>967</v>
      </c>
      <c r="B19" s="1530" t="n">
        <f aca="false">SUM(D19,F19,H19,J19,L19)</f>
        <v>981136</v>
      </c>
      <c r="C19" s="1530" t="n">
        <f aca="false">SUM(E19,G19,I19,K19,M19)</f>
        <v>3944658</v>
      </c>
      <c r="D19" s="1530" t="n">
        <v>511911</v>
      </c>
      <c r="E19" s="1530" t="n">
        <v>1616822</v>
      </c>
      <c r="F19" s="1530" t="n">
        <v>121664</v>
      </c>
      <c r="G19" s="1530" t="n">
        <v>809272</v>
      </c>
      <c r="H19" s="1530" t="n">
        <v>71301</v>
      </c>
      <c r="I19" s="1530" t="n">
        <v>412441</v>
      </c>
      <c r="J19" s="1530" t="n">
        <v>276260</v>
      </c>
      <c r="K19" s="1530" t="n">
        <v>1106123</v>
      </c>
      <c r="L19" s="1511" t="n">
        <v>0</v>
      </c>
      <c r="M19" s="1511" t="n">
        <v>0</v>
      </c>
      <c r="N19" s="1382" t="s">
        <v>968</v>
      </c>
    </row>
    <row r="20" s="1485" customFormat="true" ht="30.75" hidden="false" customHeight="true" outlineLevel="0" collapsed="false">
      <c r="A20" s="1366" t="s">
        <v>969</v>
      </c>
      <c r="B20" s="1530" t="n">
        <f aca="false">SUM(D20,F20,H20,J20,L20)</f>
        <v>683157</v>
      </c>
      <c r="C20" s="1530" t="n">
        <f aca="false">SUM(E20,G20,I20,K20,M20)</f>
        <v>2410822</v>
      </c>
      <c r="D20" s="1530" t="n">
        <v>348399</v>
      </c>
      <c r="E20" s="1530" t="n">
        <v>980994</v>
      </c>
      <c r="F20" s="1530" t="n">
        <v>114616</v>
      </c>
      <c r="G20" s="1530" t="n">
        <v>603413</v>
      </c>
      <c r="H20" s="1530" t="n">
        <v>80739</v>
      </c>
      <c r="I20" s="1530" t="n">
        <v>346198</v>
      </c>
      <c r="J20" s="1530" t="n">
        <v>139403</v>
      </c>
      <c r="K20" s="1530" t="n">
        <v>480217</v>
      </c>
      <c r="L20" s="1511" t="n">
        <v>0</v>
      </c>
      <c r="M20" s="1511" t="n">
        <v>0</v>
      </c>
      <c r="N20" s="1382" t="s">
        <v>970</v>
      </c>
    </row>
    <row r="21" s="1485" customFormat="true" ht="30.75" hidden="false" customHeight="true" outlineLevel="0" collapsed="false">
      <c r="A21" s="1366" t="s">
        <v>971</v>
      </c>
      <c r="B21" s="1530" t="n">
        <f aca="false">SUM(D21,F21,H21,J21,L21)</f>
        <v>437906</v>
      </c>
      <c r="C21" s="1530" t="n">
        <f aca="false">SUM(E21,G21,I21,K21,M21)</f>
        <v>2383848</v>
      </c>
      <c r="D21" s="1530" t="n">
        <v>367369</v>
      </c>
      <c r="E21" s="1530" t="n">
        <v>2067926</v>
      </c>
      <c r="F21" s="1530" t="n">
        <v>285</v>
      </c>
      <c r="G21" s="1530" t="n">
        <v>1424</v>
      </c>
      <c r="H21" s="1530" t="n">
        <v>10731</v>
      </c>
      <c r="I21" s="1530" t="n">
        <v>101497</v>
      </c>
      <c r="J21" s="1530" t="n">
        <v>59281</v>
      </c>
      <c r="K21" s="1530" t="n">
        <v>210841</v>
      </c>
      <c r="L21" s="1511" t="n">
        <v>240</v>
      </c>
      <c r="M21" s="1511" t="n">
        <v>2160</v>
      </c>
      <c r="N21" s="1382" t="s">
        <v>972</v>
      </c>
    </row>
    <row r="22" s="1485" customFormat="true" ht="30.75" hidden="false" customHeight="true" outlineLevel="0" collapsed="false">
      <c r="A22" s="1366" t="s">
        <v>973</v>
      </c>
      <c r="B22" s="1530" t="n">
        <f aca="false">SUM(D22,F22,H22,J22,L22)</f>
        <v>559903</v>
      </c>
      <c r="C22" s="1530" t="n">
        <f aca="false">SUM(E22,G22,I22,K22,M22)</f>
        <v>2153671</v>
      </c>
      <c r="D22" s="1530" t="n">
        <v>410859</v>
      </c>
      <c r="E22" s="1530" t="n">
        <v>1885544</v>
      </c>
      <c r="F22" s="1530" t="n">
        <v>222</v>
      </c>
      <c r="G22" s="1540" t="n">
        <v>1268</v>
      </c>
      <c r="H22" s="1530" t="n">
        <v>129830</v>
      </c>
      <c r="I22" s="1530" t="n">
        <v>176396</v>
      </c>
      <c r="J22" s="1530" t="n">
        <v>18992</v>
      </c>
      <c r="K22" s="1530" t="n">
        <v>90463</v>
      </c>
      <c r="L22" s="1511" t="n">
        <v>0</v>
      </c>
      <c r="M22" s="1511" t="n">
        <v>0</v>
      </c>
      <c r="N22" s="1382" t="s">
        <v>974</v>
      </c>
    </row>
    <row r="23" s="1485" customFormat="true" ht="30.75" hidden="false" customHeight="true" outlineLevel="0" collapsed="false">
      <c r="A23" s="1366" t="s">
        <v>975</v>
      </c>
      <c r="B23" s="1530" t="n">
        <f aca="false">SUM(D23,F23,H23,J23,L23)</f>
        <v>1288979</v>
      </c>
      <c r="C23" s="1530" t="n">
        <f aca="false">SUM(E23,G23,I23,K23,M23)</f>
        <v>4304250</v>
      </c>
      <c r="D23" s="1530" t="n">
        <v>775322</v>
      </c>
      <c r="E23" s="1530" t="n">
        <v>3296586</v>
      </c>
      <c r="F23" s="1530" t="n">
        <v>86</v>
      </c>
      <c r="G23" s="1530" t="n">
        <v>631</v>
      </c>
      <c r="H23" s="1530" t="n">
        <v>29459</v>
      </c>
      <c r="I23" s="1530" t="n">
        <v>113205</v>
      </c>
      <c r="J23" s="1530" t="n">
        <v>484112</v>
      </c>
      <c r="K23" s="1530" t="n">
        <v>893828</v>
      </c>
      <c r="L23" s="1511" t="n">
        <v>0</v>
      </c>
      <c r="M23" s="1511" t="n">
        <v>0</v>
      </c>
      <c r="N23" s="1382" t="s">
        <v>976</v>
      </c>
    </row>
    <row r="24" s="1485" customFormat="true" ht="30.75" hidden="false" customHeight="true" outlineLevel="0" collapsed="false">
      <c r="A24" s="1366" t="s">
        <v>977</v>
      </c>
      <c r="B24" s="1530" t="n">
        <f aca="false">SUM(D24,F24,H24,J24,L24)</f>
        <v>1381254</v>
      </c>
      <c r="C24" s="1530" t="n">
        <f aca="false">SUM(E24,G24,I24,K24,M24)</f>
        <v>4738454</v>
      </c>
      <c r="D24" s="1530" t="n">
        <v>776484</v>
      </c>
      <c r="E24" s="1530" t="n">
        <v>3432289</v>
      </c>
      <c r="F24" s="1530" t="n">
        <v>178</v>
      </c>
      <c r="G24" s="1530" t="n">
        <v>824</v>
      </c>
      <c r="H24" s="1530" t="n">
        <v>34346</v>
      </c>
      <c r="I24" s="1530" t="n">
        <v>287956</v>
      </c>
      <c r="J24" s="1530" t="n">
        <v>570246</v>
      </c>
      <c r="K24" s="1530" t="n">
        <v>1017385</v>
      </c>
      <c r="L24" s="1511" t="n">
        <v>0</v>
      </c>
      <c r="M24" s="1511" t="n">
        <v>0</v>
      </c>
      <c r="N24" s="1382" t="s">
        <v>978</v>
      </c>
    </row>
    <row r="25" s="1485" customFormat="true" ht="30.75" hidden="false" customHeight="true" outlineLevel="0" collapsed="false">
      <c r="A25" s="1366" t="s">
        <v>979</v>
      </c>
      <c r="B25" s="1530" t="n">
        <f aca="false">SUM(D25,F25,H25,J25,L25)</f>
        <v>1372173</v>
      </c>
      <c r="C25" s="1530" t="n">
        <f aca="false">SUM(E25,G25,I25,K25,M25)</f>
        <v>4166029</v>
      </c>
      <c r="D25" s="1530" t="n">
        <v>606726</v>
      </c>
      <c r="E25" s="1530" t="n">
        <v>1855785</v>
      </c>
      <c r="F25" s="1530" t="n">
        <v>78099</v>
      </c>
      <c r="G25" s="1530" t="n">
        <v>736163</v>
      </c>
      <c r="H25" s="1530" t="n">
        <v>36298</v>
      </c>
      <c r="I25" s="1530" t="n">
        <v>240051</v>
      </c>
      <c r="J25" s="1530" t="n">
        <v>636831</v>
      </c>
      <c r="K25" s="1530" t="n">
        <v>1149618</v>
      </c>
      <c r="L25" s="1511" t="n">
        <v>14219</v>
      </c>
      <c r="M25" s="1511" t="n">
        <v>184412</v>
      </c>
      <c r="N25" s="1382" t="s">
        <v>980</v>
      </c>
    </row>
    <row r="26" s="1485" customFormat="true" ht="30.75" hidden="false" customHeight="true" outlineLevel="0" collapsed="false">
      <c r="A26" s="1366" t="s">
        <v>981</v>
      </c>
      <c r="B26" s="1530" t="n">
        <f aca="false">SUM(D26,F26,H26,J26,L26)</f>
        <v>739036</v>
      </c>
      <c r="C26" s="1530" t="n">
        <f aca="false">SUM(E26,G26,I26,K26,M26)</f>
        <v>3158332</v>
      </c>
      <c r="D26" s="1530" t="n">
        <v>357820</v>
      </c>
      <c r="E26" s="1530" t="n">
        <v>1241663</v>
      </c>
      <c r="F26" s="1530" t="n">
        <v>84125</v>
      </c>
      <c r="G26" s="1530" t="n">
        <v>660747</v>
      </c>
      <c r="H26" s="1530" t="n">
        <v>23260</v>
      </c>
      <c r="I26" s="1530" t="n">
        <v>116398</v>
      </c>
      <c r="J26" s="1530" t="n">
        <v>225622</v>
      </c>
      <c r="K26" s="1530" t="n">
        <v>523613</v>
      </c>
      <c r="L26" s="1530" t="n">
        <v>48209</v>
      </c>
      <c r="M26" s="1530" t="n">
        <v>615911</v>
      </c>
      <c r="N26" s="1382" t="s">
        <v>982</v>
      </c>
    </row>
    <row r="27" s="1485" customFormat="true" ht="3" hidden="false" customHeight="true" outlineLevel="0" collapsed="false">
      <c r="A27" s="1541"/>
      <c r="B27" s="1492"/>
      <c r="C27" s="1493"/>
      <c r="D27" s="1494"/>
      <c r="E27" s="1492"/>
      <c r="F27" s="1493"/>
      <c r="G27" s="1494"/>
      <c r="H27" s="1492"/>
      <c r="I27" s="1493"/>
      <c r="J27" s="1494"/>
      <c r="K27" s="1492"/>
      <c r="L27" s="1493"/>
      <c r="M27" s="1494"/>
      <c r="N27" s="1542"/>
    </row>
    <row r="28" s="1485" customFormat="true" ht="3" hidden="false" customHeight="true" outlineLevel="0" collapsed="false">
      <c r="B28" s="1519"/>
      <c r="C28" s="1365"/>
      <c r="D28" s="1520"/>
      <c r="E28" s="1519"/>
      <c r="F28" s="1365"/>
      <c r="G28" s="1520"/>
      <c r="H28" s="1519"/>
      <c r="I28" s="1365"/>
      <c r="J28" s="1520"/>
      <c r="K28" s="1519"/>
      <c r="L28" s="1365"/>
      <c r="M28" s="1520"/>
      <c r="N28" s="1365"/>
    </row>
    <row r="29" s="1422" customFormat="true" ht="12.95" hidden="false" customHeight="true" outlineLevel="0" collapsed="false">
      <c r="A29" s="1521" t="s">
        <v>983</v>
      </c>
      <c r="B29" s="1420"/>
      <c r="C29" s="1420"/>
      <c r="D29" s="1420"/>
      <c r="E29" s="1420"/>
      <c r="F29" s="1420"/>
      <c r="G29" s="1420"/>
      <c r="H29" s="1406" t="s">
        <v>984</v>
      </c>
      <c r="I29" s="1420"/>
      <c r="J29" s="1420"/>
      <c r="K29" s="1420"/>
      <c r="L29" s="1420"/>
      <c r="M29" s="1420"/>
      <c r="O29" s="1420"/>
      <c r="P29" s="1420"/>
      <c r="Q29" s="1420"/>
      <c r="R29" s="1420"/>
      <c r="S29" s="1420"/>
      <c r="T29" s="1420"/>
      <c r="U29" s="1420"/>
      <c r="V29" s="1405"/>
    </row>
    <row r="30" s="1547" customFormat="true" ht="12.95" hidden="false" customHeight="true" outlineLevel="0" collapsed="false">
      <c r="A30" s="1543"/>
      <c r="B30" s="1544"/>
      <c r="C30" s="1545"/>
      <c r="D30" s="1546"/>
      <c r="E30" s="1544"/>
      <c r="F30" s="1545"/>
      <c r="G30" s="1546"/>
      <c r="H30" s="1544"/>
      <c r="I30" s="1545"/>
      <c r="J30" s="1546"/>
      <c r="K30" s="1544"/>
      <c r="L30" s="1545"/>
      <c r="M30" s="1546"/>
      <c r="N30" s="1545"/>
    </row>
    <row r="31" s="1547" customFormat="true" ht="14.25" hidden="false" customHeight="true" outlineLevel="0" collapsed="false">
      <c r="A31" s="1543"/>
      <c r="B31" s="1544"/>
      <c r="C31" s="1545"/>
      <c r="D31" s="1546"/>
      <c r="E31" s="1544"/>
      <c r="F31" s="1545"/>
      <c r="G31" s="1546"/>
      <c r="H31" s="1544"/>
      <c r="I31" s="1545"/>
      <c r="J31" s="1546"/>
      <c r="K31" s="1544"/>
      <c r="L31" s="1545"/>
      <c r="M31" s="1546"/>
      <c r="N31" s="1545"/>
    </row>
    <row r="32" s="1547" customFormat="true" ht="10.5" hidden="true" customHeight="true" outlineLevel="0" collapsed="false">
      <c r="A32" s="1543"/>
      <c r="B32" s="1544"/>
      <c r="C32" s="1545"/>
      <c r="D32" s="1546"/>
      <c r="E32" s="1544"/>
      <c r="F32" s="1545"/>
      <c r="G32" s="1546"/>
      <c r="H32" s="1544"/>
      <c r="I32" s="1545"/>
      <c r="J32" s="1546"/>
      <c r="K32" s="1544"/>
      <c r="L32" s="1545"/>
      <c r="M32" s="1546"/>
      <c r="N32" s="1545"/>
    </row>
    <row r="33" s="1547" customFormat="true" ht="12.95" hidden="true" customHeight="true" outlineLevel="0" collapsed="false">
      <c r="A33" s="1543"/>
      <c r="B33" s="1544"/>
      <c r="C33" s="1545"/>
      <c r="D33" s="1546"/>
      <c r="E33" s="1544"/>
      <c r="F33" s="1545"/>
      <c r="G33" s="1546"/>
      <c r="H33" s="1544"/>
      <c r="I33" s="1545"/>
      <c r="J33" s="1546"/>
      <c r="K33" s="1544"/>
      <c r="L33" s="1545"/>
      <c r="M33" s="1546"/>
      <c r="N33" s="1545"/>
    </row>
    <row r="34" s="1547" customFormat="true" ht="12.95" hidden="true" customHeight="true" outlineLevel="0" collapsed="false">
      <c r="A34" s="1543"/>
      <c r="B34" s="1544"/>
      <c r="C34" s="1545"/>
      <c r="D34" s="1546"/>
      <c r="E34" s="1544"/>
      <c r="F34" s="1545"/>
      <c r="G34" s="1546"/>
      <c r="H34" s="1544"/>
      <c r="I34" s="1545"/>
      <c r="J34" s="1546"/>
      <c r="K34" s="1544"/>
      <c r="L34" s="1545"/>
      <c r="M34" s="1546"/>
      <c r="N34" s="1545"/>
    </row>
    <row r="35" customFormat="false" ht="12.95" hidden="true" customHeight="true" outlineLevel="0" collapsed="false"/>
    <row r="36" customFormat="false" ht="12.95" hidden="true" customHeight="tru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</sheetData>
  <mergeCells count="8">
    <mergeCell ref="A3:G3"/>
    <mergeCell ref="H3:N3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6" activeCellId="0" sqref="N6:N9"/>
    </sheetView>
  </sheetViews>
  <sheetFormatPr defaultColWidth="8.96875" defaultRowHeight="15.75" zeroHeight="true" outlineLevelRow="0" outlineLevelCol="0"/>
  <cols>
    <col collapsed="false" customWidth="true" hidden="false" outlineLevel="0" max="1" min="1" style="174" width="10.77"/>
    <col collapsed="false" customWidth="true" hidden="false" outlineLevel="0" max="2" min="2" style="175" width="9.1"/>
    <col collapsed="false" customWidth="true" hidden="false" outlineLevel="0" max="3" min="3" style="176" width="9.1"/>
    <col collapsed="false" customWidth="true" hidden="false" outlineLevel="0" max="4" min="4" style="177" width="9.1"/>
    <col collapsed="false" customWidth="true" hidden="false" outlineLevel="0" max="5" min="5" style="175" width="9.1"/>
    <col collapsed="false" customWidth="true" hidden="false" outlineLevel="0" max="6" min="6" style="176" width="9.1"/>
    <col collapsed="false" customWidth="true" hidden="false" outlineLevel="0" max="7" min="7" style="177" width="9.1"/>
    <col collapsed="false" customWidth="true" hidden="false" outlineLevel="0" max="8" min="8" style="174" width="9.1"/>
    <col collapsed="false" customWidth="true" hidden="false" outlineLevel="0" max="9" min="9" style="175" width="9.1"/>
    <col collapsed="false" customWidth="true" hidden="false" outlineLevel="0" max="10" min="10" style="176" width="9.1"/>
    <col collapsed="false" customWidth="true" hidden="false" outlineLevel="0" max="11" min="11" style="177" width="9.1"/>
    <col collapsed="false" customWidth="true" hidden="false" outlineLevel="0" max="12" min="12" style="175" width="9.1"/>
    <col collapsed="false" customWidth="true" hidden="false" outlineLevel="0" max="13" min="13" style="176" width="9.1"/>
    <col collapsed="false" customWidth="true" hidden="false" outlineLevel="0" max="14" min="14" style="177" width="10.77"/>
    <col collapsed="false" customWidth="false" hidden="true" outlineLevel="0" max="257" min="15" style="178" width="8.97"/>
    <col collapsed="false" customWidth="false" hidden="true" outlineLevel="0" max="16384" min="258" style="0" width="8.97"/>
  </cols>
  <sheetData>
    <row r="1" s="182" customFormat="true" ht="11.25" hidden="false" customHeight="false" outlineLevel="0" collapsed="false">
      <c r="A1" s="3" t="s">
        <v>0</v>
      </c>
      <c r="B1" s="179"/>
      <c r="C1" s="180"/>
      <c r="D1" s="181"/>
      <c r="E1" s="179"/>
      <c r="F1" s="180"/>
      <c r="G1" s="181"/>
      <c r="H1" s="5" t="s">
        <v>1</v>
      </c>
      <c r="I1" s="5"/>
      <c r="J1" s="5"/>
      <c r="K1" s="5"/>
      <c r="L1" s="5"/>
      <c r="M1" s="5"/>
      <c r="N1" s="5"/>
    </row>
    <row r="2" s="187" customFormat="true" ht="12.75" hidden="false" customHeight="true" outlineLevel="0" collapsed="false">
      <c r="A2" s="7"/>
      <c r="B2" s="183"/>
      <c r="C2" s="184"/>
      <c r="D2" s="185"/>
      <c r="E2" s="183"/>
      <c r="F2" s="184"/>
      <c r="G2" s="185"/>
      <c r="H2" s="186"/>
      <c r="I2" s="183"/>
      <c r="J2" s="184"/>
      <c r="K2" s="185"/>
      <c r="L2" s="183"/>
      <c r="M2" s="184"/>
      <c r="N2" s="185"/>
    </row>
    <row r="3" s="189" customFormat="true" ht="20.25" hidden="false" customHeight="false" outlineLevel="0" collapsed="false">
      <c r="A3" s="188" t="s">
        <v>132</v>
      </c>
      <c r="B3" s="188"/>
      <c r="C3" s="188"/>
      <c r="D3" s="188"/>
      <c r="E3" s="188"/>
      <c r="F3" s="188"/>
      <c r="G3" s="188"/>
      <c r="H3" s="188" t="s">
        <v>133</v>
      </c>
      <c r="I3" s="188"/>
      <c r="J3" s="188"/>
      <c r="K3" s="188"/>
      <c r="L3" s="188"/>
      <c r="M3" s="188"/>
      <c r="N3" s="188"/>
    </row>
    <row r="4" s="191" customFormat="true" ht="11.25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</row>
    <row r="5" s="187" customFormat="true" ht="12.75" hidden="false" customHeight="false" outlineLevel="0" collapsed="false">
      <c r="A5" s="192" t="s">
        <v>134</v>
      </c>
      <c r="B5" s="193"/>
      <c r="C5" s="194"/>
      <c r="D5" s="195"/>
      <c r="E5" s="193"/>
      <c r="F5" s="194"/>
      <c r="G5" s="196"/>
      <c r="H5" s="193"/>
      <c r="I5" s="194"/>
      <c r="J5" s="195"/>
      <c r="K5" s="193"/>
      <c r="L5" s="194"/>
      <c r="M5" s="195"/>
      <c r="N5" s="196" t="s">
        <v>135</v>
      </c>
    </row>
    <row r="6" s="86" customFormat="true" ht="20.45" hidden="false" customHeight="true" outlineLevel="0" collapsed="false">
      <c r="A6" s="197" t="s">
        <v>119</v>
      </c>
      <c r="B6" s="198" t="s">
        <v>136</v>
      </c>
      <c r="C6" s="198"/>
      <c r="D6" s="199" t="s">
        <v>137</v>
      </c>
      <c r="E6" s="199"/>
      <c r="F6" s="200" t="s">
        <v>138</v>
      </c>
      <c r="G6" s="200"/>
      <c r="H6" s="200" t="s">
        <v>139</v>
      </c>
      <c r="I6" s="200"/>
      <c r="J6" s="201" t="s">
        <v>140</v>
      </c>
      <c r="K6" s="201"/>
      <c r="L6" s="202" t="s">
        <v>141</v>
      </c>
      <c r="M6" s="202"/>
      <c r="N6" s="203" t="s">
        <v>15</v>
      </c>
    </row>
    <row r="7" s="86" customFormat="true" ht="20.45" hidden="false" customHeight="true" outlineLevel="0" collapsed="false">
      <c r="A7" s="197"/>
      <c r="B7" s="96" t="s">
        <v>20</v>
      </c>
      <c r="C7" s="96"/>
      <c r="D7" s="96" t="s">
        <v>142</v>
      </c>
      <c r="E7" s="96"/>
      <c r="F7" s="96" t="s">
        <v>143</v>
      </c>
      <c r="G7" s="96"/>
      <c r="H7" s="96" t="s">
        <v>144</v>
      </c>
      <c r="I7" s="96"/>
      <c r="J7" s="96" t="s">
        <v>145</v>
      </c>
      <c r="K7" s="96"/>
      <c r="L7" s="96" t="s">
        <v>146</v>
      </c>
      <c r="M7" s="96"/>
      <c r="N7" s="203"/>
    </row>
    <row r="8" s="86" customFormat="true" ht="20.45" hidden="false" customHeight="true" outlineLevel="0" collapsed="false">
      <c r="A8" s="197"/>
      <c r="B8" s="204" t="s">
        <v>147</v>
      </c>
      <c r="C8" s="204" t="s">
        <v>148</v>
      </c>
      <c r="D8" s="204" t="s">
        <v>149</v>
      </c>
      <c r="E8" s="204" t="s">
        <v>148</v>
      </c>
      <c r="F8" s="205" t="s">
        <v>150</v>
      </c>
      <c r="G8" s="205" t="s">
        <v>148</v>
      </c>
      <c r="H8" s="205" t="s">
        <v>151</v>
      </c>
      <c r="I8" s="204" t="s">
        <v>148</v>
      </c>
      <c r="J8" s="205" t="s">
        <v>149</v>
      </c>
      <c r="K8" s="204" t="s">
        <v>148</v>
      </c>
      <c r="L8" s="204" t="s">
        <v>147</v>
      </c>
      <c r="M8" s="205" t="s">
        <v>148</v>
      </c>
      <c r="N8" s="203"/>
    </row>
    <row r="9" s="86" customFormat="true" ht="20.45" hidden="false" customHeight="true" outlineLevel="0" collapsed="false">
      <c r="A9" s="197"/>
      <c r="B9" s="206" t="s">
        <v>152</v>
      </c>
      <c r="C9" s="207" t="s">
        <v>153</v>
      </c>
      <c r="D9" s="206" t="s">
        <v>152</v>
      </c>
      <c r="E9" s="207" t="s">
        <v>153</v>
      </c>
      <c r="F9" s="208" t="s">
        <v>152</v>
      </c>
      <c r="G9" s="209" t="s">
        <v>153</v>
      </c>
      <c r="H9" s="208" t="s">
        <v>152</v>
      </c>
      <c r="I9" s="207" t="s">
        <v>153</v>
      </c>
      <c r="J9" s="208" t="s">
        <v>152</v>
      </c>
      <c r="K9" s="207" t="s">
        <v>153</v>
      </c>
      <c r="L9" s="206" t="s">
        <v>152</v>
      </c>
      <c r="M9" s="209" t="s">
        <v>153</v>
      </c>
      <c r="N9" s="203"/>
    </row>
    <row r="10" s="187" customFormat="true" ht="26.25" hidden="false" customHeight="true" outlineLevel="0" collapsed="false">
      <c r="A10" s="19" t="s">
        <v>26</v>
      </c>
      <c r="B10" s="58" t="n">
        <v>10684</v>
      </c>
      <c r="C10" s="58" t="n">
        <v>56518</v>
      </c>
      <c r="D10" s="58" t="n">
        <v>9940</v>
      </c>
      <c r="E10" s="58" t="n">
        <v>53974</v>
      </c>
      <c r="F10" s="58" t="n">
        <v>162</v>
      </c>
      <c r="G10" s="58" t="n">
        <v>359.2</v>
      </c>
      <c r="H10" s="58" t="n">
        <v>79</v>
      </c>
      <c r="I10" s="58" t="n">
        <v>94.7</v>
      </c>
      <c r="J10" s="58" t="n">
        <v>434</v>
      </c>
      <c r="K10" s="58" t="n">
        <v>602.3</v>
      </c>
      <c r="L10" s="58" t="n">
        <v>69</v>
      </c>
      <c r="M10" s="58" t="n">
        <v>1487.8</v>
      </c>
      <c r="N10" s="92" t="n">
        <v>2000</v>
      </c>
    </row>
    <row r="11" s="187" customFormat="true" ht="26.25" hidden="false" customHeight="true" outlineLevel="0" collapsed="false">
      <c r="A11" s="19" t="s">
        <v>27</v>
      </c>
      <c r="B11" s="58" t="n">
        <v>10687.5</v>
      </c>
      <c r="C11" s="58" t="n">
        <v>58998.2</v>
      </c>
      <c r="D11" s="58" t="n">
        <v>9940</v>
      </c>
      <c r="E11" s="58" t="n">
        <v>56978.6</v>
      </c>
      <c r="F11" s="58" t="n">
        <v>151</v>
      </c>
      <c r="G11" s="58" t="n">
        <v>350</v>
      </c>
      <c r="H11" s="58" t="n">
        <v>71.5</v>
      </c>
      <c r="I11" s="58" t="n">
        <v>86.1</v>
      </c>
      <c r="J11" s="58" t="n">
        <v>456</v>
      </c>
      <c r="K11" s="58" t="n">
        <v>598.5</v>
      </c>
      <c r="L11" s="58" t="n">
        <v>69</v>
      </c>
      <c r="M11" s="58" t="n">
        <v>985</v>
      </c>
      <c r="N11" s="92" t="n">
        <v>2001</v>
      </c>
    </row>
    <row r="12" s="187" customFormat="true" ht="26.25" hidden="false" customHeight="true" outlineLevel="0" collapsed="false">
      <c r="A12" s="19" t="n">
        <v>2002</v>
      </c>
      <c r="B12" s="58" t="n">
        <v>10763</v>
      </c>
      <c r="C12" s="58" t="n">
        <v>53233.3</v>
      </c>
      <c r="D12" s="58" t="n">
        <v>9805</v>
      </c>
      <c r="E12" s="58" t="n">
        <v>51182</v>
      </c>
      <c r="F12" s="58" t="n">
        <v>185</v>
      </c>
      <c r="G12" s="58" t="n">
        <v>42</v>
      </c>
      <c r="H12" s="58" t="n">
        <v>61</v>
      </c>
      <c r="I12" s="58" t="n">
        <v>70.3</v>
      </c>
      <c r="J12" s="58" t="n">
        <v>646</v>
      </c>
      <c r="K12" s="58" t="n">
        <v>789</v>
      </c>
      <c r="L12" s="58" t="n">
        <v>66</v>
      </c>
      <c r="M12" s="58" t="n">
        <v>1150</v>
      </c>
      <c r="N12" s="92" t="n">
        <v>2002</v>
      </c>
    </row>
    <row r="13" s="187" customFormat="true" ht="26.25" hidden="false" customHeight="true" outlineLevel="0" collapsed="false">
      <c r="A13" s="19" t="s">
        <v>28</v>
      </c>
      <c r="B13" s="58" t="n">
        <v>10444</v>
      </c>
      <c r="C13" s="58" t="n">
        <v>53001</v>
      </c>
      <c r="D13" s="58" t="n">
        <v>9648</v>
      </c>
      <c r="E13" s="58" t="n">
        <v>48276</v>
      </c>
      <c r="F13" s="58" t="n">
        <v>129</v>
      </c>
      <c r="G13" s="58" t="n">
        <v>319</v>
      </c>
      <c r="H13" s="58" t="n">
        <v>45</v>
      </c>
      <c r="I13" s="58" t="n">
        <v>55</v>
      </c>
      <c r="J13" s="58" t="n">
        <v>444</v>
      </c>
      <c r="K13" s="58" t="n">
        <v>641</v>
      </c>
      <c r="L13" s="58" t="n">
        <v>178</v>
      </c>
      <c r="M13" s="58" t="n">
        <v>3710</v>
      </c>
      <c r="N13" s="92" t="n">
        <v>2003</v>
      </c>
    </row>
    <row r="14" s="187" customFormat="true" ht="26.25" hidden="false" customHeight="true" outlineLevel="0" collapsed="false">
      <c r="A14" s="19" t="s">
        <v>29</v>
      </c>
      <c r="B14" s="58" t="n">
        <v>10264</v>
      </c>
      <c r="C14" s="58" t="n">
        <v>55206.5</v>
      </c>
      <c r="D14" s="58" t="n">
        <v>9641</v>
      </c>
      <c r="E14" s="58" t="n">
        <v>53411</v>
      </c>
      <c r="F14" s="58" t="n">
        <v>93</v>
      </c>
      <c r="G14" s="58" t="n">
        <v>204</v>
      </c>
      <c r="H14" s="58" t="n">
        <v>45</v>
      </c>
      <c r="I14" s="58" t="n">
        <v>55</v>
      </c>
      <c r="J14" s="58" t="n">
        <v>416</v>
      </c>
      <c r="K14" s="58" t="n">
        <v>551.5</v>
      </c>
      <c r="L14" s="58" t="n">
        <v>69</v>
      </c>
      <c r="M14" s="58" t="n">
        <v>985</v>
      </c>
      <c r="N14" s="92" t="n">
        <v>2004</v>
      </c>
    </row>
    <row r="15" s="212" customFormat="true" ht="26.25" hidden="false" customHeight="true" outlineLevel="0" collapsed="false">
      <c r="A15" s="40" t="s">
        <v>30</v>
      </c>
      <c r="B15" s="151" t="n">
        <f aca="false">SUM(D15,F15,H15,J15,L15)</f>
        <v>9563</v>
      </c>
      <c r="C15" s="151" t="n">
        <f aca="false">SUM(E15,G15,I15,K15,M15)</f>
        <v>52500</v>
      </c>
      <c r="D15" s="151" t="n">
        <v>9563</v>
      </c>
      <c r="E15" s="151" t="n">
        <v>52500</v>
      </c>
      <c r="F15" s="58" t="s">
        <v>131</v>
      </c>
      <c r="G15" s="58" t="s">
        <v>131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210" t="n">
        <v>0</v>
      </c>
      <c r="N15" s="211" t="n">
        <v>2005</v>
      </c>
    </row>
    <row r="16" s="187" customFormat="true" ht="4.5" hidden="false" customHeight="true" outlineLevel="0" collapsed="false">
      <c r="A16" s="213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10"/>
    </row>
    <row r="17" s="187" customFormat="true" ht="4.5" hidden="false" customHeight="true" outlineLevel="0" collapsed="false"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86"/>
    </row>
    <row r="18" s="187" customFormat="true" ht="12" hidden="false" customHeight="false" outlineLevel="0" collapsed="false">
      <c r="A18" s="215" t="s">
        <v>154</v>
      </c>
      <c r="B18" s="183"/>
      <c r="C18" s="184"/>
      <c r="D18" s="185"/>
      <c r="E18" s="183"/>
      <c r="F18" s="185"/>
      <c r="G18" s="185"/>
      <c r="H18" s="57" t="s">
        <v>64</v>
      </c>
      <c r="I18" s="184"/>
      <c r="J18" s="185"/>
      <c r="K18" s="183"/>
      <c r="L18" s="185"/>
      <c r="M18" s="216"/>
    </row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17">
    <mergeCell ref="H1:N1"/>
    <mergeCell ref="A3:G3"/>
    <mergeCell ref="H3:N3"/>
    <mergeCell ref="A6:A9"/>
    <mergeCell ref="B6:C6"/>
    <mergeCell ref="D6:E6"/>
    <mergeCell ref="F6:G6"/>
    <mergeCell ref="H6:I6"/>
    <mergeCell ref="J6:K6"/>
    <mergeCell ref="L6:M6"/>
    <mergeCell ref="N6:N9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O8" activeCellId="0" sqref="O8"/>
    </sheetView>
  </sheetViews>
  <sheetFormatPr defaultColWidth="8.96875" defaultRowHeight="15.75" zeroHeight="true" outlineLevelRow="0" outlineLevelCol="0"/>
  <cols>
    <col collapsed="false" customWidth="true" hidden="false" outlineLevel="0" max="1" min="1" style="1548" width="6.77"/>
    <col collapsed="false" customWidth="true" hidden="false" outlineLevel="0" max="3" min="2" style="1476" width="5.33"/>
    <col collapsed="false" customWidth="true" hidden="false" outlineLevel="0" max="6" min="4" style="1476" width="3.77"/>
    <col collapsed="false" customWidth="true" hidden="false" outlineLevel="0" max="7" min="7" style="1476" width="7.88"/>
    <col collapsed="false" customWidth="true" hidden="false" outlineLevel="0" max="8" min="8" style="1476" width="8.66"/>
    <col collapsed="false" customWidth="true" hidden="false" outlineLevel="0" max="9" min="9" style="1476" width="6.33"/>
    <col collapsed="false" customWidth="true" hidden="false" outlineLevel="0" max="10" min="10" style="1476" width="6.99"/>
    <col collapsed="false" customWidth="true" hidden="false" outlineLevel="0" max="11" min="11" style="1476" width="7.44"/>
    <col collapsed="false" customWidth="true" hidden="false" outlineLevel="0" max="13" min="12" style="1476" width="9.44"/>
    <col collapsed="false" customWidth="true" hidden="false" outlineLevel="0" max="14" min="14" style="1548" width="9.44"/>
    <col collapsed="false" customWidth="true" hidden="false" outlineLevel="0" max="17" min="15" style="1549" width="9.44"/>
    <col collapsed="false" customWidth="true" hidden="false" outlineLevel="0" max="18" min="18" style="1476" width="8.77"/>
    <col collapsed="false" customWidth="true" hidden="true" outlineLevel="0" max="19" min="19" style="1549" width="0.32"/>
    <col collapsed="false" customWidth="false" hidden="true" outlineLevel="0" max="257" min="20" style="1549" width="8.97"/>
    <col collapsed="false" customWidth="false" hidden="true" outlineLevel="0" max="16384" min="258" style="0" width="8.97"/>
  </cols>
  <sheetData>
    <row r="1" s="1552" customFormat="true" ht="10.5" hidden="false" customHeight="false" outlineLevel="0" collapsed="false">
      <c r="A1" s="1550" t="s">
        <v>0</v>
      </c>
      <c r="B1" s="1550"/>
      <c r="C1" s="1479"/>
      <c r="D1" s="1479"/>
      <c r="E1" s="1479"/>
      <c r="F1" s="1479"/>
      <c r="G1" s="1479"/>
      <c r="H1" s="1479"/>
      <c r="I1" s="1479"/>
      <c r="J1" s="1479"/>
      <c r="K1" s="1479"/>
      <c r="L1" s="1479"/>
      <c r="M1" s="1479"/>
      <c r="N1" s="1551"/>
      <c r="R1" s="1354" t="s">
        <v>1</v>
      </c>
    </row>
    <row r="2" s="1401" customFormat="true" ht="12.75" hidden="false" customHeight="true" outlineLevel="0" collapsed="false">
      <c r="A2" s="1553"/>
      <c r="B2" s="1483"/>
      <c r="C2" s="1483"/>
      <c r="D2" s="1483"/>
      <c r="E2" s="1483"/>
      <c r="F2" s="1483"/>
      <c r="G2" s="1483"/>
      <c r="H2" s="1483"/>
      <c r="I2" s="1483"/>
      <c r="J2" s="1483"/>
      <c r="K2" s="1483"/>
      <c r="L2" s="1483"/>
      <c r="M2" s="1483"/>
      <c r="N2" s="1407"/>
      <c r="R2" s="1483"/>
    </row>
    <row r="3" s="1555" customFormat="true" ht="18.75" hidden="false" customHeight="false" outlineLevel="0" collapsed="false">
      <c r="A3" s="1554" t="s">
        <v>985</v>
      </c>
      <c r="B3" s="1554"/>
      <c r="C3" s="1554"/>
      <c r="D3" s="1554"/>
      <c r="E3" s="1554"/>
      <c r="F3" s="1554"/>
      <c r="G3" s="1554"/>
      <c r="H3" s="1554"/>
      <c r="I3" s="1554"/>
      <c r="J3" s="1554"/>
      <c r="K3" s="1554"/>
      <c r="L3" s="1554" t="s">
        <v>986</v>
      </c>
      <c r="M3" s="1554"/>
      <c r="N3" s="1554"/>
      <c r="O3" s="1554"/>
      <c r="P3" s="1554"/>
      <c r="Q3" s="1554"/>
      <c r="R3" s="1554"/>
    </row>
    <row r="4" s="1558" customFormat="true" ht="18" hidden="false" customHeight="true" outlineLevel="0" collapsed="false">
      <c r="A4" s="1556"/>
      <c r="B4" s="1556"/>
      <c r="C4" s="1556"/>
      <c r="D4" s="1556"/>
      <c r="E4" s="1556"/>
      <c r="F4" s="1556"/>
      <c r="G4" s="1556"/>
      <c r="H4" s="1556"/>
      <c r="I4" s="1556"/>
      <c r="J4" s="1556"/>
      <c r="K4" s="1556"/>
      <c r="L4" s="1556"/>
      <c r="M4" s="1556"/>
      <c r="N4" s="1556"/>
      <c r="O4" s="1557"/>
      <c r="P4" s="1557"/>
      <c r="Q4" s="1557"/>
      <c r="R4" s="1556"/>
    </row>
    <row r="5" s="1401" customFormat="true" ht="12.75" hidden="false" customHeight="false" outlineLevel="0" collapsed="false">
      <c r="A5" s="1559" t="s">
        <v>987</v>
      </c>
      <c r="B5" s="1494"/>
      <c r="C5" s="1494"/>
      <c r="D5" s="1494"/>
      <c r="E5" s="1494"/>
      <c r="F5" s="1494"/>
      <c r="G5" s="1494"/>
      <c r="H5" s="1494"/>
      <c r="I5" s="1494"/>
      <c r="J5" s="1494"/>
      <c r="K5" s="1494"/>
      <c r="L5" s="1494"/>
      <c r="M5" s="1494"/>
      <c r="N5" s="1395"/>
      <c r="O5" s="1395"/>
      <c r="P5" s="1395"/>
      <c r="Q5" s="1395"/>
      <c r="R5" s="1560" t="s">
        <v>988</v>
      </c>
    </row>
    <row r="6" s="1518" customFormat="true" ht="17.25" hidden="false" customHeight="true" outlineLevel="0" collapsed="false">
      <c r="B6" s="1561" t="s">
        <v>989</v>
      </c>
      <c r="C6" s="1562" t="s">
        <v>990</v>
      </c>
      <c r="D6" s="1563" t="s">
        <v>991</v>
      </c>
      <c r="E6" s="1563"/>
      <c r="F6" s="1563"/>
      <c r="G6" s="1562" t="s">
        <v>401</v>
      </c>
      <c r="H6" s="1562"/>
      <c r="I6" s="1562"/>
      <c r="J6" s="1562"/>
      <c r="K6" s="1562"/>
      <c r="L6" s="1562" t="s">
        <v>992</v>
      </c>
      <c r="M6" s="1562"/>
      <c r="N6" s="1562"/>
      <c r="O6" s="1563" t="s">
        <v>993</v>
      </c>
      <c r="P6" s="1563"/>
      <c r="Q6" s="1563"/>
      <c r="R6" s="1564"/>
    </row>
    <row r="7" s="1518" customFormat="true" ht="17.25" hidden="false" customHeight="true" outlineLevel="0" collapsed="false">
      <c r="B7" s="1565"/>
      <c r="C7" s="1565"/>
      <c r="D7" s="1566" t="s">
        <v>994</v>
      </c>
      <c r="E7" s="1566"/>
      <c r="F7" s="1566"/>
      <c r="G7" s="1567" t="s">
        <v>995</v>
      </c>
      <c r="H7" s="1567"/>
      <c r="I7" s="1567"/>
      <c r="J7" s="1567"/>
      <c r="K7" s="1567"/>
      <c r="L7" s="1567" t="s">
        <v>996</v>
      </c>
      <c r="M7" s="1567"/>
      <c r="N7" s="1567"/>
      <c r="O7" s="1568" t="s">
        <v>997</v>
      </c>
      <c r="P7" s="1568"/>
      <c r="Q7" s="1568"/>
      <c r="R7" s="1387"/>
    </row>
    <row r="8" s="1518" customFormat="true" ht="17.25" hidden="false" customHeight="true" outlineLevel="0" collapsed="false">
      <c r="A8" s="1569" t="s">
        <v>313</v>
      </c>
      <c r="B8" s="1565"/>
      <c r="C8" s="1570"/>
      <c r="D8" s="1571" t="s">
        <v>9</v>
      </c>
      <c r="E8" s="1571" t="s">
        <v>13</v>
      </c>
      <c r="F8" s="1571" t="s">
        <v>14</v>
      </c>
      <c r="G8" s="1571" t="s">
        <v>406</v>
      </c>
      <c r="H8" s="1571" t="s">
        <v>407</v>
      </c>
      <c r="I8" s="1571" t="s">
        <v>408</v>
      </c>
      <c r="J8" s="1571" t="s">
        <v>409</v>
      </c>
      <c r="K8" s="1571" t="s">
        <v>410</v>
      </c>
      <c r="L8" s="1571" t="s">
        <v>9</v>
      </c>
      <c r="M8" s="1571" t="s">
        <v>356</v>
      </c>
      <c r="N8" s="1571" t="s">
        <v>411</v>
      </c>
      <c r="O8" s="1571" t="s">
        <v>9</v>
      </c>
      <c r="P8" s="1571" t="s">
        <v>358</v>
      </c>
      <c r="Q8" s="1571" t="s">
        <v>359</v>
      </c>
      <c r="R8" s="1387" t="s">
        <v>15</v>
      </c>
    </row>
    <row r="9" s="1518" customFormat="true" ht="17.25" hidden="false" customHeight="true" outlineLevel="0" collapsed="false">
      <c r="B9" s="1565" t="s">
        <v>333</v>
      </c>
      <c r="C9" s="1565"/>
      <c r="D9" s="1561"/>
      <c r="E9" s="1561"/>
      <c r="F9" s="1561"/>
      <c r="G9" s="1565"/>
      <c r="H9" s="1565"/>
      <c r="I9" s="1565"/>
      <c r="J9" s="1565"/>
      <c r="K9" s="1565"/>
      <c r="L9" s="1572"/>
      <c r="M9" s="1572"/>
      <c r="N9" s="1565" t="s">
        <v>413</v>
      </c>
      <c r="O9" s="1565"/>
      <c r="P9" s="1565" t="s">
        <v>414</v>
      </c>
      <c r="Q9" s="1565" t="s">
        <v>367</v>
      </c>
      <c r="R9" s="1387"/>
    </row>
    <row r="10" s="1576" customFormat="true" ht="17.25" hidden="false" customHeight="true" outlineLevel="0" collapsed="false">
      <c r="A10" s="1573"/>
      <c r="B10" s="1574" t="s">
        <v>998</v>
      </c>
      <c r="C10" s="1574" t="s">
        <v>999</v>
      </c>
      <c r="D10" s="1574" t="s">
        <v>20</v>
      </c>
      <c r="E10" s="1574" t="s">
        <v>23</v>
      </c>
      <c r="F10" s="1574" t="s">
        <v>24</v>
      </c>
      <c r="G10" s="1574" t="s">
        <v>363</v>
      </c>
      <c r="H10" s="1574" t="s">
        <v>371</v>
      </c>
      <c r="I10" s="1574" t="s">
        <v>415</v>
      </c>
      <c r="J10" s="1574" t="s">
        <v>373</v>
      </c>
      <c r="K10" s="1574" t="s">
        <v>1000</v>
      </c>
      <c r="L10" s="1574" t="s">
        <v>20</v>
      </c>
      <c r="M10" s="1574" t="s">
        <v>1001</v>
      </c>
      <c r="N10" s="1574" t="s">
        <v>1002</v>
      </c>
      <c r="O10" s="1574" t="s">
        <v>20</v>
      </c>
      <c r="P10" s="1574" t="s">
        <v>1003</v>
      </c>
      <c r="Q10" s="1574" t="s">
        <v>1004</v>
      </c>
      <c r="R10" s="1575"/>
    </row>
    <row r="11" s="1518" customFormat="true" ht="0.75" hidden="false" customHeight="true" outlineLevel="0" collapsed="false">
      <c r="A11" s="1577"/>
      <c r="Q11" s="1577"/>
      <c r="R11" s="1387"/>
    </row>
    <row r="12" s="1407" customFormat="true" ht="51" hidden="false" customHeight="true" outlineLevel="0" collapsed="false">
      <c r="A12" s="1578" t="n">
        <v>2000</v>
      </c>
      <c r="B12" s="1511" t="n">
        <v>1</v>
      </c>
      <c r="C12" s="1530" t="n">
        <v>3829</v>
      </c>
      <c r="D12" s="1530" t="n">
        <v>67</v>
      </c>
      <c r="E12" s="1530" t="n">
        <v>54</v>
      </c>
      <c r="F12" s="1530" t="n">
        <v>13</v>
      </c>
      <c r="G12" s="1530" t="n">
        <v>7327782</v>
      </c>
      <c r="H12" s="1530" t="n">
        <v>27468048</v>
      </c>
      <c r="I12" s="1530" t="n">
        <v>165054</v>
      </c>
      <c r="J12" s="1530" t="n">
        <v>0</v>
      </c>
      <c r="K12" s="1530" t="n">
        <v>1466085</v>
      </c>
      <c r="L12" s="1530" t="n">
        <v>45191271</v>
      </c>
      <c r="M12" s="1530" t="n">
        <v>24921700</v>
      </c>
      <c r="N12" s="1530" t="n">
        <v>20269571</v>
      </c>
      <c r="O12" s="1530" t="n">
        <v>47736556</v>
      </c>
      <c r="P12" s="1530" t="n">
        <v>43234801</v>
      </c>
      <c r="Q12" s="1530" t="n">
        <v>4501755</v>
      </c>
      <c r="R12" s="1579" t="n">
        <v>2000</v>
      </c>
    </row>
    <row r="13" s="1407" customFormat="true" ht="51" hidden="false" customHeight="true" outlineLevel="0" collapsed="false">
      <c r="A13" s="1578" t="n">
        <v>2001</v>
      </c>
      <c r="B13" s="1511" t="n">
        <v>1</v>
      </c>
      <c r="C13" s="1530" t="n">
        <v>3179</v>
      </c>
      <c r="D13" s="1530" t="n">
        <v>60</v>
      </c>
      <c r="E13" s="1530" t="n">
        <v>50</v>
      </c>
      <c r="F13" s="1530" t="n">
        <v>10</v>
      </c>
      <c r="G13" s="1530" t="n">
        <v>7899479</v>
      </c>
      <c r="H13" s="1530" t="n">
        <v>24900710</v>
      </c>
      <c r="I13" s="1530" t="n">
        <v>10848</v>
      </c>
      <c r="J13" s="1511" t="n">
        <v>146264</v>
      </c>
      <c r="K13" s="1530" t="n">
        <v>1949724</v>
      </c>
      <c r="L13" s="1530" t="n">
        <v>25729541</v>
      </c>
      <c r="M13" s="1530" t="n">
        <v>10314243</v>
      </c>
      <c r="N13" s="1530" t="n">
        <v>15415298</v>
      </c>
      <c r="O13" s="1530" t="n">
        <v>1413612</v>
      </c>
      <c r="P13" s="1530" t="n">
        <v>1180465</v>
      </c>
      <c r="Q13" s="1530" t="n">
        <v>233147</v>
      </c>
      <c r="R13" s="1579" t="n">
        <v>2001</v>
      </c>
    </row>
    <row r="14" s="1407" customFormat="true" ht="51" hidden="false" customHeight="true" outlineLevel="0" collapsed="false">
      <c r="A14" s="1578" t="n">
        <v>2002</v>
      </c>
      <c r="B14" s="1511" t="n">
        <v>1</v>
      </c>
      <c r="C14" s="1530" t="n">
        <v>3237</v>
      </c>
      <c r="D14" s="1530" t="n">
        <v>67</v>
      </c>
      <c r="E14" s="1530" t="n">
        <v>44</v>
      </c>
      <c r="F14" s="1530" t="n">
        <v>13</v>
      </c>
      <c r="G14" s="1530" t="n">
        <v>7650083</v>
      </c>
      <c r="H14" s="1530" t="n">
        <v>25296655</v>
      </c>
      <c r="I14" s="1530" t="n">
        <v>303136</v>
      </c>
      <c r="J14" s="1530" t="n">
        <v>0</v>
      </c>
      <c r="K14" s="1530" t="n">
        <v>2326263</v>
      </c>
      <c r="L14" s="1530" t="n">
        <v>21174460</v>
      </c>
      <c r="M14" s="1530" t="n">
        <v>9858941</v>
      </c>
      <c r="N14" s="1530" t="n">
        <v>11315519</v>
      </c>
      <c r="O14" s="1530" t="n">
        <v>44496599</v>
      </c>
      <c r="P14" s="1530" t="n">
        <v>38545871</v>
      </c>
      <c r="Q14" s="1530" t="n">
        <v>5950728</v>
      </c>
      <c r="R14" s="1579" t="n">
        <v>2002</v>
      </c>
    </row>
    <row r="15" s="1407" customFormat="true" ht="51" hidden="false" customHeight="true" outlineLevel="0" collapsed="false">
      <c r="A15" s="1578" t="n">
        <v>2003</v>
      </c>
      <c r="B15" s="1511" t="n">
        <v>2</v>
      </c>
      <c r="C15" s="1530" t="n">
        <v>3705</v>
      </c>
      <c r="D15" s="1530" t="n">
        <v>82</v>
      </c>
      <c r="E15" s="1530" t="n">
        <v>64</v>
      </c>
      <c r="F15" s="1530" t="n">
        <v>18</v>
      </c>
      <c r="G15" s="1530" t="n">
        <v>8595057</v>
      </c>
      <c r="H15" s="1530" t="n">
        <v>23063268</v>
      </c>
      <c r="I15" s="1530" t="n">
        <v>446886</v>
      </c>
      <c r="J15" s="1511" t="n">
        <v>0</v>
      </c>
      <c r="K15" s="1530" t="n">
        <v>1869976</v>
      </c>
      <c r="L15" s="1530" t="n">
        <v>23588269</v>
      </c>
      <c r="M15" s="1530" t="n">
        <v>16720698</v>
      </c>
      <c r="N15" s="1530" t="n">
        <v>6867571</v>
      </c>
      <c r="O15" s="1530" t="n">
        <v>64546143</v>
      </c>
      <c r="P15" s="1530" t="n">
        <v>57013497</v>
      </c>
      <c r="Q15" s="1530" t="n">
        <v>7532646</v>
      </c>
      <c r="R15" s="1579" t="n">
        <v>2003</v>
      </c>
    </row>
    <row r="16" s="1407" customFormat="true" ht="51" hidden="false" customHeight="true" outlineLevel="0" collapsed="false">
      <c r="A16" s="1578" t="n">
        <v>2004</v>
      </c>
      <c r="B16" s="1511" t="n">
        <v>2</v>
      </c>
      <c r="C16" s="1530" t="n">
        <v>3865</v>
      </c>
      <c r="D16" s="1530" t="n">
        <v>80</v>
      </c>
      <c r="E16" s="1530" t="n">
        <v>62</v>
      </c>
      <c r="F16" s="1530" t="n">
        <v>18</v>
      </c>
      <c r="G16" s="1530" t="n">
        <v>10813814</v>
      </c>
      <c r="H16" s="1530" t="n">
        <v>26914409</v>
      </c>
      <c r="I16" s="1530" t="n">
        <v>581823</v>
      </c>
      <c r="J16" s="1511" t="n">
        <v>0</v>
      </c>
      <c r="K16" s="1530" t="n">
        <v>2069024</v>
      </c>
      <c r="L16" s="1530" t="n">
        <v>56786855</v>
      </c>
      <c r="M16" s="1530" t="n">
        <v>37113992</v>
      </c>
      <c r="N16" s="1530" t="n">
        <v>19672863</v>
      </c>
      <c r="O16" s="1530" t="n">
        <v>71037905</v>
      </c>
      <c r="P16" s="1530" t="n">
        <v>62199153</v>
      </c>
      <c r="Q16" s="1530" t="n">
        <v>8838752</v>
      </c>
      <c r="R16" s="1579" t="n">
        <v>2004</v>
      </c>
    </row>
    <row r="17" s="1582" customFormat="true" ht="51" hidden="false" customHeight="true" outlineLevel="0" collapsed="false">
      <c r="A17" s="1580" t="n">
        <v>2005</v>
      </c>
      <c r="B17" s="1463" t="n">
        <f aca="false">SUM(B18:B19)</f>
        <v>2</v>
      </c>
      <c r="C17" s="1463" t="n">
        <f aca="false">SUM(C18:C19)</f>
        <v>3941</v>
      </c>
      <c r="D17" s="1463" t="n">
        <f aca="false">SUM(D18:D19)</f>
        <v>76</v>
      </c>
      <c r="E17" s="1463" t="n">
        <f aca="false">SUM(E18:E19)</f>
        <v>63</v>
      </c>
      <c r="F17" s="1463" t="n">
        <f aca="false">SUM(F18:F19)</f>
        <v>13</v>
      </c>
      <c r="G17" s="1463" t="n">
        <f aca="false">SUM(G18:G19)</f>
        <v>12764373</v>
      </c>
      <c r="H17" s="1463" t="n">
        <f aca="false">SUM(H18:H19)</f>
        <v>33055359</v>
      </c>
      <c r="I17" s="1463" t="n">
        <f aca="false">SUM(I18:I19)</f>
        <v>480490</v>
      </c>
      <c r="J17" s="1463" t="n">
        <f aca="false">SUM(J18:J19)</f>
        <v>0</v>
      </c>
      <c r="K17" s="1463" t="n">
        <f aca="false">SUM(K18:K19)</f>
        <v>3193976</v>
      </c>
      <c r="L17" s="1463" t="n">
        <f aca="false">SUM(L18:L19)</f>
        <v>46783870</v>
      </c>
      <c r="M17" s="1463" t="n">
        <f aca="false">SUM(M18:M19)</f>
        <v>29711303</v>
      </c>
      <c r="N17" s="1463" t="n">
        <f aca="false">SUM(N18:N19)</f>
        <v>17072567</v>
      </c>
      <c r="O17" s="1463" t="n">
        <f aca="false">SUM(O18:O19)</f>
        <v>83199576</v>
      </c>
      <c r="P17" s="1463" t="n">
        <f aca="false">SUM(P18:P19)</f>
        <v>71518809</v>
      </c>
      <c r="Q17" s="1463" t="n">
        <f aca="false">SUM(Q18:Q19)</f>
        <v>11680767</v>
      </c>
      <c r="R17" s="1581" t="n">
        <v>2005</v>
      </c>
    </row>
    <row r="18" customFormat="false" ht="54" hidden="false" customHeight="true" outlineLevel="0" collapsed="false">
      <c r="A18" s="1583" t="s">
        <v>1005</v>
      </c>
      <c r="B18" s="1529" t="n">
        <v>1</v>
      </c>
      <c r="C18" s="1530" t="n">
        <v>3318</v>
      </c>
      <c r="D18" s="1530" t="n">
        <f aca="false">SUM(E18:F18)</f>
        <v>61</v>
      </c>
      <c r="E18" s="1530" t="n">
        <v>49</v>
      </c>
      <c r="F18" s="1530" t="n">
        <v>12</v>
      </c>
      <c r="G18" s="1530" t="n">
        <v>9644970</v>
      </c>
      <c r="H18" s="1530" t="n">
        <v>29935956</v>
      </c>
      <c r="I18" s="1530" t="n">
        <v>246184</v>
      </c>
      <c r="J18" s="1511" t="n">
        <v>0</v>
      </c>
      <c r="K18" s="1530" t="n">
        <v>2543850</v>
      </c>
      <c r="L18" s="1511" t="n">
        <v>46441870</v>
      </c>
      <c r="M18" s="1530" t="n">
        <v>29550303</v>
      </c>
      <c r="N18" s="1530" t="n">
        <v>16891567</v>
      </c>
      <c r="O18" s="1530" t="n">
        <v>63313842</v>
      </c>
      <c r="P18" s="1530" t="n">
        <v>53331293</v>
      </c>
      <c r="Q18" s="1530" t="n">
        <v>9982549</v>
      </c>
      <c r="R18" s="1584" t="s">
        <v>1005</v>
      </c>
    </row>
    <row r="19" customFormat="false" ht="54" hidden="false" customHeight="true" outlineLevel="0" collapsed="false">
      <c r="A19" s="1585" t="s">
        <v>1006</v>
      </c>
      <c r="B19" s="1586" t="n">
        <v>1</v>
      </c>
      <c r="C19" s="1587" t="n">
        <v>623</v>
      </c>
      <c r="D19" s="1587" t="n">
        <f aca="false">SUM(E19:F19)</f>
        <v>15</v>
      </c>
      <c r="E19" s="1587" t="n">
        <v>14</v>
      </c>
      <c r="F19" s="1587" t="n">
        <v>1</v>
      </c>
      <c r="G19" s="1587" t="n">
        <v>3119403</v>
      </c>
      <c r="H19" s="1587" t="n">
        <v>3119403</v>
      </c>
      <c r="I19" s="1587" t="n">
        <v>234306</v>
      </c>
      <c r="J19" s="1588" t="n">
        <v>0</v>
      </c>
      <c r="K19" s="1587" t="n">
        <v>650126</v>
      </c>
      <c r="L19" s="1588" t="n">
        <v>342000</v>
      </c>
      <c r="M19" s="1587" t="n">
        <v>161000</v>
      </c>
      <c r="N19" s="1587" t="n">
        <v>181000</v>
      </c>
      <c r="O19" s="1587" t="n">
        <v>19885734</v>
      </c>
      <c r="P19" s="1587" t="n">
        <v>18187516</v>
      </c>
      <c r="Q19" s="1589" t="n">
        <v>1698218</v>
      </c>
      <c r="R19" s="1590" t="s">
        <v>1006</v>
      </c>
    </row>
    <row r="20" customFormat="false" ht="12.95" hidden="false" customHeight="true" outlineLevel="0" collapsed="false">
      <c r="A20" s="1591" t="s">
        <v>1007</v>
      </c>
      <c r="B20" s="1401"/>
      <c r="C20" s="1401"/>
      <c r="D20" s="1401"/>
      <c r="E20" s="1401"/>
      <c r="F20" s="1401"/>
      <c r="G20" s="1401"/>
      <c r="H20" s="1401"/>
      <c r="I20" s="1401"/>
      <c r="J20" s="1401"/>
      <c r="K20" s="1548"/>
      <c r="L20" s="1406" t="s">
        <v>984</v>
      </c>
      <c r="M20" s="1548"/>
      <c r="O20" s="1592"/>
      <c r="P20" s="1548"/>
      <c r="Q20" s="1548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</sheetData>
  <mergeCells count="11">
    <mergeCell ref="A1:B1"/>
    <mergeCell ref="A3:K3"/>
    <mergeCell ref="L3:R3"/>
    <mergeCell ref="D6:F6"/>
    <mergeCell ref="G6:K6"/>
    <mergeCell ref="L6:N6"/>
    <mergeCell ref="O6:Q6"/>
    <mergeCell ref="D7:F7"/>
    <mergeCell ref="G7:K7"/>
    <mergeCell ref="L7:N7"/>
    <mergeCell ref="O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8.96875" defaultRowHeight="15.75" zeroHeight="true" outlineLevelRow="0" outlineLevelCol="0"/>
  <cols>
    <col collapsed="false" customWidth="true" hidden="false" outlineLevel="0" max="1" min="1" style="217" width="10.77"/>
    <col collapsed="false" customWidth="true" hidden="false" outlineLevel="0" max="2" min="2" style="60" width="13.77"/>
    <col collapsed="false" customWidth="true" hidden="false" outlineLevel="0" max="3" min="3" style="59" width="13.77"/>
    <col collapsed="false" customWidth="true" hidden="false" outlineLevel="0" max="4" min="4" style="61" width="13.77"/>
    <col collapsed="false" customWidth="true" hidden="false" outlineLevel="0" max="5" min="5" style="60" width="13.77"/>
    <col collapsed="false" customWidth="true" hidden="false" outlineLevel="0" max="9" min="6" style="62" width="13.77"/>
    <col collapsed="false" customWidth="true" hidden="false" outlineLevel="0" max="10" min="10" style="62" width="10.77"/>
    <col collapsed="false" customWidth="false" hidden="true" outlineLevel="0" max="257" min="11" style="62" width="8.97"/>
    <col collapsed="false" customWidth="false" hidden="true" outlineLevel="0" max="16384" min="258" style="0" width="8.97"/>
  </cols>
  <sheetData>
    <row r="1" s="66" customFormat="true" ht="11.25" hidden="false" customHeight="false" outlineLevel="0" collapsed="false">
      <c r="A1" s="3" t="s">
        <v>0</v>
      </c>
      <c r="B1" s="63"/>
      <c r="C1" s="65"/>
      <c r="D1" s="64"/>
      <c r="E1" s="63"/>
      <c r="J1" s="5" t="s">
        <v>1</v>
      </c>
    </row>
    <row r="2" s="70" customFormat="true" ht="12" hidden="false" customHeight="false" outlineLevel="0" collapsed="false">
      <c r="A2" s="7"/>
      <c r="B2" s="67"/>
      <c r="C2" s="69"/>
      <c r="D2" s="68"/>
      <c r="E2" s="67"/>
    </row>
    <row r="3" s="72" customFormat="true" ht="20.25" hidden="false" customHeight="false" outlineLevel="0" collapsed="false">
      <c r="A3" s="218" t="s">
        <v>155</v>
      </c>
      <c r="B3" s="218"/>
      <c r="C3" s="218"/>
      <c r="D3" s="218"/>
      <c r="E3" s="218"/>
      <c r="F3" s="218" t="s">
        <v>156</v>
      </c>
      <c r="G3" s="218"/>
      <c r="H3" s="218"/>
      <c r="I3" s="218"/>
      <c r="J3" s="218"/>
    </row>
    <row r="4" s="220" customFormat="true" ht="12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</row>
    <row r="5" s="70" customFormat="true" ht="15" hidden="false" customHeight="true" outlineLevel="0" collapsed="false">
      <c r="A5" s="221" t="s">
        <v>157</v>
      </c>
      <c r="B5" s="222"/>
      <c r="C5" s="223"/>
      <c r="D5" s="224"/>
      <c r="E5" s="196"/>
      <c r="F5" s="223"/>
      <c r="G5" s="224"/>
      <c r="H5" s="223"/>
      <c r="I5" s="223"/>
      <c r="J5" s="196" t="s">
        <v>135</v>
      </c>
    </row>
    <row r="6" s="86" customFormat="true" ht="15.75" hidden="false" customHeight="true" outlineLevel="0" collapsed="false">
      <c r="A6" s="197" t="s">
        <v>119</v>
      </c>
      <c r="B6" s="225" t="s">
        <v>158</v>
      </c>
      <c r="C6" s="225"/>
      <c r="D6" s="226" t="s">
        <v>159</v>
      </c>
      <c r="E6" s="226"/>
      <c r="F6" s="227"/>
      <c r="G6" s="228" t="s">
        <v>160</v>
      </c>
      <c r="H6" s="228"/>
      <c r="I6" s="228"/>
      <c r="J6" s="229" t="s">
        <v>15</v>
      </c>
    </row>
    <row r="7" s="86" customFormat="true" ht="15.75" hidden="false" customHeight="true" outlineLevel="0" collapsed="false">
      <c r="A7" s="197"/>
      <c r="B7" s="230" t="s">
        <v>147</v>
      </c>
      <c r="C7" s="230" t="s">
        <v>148</v>
      </c>
      <c r="D7" s="230" t="s">
        <v>147</v>
      </c>
      <c r="E7" s="230" t="s">
        <v>148</v>
      </c>
      <c r="F7" s="231"/>
      <c r="G7" s="205" t="s">
        <v>147</v>
      </c>
      <c r="H7" s="230" t="s">
        <v>148</v>
      </c>
      <c r="I7" s="231"/>
      <c r="J7" s="229"/>
    </row>
    <row r="8" s="86" customFormat="true" ht="15.75" hidden="false" customHeight="true" outlineLevel="0" collapsed="false">
      <c r="A8" s="197"/>
      <c r="B8" s="232"/>
      <c r="C8" s="92"/>
      <c r="D8" s="232"/>
      <c r="E8" s="92"/>
      <c r="F8" s="233"/>
      <c r="G8" s="234"/>
      <c r="H8" s="235"/>
      <c r="I8" s="236"/>
      <c r="J8" s="229"/>
    </row>
    <row r="9" s="86" customFormat="true" ht="15.75" hidden="false" customHeight="true" outlineLevel="0" collapsed="false">
      <c r="A9" s="197"/>
      <c r="B9" s="237" t="s">
        <v>152</v>
      </c>
      <c r="C9" s="237" t="s">
        <v>153</v>
      </c>
      <c r="D9" s="237" t="s">
        <v>152</v>
      </c>
      <c r="E9" s="237" t="s">
        <v>153</v>
      </c>
      <c r="F9" s="238" t="s">
        <v>161</v>
      </c>
      <c r="G9" s="209" t="s">
        <v>152</v>
      </c>
      <c r="H9" s="209" t="s">
        <v>153</v>
      </c>
      <c r="I9" s="239" t="s">
        <v>161</v>
      </c>
      <c r="J9" s="229"/>
    </row>
    <row r="10" s="70" customFormat="true" ht="24.75" hidden="false" customHeight="true" outlineLevel="0" collapsed="false">
      <c r="A10" s="240" t="n">
        <v>2000</v>
      </c>
      <c r="B10" s="9" t="n">
        <v>9940</v>
      </c>
      <c r="C10" s="58" t="n">
        <v>56518</v>
      </c>
      <c r="D10" s="58" t="n">
        <v>9940</v>
      </c>
      <c r="E10" s="58" t="n">
        <v>56518</v>
      </c>
      <c r="F10" s="241" t="n">
        <v>543</v>
      </c>
      <c r="G10" s="241" t="n">
        <v>0</v>
      </c>
      <c r="H10" s="241" t="n">
        <v>0</v>
      </c>
      <c r="I10" s="241" t="n">
        <v>0</v>
      </c>
      <c r="J10" s="92" t="n">
        <v>2000</v>
      </c>
    </row>
    <row r="11" s="70" customFormat="true" ht="24.75" hidden="false" customHeight="true" outlineLevel="0" collapsed="false">
      <c r="A11" s="240" t="n">
        <v>2001</v>
      </c>
      <c r="B11" s="9" t="n">
        <v>9940</v>
      </c>
      <c r="C11" s="58" t="n">
        <v>54968</v>
      </c>
      <c r="D11" s="58" t="n">
        <v>9940</v>
      </c>
      <c r="E11" s="58" t="n">
        <v>54968</v>
      </c>
      <c r="F11" s="241" t="n">
        <v>552</v>
      </c>
      <c r="G11" s="241" t="n">
        <v>0</v>
      </c>
      <c r="H11" s="241" t="n">
        <v>0</v>
      </c>
      <c r="I11" s="241" t="n">
        <v>0</v>
      </c>
      <c r="J11" s="92" t="n">
        <v>2001</v>
      </c>
    </row>
    <row r="12" s="70" customFormat="true" ht="24.75" hidden="false" customHeight="true" outlineLevel="0" collapsed="false">
      <c r="A12" s="240" t="n">
        <v>2002</v>
      </c>
      <c r="B12" s="9" t="n">
        <v>9805</v>
      </c>
      <c r="C12" s="58" t="n">
        <v>51182</v>
      </c>
      <c r="D12" s="58" t="n">
        <v>9805</v>
      </c>
      <c r="E12" s="58" t="n">
        <v>51182</v>
      </c>
      <c r="F12" s="241" t="n">
        <v>0</v>
      </c>
      <c r="G12" s="241" t="n">
        <v>0</v>
      </c>
      <c r="H12" s="241" t="n">
        <v>0</v>
      </c>
      <c r="I12" s="241" t="n">
        <v>0</v>
      </c>
      <c r="J12" s="92" t="n">
        <v>2002</v>
      </c>
    </row>
    <row r="13" s="70" customFormat="true" ht="24.75" hidden="false" customHeight="true" outlineLevel="0" collapsed="false">
      <c r="A13" s="240" t="n">
        <v>2003</v>
      </c>
      <c r="B13" s="9" t="n">
        <v>9648</v>
      </c>
      <c r="C13" s="58" t="n">
        <v>48276</v>
      </c>
      <c r="D13" s="58" t="n">
        <v>9648</v>
      </c>
      <c r="E13" s="58" t="n">
        <v>48276</v>
      </c>
      <c r="F13" s="241" t="n">
        <v>0</v>
      </c>
      <c r="G13" s="241" t="n">
        <v>0</v>
      </c>
      <c r="H13" s="241" t="n">
        <v>0</v>
      </c>
      <c r="I13" s="241" t="n">
        <v>0</v>
      </c>
      <c r="J13" s="92" t="n">
        <v>2003</v>
      </c>
    </row>
    <row r="14" s="70" customFormat="true" ht="24.75" hidden="false" customHeight="true" outlineLevel="0" collapsed="false">
      <c r="A14" s="240" t="n">
        <v>2004</v>
      </c>
      <c r="B14" s="9" t="n">
        <v>9641</v>
      </c>
      <c r="C14" s="58" t="n">
        <v>53411</v>
      </c>
      <c r="D14" s="58" t="n">
        <v>9641</v>
      </c>
      <c r="E14" s="58" t="n">
        <v>53411</v>
      </c>
      <c r="F14" s="241" t="n">
        <v>0</v>
      </c>
      <c r="G14" s="241" t="n">
        <v>0</v>
      </c>
      <c r="H14" s="241" t="n">
        <v>0</v>
      </c>
      <c r="I14" s="241" t="n">
        <v>0</v>
      </c>
      <c r="J14" s="92" t="n">
        <v>2004</v>
      </c>
    </row>
    <row r="15" s="103" customFormat="true" ht="24.75" hidden="false" customHeight="true" outlineLevel="0" collapsed="false">
      <c r="A15" s="242" t="n">
        <v>2005</v>
      </c>
      <c r="B15" s="243" t="n">
        <f aca="false">SUM(D15,G15)</f>
        <v>9563</v>
      </c>
      <c r="C15" s="151" t="n">
        <f aca="false">SUM(E15,H15)</f>
        <v>52500</v>
      </c>
      <c r="D15" s="151" t="n">
        <v>9563</v>
      </c>
      <c r="E15" s="151" t="n">
        <v>52500</v>
      </c>
      <c r="F15" s="244" t="n">
        <v>0</v>
      </c>
      <c r="G15" s="244" t="n">
        <v>0</v>
      </c>
      <c r="H15" s="244" t="n">
        <v>0</v>
      </c>
      <c r="I15" s="244" t="n">
        <v>0</v>
      </c>
      <c r="J15" s="245" t="n">
        <v>2005</v>
      </c>
    </row>
    <row r="16" s="70" customFormat="true" ht="4.5" hidden="false" customHeight="true" outlineLevel="0" collapsed="false">
      <c r="A16" s="246"/>
      <c r="B16" s="247"/>
      <c r="C16" s="248"/>
      <c r="D16" s="248"/>
      <c r="E16" s="248"/>
      <c r="F16" s="248"/>
      <c r="G16" s="248"/>
      <c r="H16" s="248"/>
      <c r="I16" s="248"/>
      <c r="J16" s="110"/>
    </row>
    <row r="17" s="70" customFormat="true" ht="3.75" hidden="false" customHeight="true" outlineLevel="0" collapsed="false">
      <c r="B17" s="216"/>
      <c r="C17" s="58"/>
      <c r="D17" s="216"/>
      <c r="E17" s="216"/>
      <c r="F17" s="216"/>
      <c r="G17" s="216"/>
      <c r="H17" s="216"/>
      <c r="I17" s="216"/>
      <c r="J17" s="86"/>
    </row>
    <row r="18" s="70" customFormat="true" ht="15" hidden="false" customHeight="true" outlineLevel="0" collapsed="false">
      <c r="A18" s="215" t="s">
        <v>154</v>
      </c>
      <c r="B18" s="67"/>
      <c r="C18" s="69"/>
      <c r="D18" s="68"/>
      <c r="E18" s="67"/>
      <c r="F18" s="57" t="s">
        <v>64</v>
      </c>
      <c r="G18" s="68"/>
      <c r="H18" s="68"/>
      <c r="I18" s="68"/>
      <c r="J18" s="216"/>
    </row>
    <row r="19" s="70" customFormat="true" ht="12" hidden="false" customHeight="false" outlineLevel="0" collapsed="false">
      <c r="A19" s="215"/>
      <c r="B19" s="67"/>
      <c r="C19" s="69"/>
      <c r="D19" s="68"/>
      <c r="E19" s="67"/>
    </row>
    <row r="20" s="70" customFormat="true" ht="12" hidden="false" customHeight="false" outlineLevel="0" collapsed="false">
      <c r="A20" s="249"/>
      <c r="B20" s="67"/>
      <c r="C20" s="69"/>
      <c r="D20" s="68"/>
      <c r="E20" s="67"/>
    </row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7">
    <mergeCell ref="A3:E3"/>
    <mergeCell ref="F3:J3"/>
    <mergeCell ref="A6:A9"/>
    <mergeCell ref="B6:C6"/>
    <mergeCell ref="D6:E6"/>
    <mergeCell ref="G6:I6"/>
    <mergeCell ref="J6:J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3" activeCellId="0" sqref="J3"/>
    </sheetView>
  </sheetViews>
  <sheetFormatPr defaultColWidth="8.96875" defaultRowHeight="14.25" zeroHeight="true" outlineLevelRow="0" outlineLevelCol="0"/>
  <cols>
    <col collapsed="false" customWidth="true" hidden="false" outlineLevel="0" max="1" min="1" style="250" width="10.77"/>
    <col collapsed="false" customWidth="true" hidden="false" outlineLevel="0" max="9" min="2" style="250" width="6.88"/>
    <col collapsed="false" customWidth="true" hidden="false" outlineLevel="0" max="18" min="10" style="250" width="6.1"/>
    <col collapsed="false" customWidth="true" hidden="false" outlineLevel="0" max="19" min="19" style="250" width="10.77"/>
    <col collapsed="false" customWidth="false" hidden="true" outlineLevel="0" max="257" min="20" style="250" width="8.97"/>
    <col collapsed="false" customWidth="false" hidden="true" outlineLevel="0" max="16384" min="258" style="0" width="8.97"/>
  </cols>
  <sheetData>
    <row r="1" s="251" customFormat="true" ht="11.25" hidden="false" customHeight="true" outlineLevel="0" collapsed="false">
      <c r="A1" s="3" t="s">
        <v>0</v>
      </c>
      <c r="P1" s="252"/>
      <c r="Q1" s="252"/>
      <c r="R1" s="252"/>
      <c r="S1" s="5" t="s">
        <v>1</v>
      </c>
    </row>
    <row r="2" s="253" customFormat="true" ht="12.75" hidden="false" customHeight="true" outlineLevel="0" collapsed="false">
      <c r="A2" s="7"/>
    </row>
    <row r="3" s="255" customFormat="true" ht="18.75" hidden="false" customHeight="false" outlineLevel="0" collapsed="false">
      <c r="A3" s="254" t="s">
        <v>162</v>
      </c>
      <c r="B3" s="254"/>
      <c r="C3" s="254"/>
      <c r="D3" s="254"/>
      <c r="E3" s="254"/>
      <c r="F3" s="254"/>
      <c r="G3" s="254"/>
      <c r="H3" s="254"/>
      <c r="I3" s="254"/>
      <c r="J3" s="254" t="s">
        <v>163</v>
      </c>
      <c r="K3" s="254"/>
      <c r="L3" s="254"/>
      <c r="M3" s="254"/>
      <c r="N3" s="254"/>
      <c r="O3" s="254"/>
      <c r="P3" s="254"/>
      <c r="Q3" s="254"/>
      <c r="R3" s="254"/>
      <c r="S3" s="254"/>
    </row>
    <row r="4" s="257" customFormat="tru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</row>
    <row r="5" s="260" customFormat="true" ht="12.75" hidden="false" customHeight="true" outlineLevel="0" collapsed="false">
      <c r="A5" s="221" t="s">
        <v>157</v>
      </c>
      <c r="B5" s="258"/>
      <c r="C5" s="258"/>
      <c r="D5" s="258"/>
      <c r="E5" s="258"/>
      <c r="F5" s="258"/>
      <c r="G5" s="258"/>
      <c r="H5" s="258"/>
      <c r="I5" s="196"/>
      <c r="J5" s="258"/>
      <c r="K5" s="258"/>
      <c r="L5" s="259"/>
      <c r="M5" s="258"/>
      <c r="N5" s="258"/>
      <c r="O5" s="258"/>
      <c r="P5" s="258"/>
      <c r="Q5" s="258"/>
      <c r="R5" s="258"/>
      <c r="S5" s="196" t="s">
        <v>135</v>
      </c>
    </row>
    <row r="6" s="263" customFormat="true" ht="15.75" hidden="false" customHeight="true" outlineLevel="0" collapsed="false">
      <c r="A6" s="197" t="s">
        <v>119</v>
      </c>
      <c r="B6" s="261" t="s">
        <v>164</v>
      </c>
      <c r="C6" s="261"/>
      <c r="D6" s="261" t="s">
        <v>165</v>
      </c>
      <c r="E6" s="261"/>
      <c r="F6" s="261"/>
      <c r="G6" s="262" t="s">
        <v>166</v>
      </c>
      <c r="H6" s="262"/>
      <c r="I6" s="262"/>
      <c r="J6" s="262" t="s">
        <v>167</v>
      </c>
      <c r="K6" s="262"/>
      <c r="L6" s="262"/>
      <c r="M6" s="261" t="s">
        <v>168</v>
      </c>
      <c r="N6" s="261"/>
      <c r="O6" s="261"/>
      <c r="P6" s="261" t="s">
        <v>169</v>
      </c>
      <c r="Q6" s="261"/>
      <c r="R6" s="261"/>
      <c r="S6" s="229" t="s">
        <v>15</v>
      </c>
    </row>
    <row r="7" s="263" customFormat="true" ht="15.75" hidden="false" customHeight="true" outlineLevel="0" collapsed="false">
      <c r="A7" s="197"/>
      <c r="B7" s="264" t="s">
        <v>147</v>
      </c>
      <c r="C7" s="264" t="s">
        <v>148</v>
      </c>
      <c r="D7" s="265" t="s">
        <v>147</v>
      </c>
      <c r="E7" s="266" t="s">
        <v>148</v>
      </c>
      <c r="F7" s="267"/>
      <c r="G7" s="268" t="s">
        <v>147</v>
      </c>
      <c r="H7" s="266" t="s">
        <v>148</v>
      </c>
      <c r="I7" s="267"/>
      <c r="J7" s="268" t="s">
        <v>147</v>
      </c>
      <c r="K7" s="266" t="s">
        <v>148</v>
      </c>
      <c r="L7" s="269"/>
      <c r="M7" s="265" t="s">
        <v>147</v>
      </c>
      <c r="N7" s="266" t="s">
        <v>148</v>
      </c>
      <c r="O7" s="267"/>
      <c r="P7" s="264" t="s">
        <v>147</v>
      </c>
      <c r="Q7" s="266" t="s">
        <v>148</v>
      </c>
      <c r="R7" s="267"/>
      <c r="S7" s="229"/>
    </row>
    <row r="8" s="263" customFormat="true" ht="15.75" hidden="false" customHeight="true" outlineLevel="0" collapsed="false">
      <c r="A8" s="197"/>
      <c r="B8" s="270"/>
      <c r="C8" s="270"/>
      <c r="D8" s="271"/>
      <c r="F8" s="272"/>
      <c r="G8" s="271"/>
      <c r="I8" s="272"/>
      <c r="J8" s="271"/>
      <c r="L8" s="273"/>
      <c r="M8" s="271"/>
      <c r="N8" s="274"/>
      <c r="O8" s="275"/>
      <c r="P8" s="270"/>
      <c r="R8" s="272"/>
      <c r="S8" s="229"/>
    </row>
    <row r="9" s="263" customFormat="true" ht="15.75" hidden="false" customHeight="true" outlineLevel="0" collapsed="false">
      <c r="A9" s="197"/>
      <c r="B9" s="272" t="s">
        <v>152</v>
      </c>
      <c r="C9" s="272" t="s">
        <v>153</v>
      </c>
      <c r="D9" s="276" t="s">
        <v>152</v>
      </c>
      <c r="E9" s="277" t="s">
        <v>153</v>
      </c>
      <c r="F9" s="238" t="s">
        <v>161</v>
      </c>
      <c r="G9" s="277" t="s">
        <v>152</v>
      </c>
      <c r="H9" s="277" t="s">
        <v>153</v>
      </c>
      <c r="I9" s="225" t="s">
        <v>161</v>
      </c>
      <c r="J9" s="277" t="s">
        <v>152</v>
      </c>
      <c r="K9" s="278" t="s">
        <v>153</v>
      </c>
      <c r="L9" s="238" t="s">
        <v>161</v>
      </c>
      <c r="M9" s="277" t="s">
        <v>152</v>
      </c>
      <c r="N9" s="277" t="s">
        <v>153</v>
      </c>
      <c r="O9" s="238" t="s">
        <v>161</v>
      </c>
      <c r="P9" s="272" t="s">
        <v>152</v>
      </c>
      <c r="Q9" s="277" t="s">
        <v>153</v>
      </c>
      <c r="R9" s="279" t="s">
        <v>161</v>
      </c>
      <c r="S9" s="229"/>
    </row>
    <row r="10" s="260" customFormat="true" ht="24.75" hidden="false" customHeight="true" outlineLevel="0" collapsed="false">
      <c r="A10" s="240" t="n">
        <v>2000</v>
      </c>
      <c r="B10" s="163" t="n">
        <v>162</v>
      </c>
      <c r="C10" s="163" t="n">
        <v>359.2</v>
      </c>
      <c r="D10" s="163" t="n">
        <v>63</v>
      </c>
      <c r="E10" s="163" t="n">
        <v>25.2</v>
      </c>
      <c r="F10" s="163" t="n">
        <v>400</v>
      </c>
      <c r="G10" s="163" t="n">
        <v>99</v>
      </c>
      <c r="H10" s="163" t="n">
        <v>334</v>
      </c>
      <c r="I10" s="163" t="n">
        <v>338</v>
      </c>
      <c r="J10" s="163" t="s">
        <v>170</v>
      </c>
      <c r="K10" s="163" t="s">
        <v>170</v>
      </c>
      <c r="L10" s="163" t="s">
        <v>170</v>
      </c>
      <c r="M10" s="163" t="s">
        <v>170</v>
      </c>
      <c r="N10" s="163" t="s">
        <v>170</v>
      </c>
      <c r="O10" s="163" t="s">
        <v>170</v>
      </c>
      <c r="P10" s="163" t="s">
        <v>170</v>
      </c>
      <c r="Q10" s="163" t="s">
        <v>170</v>
      </c>
      <c r="R10" s="163" t="s">
        <v>170</v>
      </c>
      <c r="S10" s="92" t="n">
        <v>2000</v>
      </c>
    </row>
    <row r="11" s="260" customFormat="true" ht="24.75" hidden="false" customHeight="true" outlineLevel="0" collapsed="false">
      <c r="A11" s="240" t="n">
        <v>2001</v>
      </c>
      <c r="B11" s="163" t="n">
        <v>388</v>
      </c>
      <c r="C11" s="163" t="n">
        <v>113</v>
      </c>
      <c r="D11" s="163" t="n">
        <v>62</v>
      </c>
      <c r="E11" s="163" t="n">
        <v>24</v>
      </c>
      <c r="F11" s="163" t="n">
        <v>387</v>
      </c>
      <c r="G11" s="163" t="n">
        <v>326</v>
      </c>
      <c r="H11" s="163" t="n">
        <v>89</v>
      </c>
      <c r="I11" s="163" t="n">
        <v>369</v>
      </c>
      <c r="J11" s="163" t="s">
        <v>170</v>
      </c>
      <c r="K11" s="163" t="s">
        <v>170</v>
      </c>
      <c r="L11" s="163" t="s">
        <v>170</v>
      </c>
      <c r="M11" s="163" t="s">
        <v>170</v>
      </c>
      <c r="N11" s="163" t="s">
        <v>170</v>
      </c>
      <c r="O11" s="163" t="s">
        <v>170</v>
      </c>
      <c r="P11" s="163" t="s">
        <v>170</v>
      </c>
      <c r="Q11" s="163" t="s">
        <v>170</v>
      </c>
      <c r="R11" s="163" t="s">
        <v>170</v>
      </c>
      <c r="S11" s="92" t="n">
        <v>2001</v>
      </c>
    </row>
    <row r="12" s="260" customFormat="true" ht="24.75" hidden="false" customHeight="true" outlineLevel="0" collapsed="false">
      <c r="A12" s="240" t="n">
        <v>2002</v>
      </c>
      <c r="B12" s="163" t="n">
        <v>185</v>
      </c>
      <c r="C12" s="163" t="n">
        <v>42</v>
      </c>
      <c r="D12" s="163" t="n">
        <v>54</v>
      </c>
      <c r="E12" s="163" t="n">
        <v>13</v>
      </c>
      <c r="F12" s="163" t="n">
        <v>240</v>
      </c>
      <c r="G12" s="163" t="n">
        <v>131</v>
      </c>
      <c r="H12" s="163" t="n">
        <v>29</v>
      </c>
      <c r="I12" s="163" t="n">
        <v>220</v>
      </c>
      <c r="J12" s="163" t="s">
        <v>131</v>
      </c>
      <c r="K12" s="163" t="s">
        <v>131</v>
      </c>
      <c r="L12" s="163" t="s">
        <v>131</v>
      </c>
      <c r="M12" s="163" t="s">
        <v>131</v>
      </c>
      <c r="N12" s="163" t="s">
        <v>131</v>
      </c>
      <c r="O12" s="163" t="s">
        <v>131</v>
      </c>
      <c r="P12" s="163" t="s">
        <v>131</v>
      </c>
      <c r="Q12" s="163" t="s">
        <v>131</v>
      </c>
      <c r="R12" s="163" t="s">
        <v>131</v>
      </c>
      <c r="S12" s="92" t="n">
        <v>2002</v>
      </c>
    </row>
    <row r="13" s="260" customFormat="true" ht="24.75" hidden="false" customHeight="true" outlineLevel="0" collapsed="false">
      <c r="A13" s="240" t="n">
        <v>2003</v>
      </c>
      <c r="B13" s="163" t="n">
        <v>129</v>
      </c>
      <c r="C13" s="163" t="n">
        <v>319</v>
      </c>
      <c r="D13" s="163" t="n">
        <v>77</v>
      </c>
      <c r="E13" s="163" t="n">
        <v>199</v>
      </c>
      <c r="F13" s="163" t="n">
        <v>258</v>
      </c>
      <c r="G13" s="163" t="n">
        <v>52</v>
      </c>
      <c r="H13" s="163" t="n">
        <v>120</v>
      </c>
      <c r="I13" s="163" t="n">
        <v>230</v>
      </c>
      <c r="J13" s="163" t="s">
        <v>131</v>
      </c>
      <c r="K13" s="163" t="s">
        <v>131</v>
      </c>
      <c r="L13" s="163" t="s">
        <v>131</v>
      </c>
      <c r="M13" s="163" t="s">
        <v>131</v>
      </c>
      <c r="N13" s="163" t="s">
        <v>131</v>
      </c>
      <c r="O13" s="163" t="s">
        <v>131</v>
      </c>
      <c r="P13" s="163" t="s">
        <v>131</v>
      </c>
      <c r="Q13" s="163" t="s">
        <v>131</v>
      </c>
      <c r="R13" s="163" t="s">
        <v>131</v>
      </c>
      <c r="S13" s="92" t="n">
        <v>2003</v>
      </c>
    </row>
    <row r="14" s="260" customFormat="true" ht="24.75" hidden="false" customHeight="true" outlineLevel="0" collapsed="false">
      <c r="A14" s="240" t="n">
        <v>2004</v>
      </c>
      <c r="B14" s="163" t="n">
        <v>93</v>
      </c>
      <c r="C14" s="163" t="n">
        <v>204</v>
      </c>
      <c r="D14" s="163" t="n">
        <v>58</v>
      </c>
      <c r="E14" s="163" t="n">
        <v>132</v>
      </c>
      <c r="F14" s="163" t="n">
        <v>228</v>
      </c>
      <c r="G14" s="163" t="n">
        <v>35</v>
      </c>
      <c r="H14" s="163" t="n">
        <v>72</v>
      </c>
      <c r="I14" s="163" t="n">
        <v>205</v>
      </c>
      <c r="J14" s="163" t="s">
        <v>131</v>
      </c>
      <c r="K14" s="163" t="s">
        <v>131</v>
      </c>
      <c r="L14" s="163" t="s">
        <v>131</v>
      </c>
      <c r="M14" s="163" t="s">
        <v>131</v>
      </c>
      <c r="N14" s="163" t="s">
        <v>131</v>
      </c>
      <c r="O14" s="163" t="s">
        <v>131</v>
      </c>
      <c r="P14" s="163" t="s">
        <v>131</v>
      </c>
      <c r="Q14" s="163" t="s">
        <v>131</v>
      </c>
      <c r="R14" s="163" t="s">
        <v>131</v>
      </c>
      <c r="S14" s="92" t="n">
        <v>2004</v>
      </c>
    </row>
    <row r="15" s="282" customFormat="true" ht="24.75" hidden="false" customHeight="true" outlineLevel="0" collapsed="false">
      <c r="A15" s="242" t="n">
        <v>2005</v>
      </c>
      <c r="B15" s="280"/>
      <c r="C15" s="280"/>
      <c r="D15" s="280"/>
      <c r="E15" s="280"/>
      <c r="F15" s="281" t="s">
        <v>171</v>
      </c>
      <c r="G15" s="280"/>
      <c r="H15" s="281" t="s">
        <v>172</v>
      </c>
      <c r="I15" s="280"/>
      <c r="J15" s="281" t="s">
        <v>173</v>
      </c>
      <c r="K15" s="280"/>
      <c r="L15" s="281" t="s">
        <v>174</v>
      </c>
      <c r="M15" s="280"/>
      <c r="N15" s="280"/>
      <c r="O15" s="280"/>
      <c r="P15" s="280"/>
      <c r="Q15" s="280"/>
      <c r="R15" s="280"/>
      <c r="S15" s="245" t="n">
        <v>2005</v>
      </c>
    </row>
    <row r="16" s="260" customFormat="true" ht="3" hidden="false" customHeight="true" outlineLevel="0" collapsed="false">
      <c r="A16" s="28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196"/>
      <c r="M16" s="223"/>
      <c r="N16" s="223"/>
      <c r="O16" s="223"/>
      <c r="P16" s="223"/>
      <c r="Q16" s="223"/>
      <c r="R16" s="284"/>
      <c r="S16" s="285"/>
    </row>
    <row r="17" s="260" customFormat="true" ht="3" hidden="false" customHeight="true" outlineLevel="0" collapsed="false">
      <c r="A17" s="23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216"/>
      <c r="M17" s="86"/>
      <c r="N17" s="86"/>
      <c r="O17" s="86"/>
      <c r="P17" s="86"/>
      <c r="Q17" s="86"/>
      <c r="R17" s="86"/>
    </row>
    <row r="18" s="260" customFormat="true" ht="12" hidden="false" customHeight="true" outlineLevel="0" collapsed="false">
      <c r="A18" s="215" t="s">
        <v>154</v>
      </c>
      <c r="B18" s="286"/>
      <c r="C18" s="286"/>
      <c r="D18" s="286"/>
      <c r="E18" s="286"/>
      <c r="F18" s="286"/>
      <c r="G18" s="286"/>
      <c r="H18" s="286"/>
      <c r="I18" s="286"/>
      <c r="J18" s="57" t="s">
        <v>64</v>
      </c>
      <c r="K18" s="286"/>
      <c r="L18" s="287"/>
      <c r="M18" s="286"/>
      <c r="N18" s="286"/>
      <c r="O18" s="286"/>
      <c r="P18" s="286"/>
      <c r="Q18" s="286"/>
    </row>
    <row r="19" s="186" customFormat="true" ht="12" hidden="false" customHeight="false" outlineLevel="0" collapsed="false"/>
    <row r="20" s="186" customFormat="true" ht="12" hidden="false" customHeight="false" outlineLevel="0" collapsed="false"/>
    <row r="23" customFormat="false" ht="14.25" hidden="false" customHeight="false" outlineLevel="0" collapsed="false"/>
    <row r="24" customFormat="false" ht="14.25" hidden="false" customHeight="false" outlineLevel="0" collapsed="false"/>
    <row r="25" customFormat="false" ht="14.25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7" activeCellId="0" sqref="M7"/>
    </sheetView>
  </sheetViews>
  <sheetFormatPr defaultColWidth="8.96875" defaultRowHeight="15.75" zeroHeight="true" outlineLevelRow="0" outlineLevelCol="0"/>
  <cols>
    <col collapsed="false" customWidth="true" hidden="false" outlineLevel="0" max="1" min="1" style="288" width="9.77"/>
    <col collapsed="false" customWidth="true" hidden="false" outlineLevel="0" max="3" min="2" style="61" width="6.99"/>
    <col collapsed="false" customWidth="true" hidden="false" outlineLevel="0" max="9" min="4" style="289" width="6.99"/>
    <col collapsed="false" customWidth="true" hidden="false" outlineLevel="0" max="18" min="10" style="290" width="6.21"/>
    <col collapsed="false" customWidth="true" hidden="false" outlineLevel="0" max="19" min="19" style="290" width="9.77"/>
    <col collapsed="false" customWidth="false" hidden="true" outlineLevel="0" max="257" min="20" style="290" width="8.97"/>
    <col collapsed="false" customWidth="false" hidden="true" outlineLevel="0" max="16384" min="258" style="0" width="8.97"/>
  </cols>
  <sheetData>
    <row r="1" s="292" customFormat="true" ht="11.25" hidden="false" customHeight="false" outlineLevel="0" collapsed="false">
      <c r="A1" s="3" t="s">
        <v>0</v>
      </c>
      <c r="B1" s="64"/>
      <c r="C1" s="64"/>
      <c r="D1" s="291"/>
      <c r="E1" s="291"/>
      <c r="F1" s="291"/>
      <c r="G1" s="291"/>
      <c r="H1" s="291"/>
      <c r="I1" s="291"/>
      <c r="P1" s="293"/>
      <c r="Q1" s="293"/>
      <c r="R1" s="293"/>
      <c r="S1" s="5" t="s">
        <v>1</v>
      </c>
    </row>
    <row r="2" s="260" customFormat="true" ht="12.75" hidden="false" customHeight="true" outlineLevel="0" collapsed="false">
      <c r="A2" s="7"/>
      <c r="B2" s="68"/>
      <c r="C2" s="68"/>
      <c r="D2" s="286"/>
      <c r="E2" s="286"/>
      <c r="F2" s="286"/>
      <c r="G2" s="286"/>
      <c r="H2" s="286"/>
      <c r="I2" s="286"/>
    </row>
    <row r="3" s="255" customFormat="true" ht="20.25" hidden="false" customHeight="true" outlineLevel="0" collapsed="false">
      <c r="A3" s="254" t="s">
        <v>175</v>
      </c>
      <c r="B3" s="254"/>
      <c r="C3" s="254"/>
      <c r="D3" s="254"/>
      <c r="E3" s="254"/>
      <c r="F3" s="254"/>
      <c r="G3" s="254"/>
      <c r="H3" s="254"/>
      <c r="I3" s="254"/>
      <c r="J3" s="294" t="s">
        <v>176</v>
      </c>
      <c r="K3" s="294"/>
      <c r="L3" s="294"/>
      <c r="M3" s="294"/>
      <c r="N3" s="294"/>
      <c r="O3" s="294"/>
      <c r="P3" s="294"/>
      <c r="Q3" s="294"/>
      <c r="R3" s="294"/>
      <c r="S3" s="294"/>
    </row>
    <row r="4" s="257" customFormat="tru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95"/>
      <c r="K4" s="295"/>
      <c r="L4" s="295"/>
      <c r="M4" s="295"/>
      <c r="N4" s="295"/>
      <c r="O4" s="295"/>
      <c r="P4" s="295"/>
      <c r="Q4" s="295"/>
      <c r="R4" s="295"/>
      <c r="S4" s="295"/>
    </row>
    <row r="5" s="260" customFormat="true" ht="12.75" hidden="false" customHeight="false" outlineLevel="0" collapsed="false">
      <c r="A5" s="221" t="s">
        <v>157</v>
      </c>
      <c r="B5" s="224"/>
      <c r="C5" s="224"/>
      <c r="D5" s="258"/>
      <c r="E5" s="258"/>
      <c r="F5" s="258"/>
      <c r="G5" s="258"/>
      <c r="H5" s="258"/>
      <c r="I5" s="258"/>
      <c r="J5" s="224"/>
      <c r="K5" s="258"/>
      <c r="L5" s="224"/>
      <c r="M5" s="258"/>
      <c r="N5" s="258"/>
      <c r="O5" s="258"/>
      <c r="P5" s="258"/>
      <c r="Q5" s="258"/>
      <c r="R5" s="258"/>
      <c r="S5" s="196" t="s">
        <v>135</v>
      </c>
    </row>
    <row r="6" s="263" customFormat="true" ht="15.75" hidden="false" customHeight="true" outlineLevel="0" collapsed="false">
      <c r="A6" s="197" t="s">
        <v>119</v>
      </c>
      <c r="B6" s="296" t="s">
        <v>177</v>
      </c>
      <c r="C6" s="296"/>
      <c r="D6" s="261" t="s">
        <v>178</v>
      </c>
      <c r="E6" s="261"/>
      <c r="F6" s="261"/>
      <c r="G6" s="262" t="s">
        <v>179</v>
      </c>
      <c r="H6" s="262"/>
      <c r="I6" s="262"/>
      <c r="J6" s="297" t="s">
        <v>180</v>
      </c>
      <c r="K6" s="297"/>
      <c r="L6" s="297"/>
      <c r="M6" s="261" t="s">
        <v>181</v>
      </c>
      <c r="N6" s="261"/>
      <c r="O6" s="261"/>
      <c r="P6" s="261" t="s">
        <v>182</v>
      </c>
      <c r="Q6" s="261"/>
      <c r="R6" s="261"/>
      <c r="S6" s="229" t="s">
        <v>15</v>
      </c>
    </row>
    <row r="7" s="263" customFormat="true" ht="15.75" hidden="false" customHeight="true" outlineLevel="0" collapsed="false">
      <c r="A7" s="197"/>
      <c r="B7" s="298" t="s">
        <v>147</v>
      </c>
      <c r="C7" s="299" t="s">
        <v>183</v>
      </c>
      <c r="D7" s="265" t="s">
        <v>147</v>
      </c>
      <c r="E7" s="300" t="s">
        <v>183</v>
      </c>
      <c r="F7" s="301"/>
      <c r="G7" s="265" t="s">
        <v>147</v>
      </c>
      <c r="H7" s="300" t="s">
        <v>183</v>
      </c>
      <c r="I7" s="302"/>
      <c r="J7" s="303" t="s">
        <v>147</v>
      </c>
      <c r="K7" s="298" t="s">
        <v>148</v>
      </c>
      <c r="L7" s="301"/>
      <c r="M7" s="265" t="s">
        <v>147</v>
      </c>
      <c r="N7" s="266" t="s">
        <v>183</v>
      </c>
      <c r="O7" s="304"/>
      <c r="P7" s="265" t="s">
        <v>147</v>
      </c>
      <c r="Q7" s="266" t="s">
        <v>148</v>
      </c>
      <c r="R7" s="274"/>
      <c r="S7" s="229"/>
    </row>
    <row r="8" s="263" customFormat="true" ht="15.75" hidden="false" customHeight="true" outlineLevel="0" collapsed="false">
      <c r="A8" s="197"/>
      <c r="B8" s="50"/>
      <c r="C8" s="305"/>
      <c r="D8" s="271"/>
      <c r="E8" s="249"/>
      <c r="F8" s="306"/>
      <c r="G8" s="271"/>
      <c r="H8" s="70"/>
      <c r="I8" s="307"/>
      <c r="J8" s="308"/>
      <c r="K8" s="249"/>
      <c r="L8" s="306"/>
      <c r="M8" s="271"/>
      <c r="N8" s="249"/>
      <c r="O8" s="306"/>
      <c r="P8" s="271"/>
      <c r="R8" s="306"/>
      <c r="S8" s="229"/>
    </row>
    <row r="9" s="276" customFormat="true" ht="15.75" hidden="false" customHeight="true" outlineLevel="0" collapsed="false">
      <c r="A9" s="197"/>
      <c r="B9" s="306" t="s">
        <v>152</v>
      </c>
      <c r="C9" s="309" t="s">
        <v>153</v>
      </c>
      <c r="D9" s="277" t="s">
        <v>152</v>
      </c>
      <c r="E9" s="310" t="s">
        <v>153</v>
      </c>
      <c r="F9" s="311" t="s">
        <v>161</v>
      </c>
      <c r="G9" s="277" t="s">
        <v>152</v>
      </c>
      <c r="H9" s="310" t="s">
        <v>153</v>
      </c>
      <c r="I9" s="312" t="s">
        <v>161</v>
      </c>
      <c r="J9" s="313" t="s">
        <v>152</v>
      </c>
      <c r="K9" s="306" t="s">
        <v>153</v>
      </c>
      <c r="L9" s="314" t="s">
        <v>161</v>
      </c>
      <c r="M9" s="277" t="s">
        <v>152</v>
      </c>
      <c r="N9" s="276" t="s">
        <v>153</v>
      </c>
      <c r="O9" s="311" t="s">
        <v>161</v>
      </c>
      <c r="P9" s="277" t="s">
        <v>152</v>
      </c>
      <c r="Q9" s="276" t="s">
        <v>153</v>
      </c>
      <c r="R9" s="315" t="s">
        <v>161</v>
      </c>
      <c r="S9" s="229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</row>
    <row r="10" s="260" customFormat="true" ht="30" hidden="false" customHeight="true" outlineLevel="0" collapsed="false">
      <c r="A10" s="19" t="s">
        <v>26</v>
      </c>
      <c r="B10" s="316" t="n">
        <v>79</v>
      </c>
      <c r="C10" s="316" t="n">
        <v>94.7</v>
      </c>
      <c r="D10" s="316" t="n">
        <v>2</v>
      </c>
      <c r="E10" s="316" t="n">
        <v>1.9</v>
      </c>
      <c r="F10" s="316" t="n">
        <v>99</v>
      </c>
      <c r="G10" s="316" t="n">
        <v>2</v>
      </c>
      <c r="H10" s="316" t="n">
        <v>1.8</v>
      </c>
      <c r="I10" s="316" t="n">
        <v>93</v>
      </c>
      <c r="J10" s="316" t="n">
        <v>62</v>
      </c>
      <c r="K10" s="316" t="n">
        <v>77.5</v>
      </c>
      <c r="L10" s="316" t="n">
        <v>125</v>
      </c>
      <c r="M10" s="316" t="n">
        <v>9</v>
      </c>
      <c r="N10" s="316" t="n">
        <v>8.8</v>
      </c>
      <c r="O10" s="316" t="n">
        <v>98</v>
      </c>
      <c r="P10" s="316" t="n">
        <v>4</v>
      </c>
      <c r="Q10" s="316" t="n">
        <v>4.7</v>
      </c>
      <c r="R10" s="316" t="n">
        <v>119</v>
      </c>
      <c r="S10" s="92" t="n">
        <v>2000</v>
      </c>
    </row>
    <row r="11" s="260" customFormat="true" ht="30" hidden="false" customHeight="true" outlineLevel="0" collapsed="false">
      <c r="A11" s="19" t="s">
        <v>27</v>
      </c>
      <c r="B11" s="316" t="n">
        <v>71.5</v>
      </c>
      <c r="C11" s="316" t="n">
        <v>86.1</v>
      </c>
      <c r="D11" s="316" t="n">
        <v>2</v>
      </c>
      <c r="E11" s="316" t="n">
        <v>1.8</v>
      </c>
      <c r="F11" s="316" t="n">
        <v>99</v>
      </c>
      <c r="G11" s="316" t="n">
        <v>1.5</v>
      </c>
      <c r="H11" s="316" t="n">
        <v>1.4</v>
      </c>
      <c r="I11" s="316" t="s">
        <v>170</v>
      </c>
      <c r="J11" s="316" t="n">
        <v>59</v>
      </c>
      <c r="K11" s="316" t="n">
        <v>72</v>
      </c>
      <c r="L11" s="316" t="n">
        <v>122</v>
      </c>
      <c r="M11" s="316" t="n">
        <v>5</v>
      </c>
      <c r="N11" s="316" t="n">
        <v>6.2</v>
      </c>
      <c r="O11" s="316" t="n">
        <v>124</v>
      </c>
      <c r="P11" s="316" t="n">
        <v>4</v>
      </c>
      <c r="Q11" s="316" t="n">
        <v>4.7</v>
      </c>
      <c r="R11" s="316" t="n">
        <v>119</v>
      </c>
      <c r="S11" s="92" t="n">
        <v>2001</v>
      </c>
    </row>
    <row r="12" s="260" customFormat="true" ht="30" hidden="false" customHeight="true" outlineLevel="0" collapsed="false">
      <c r="A12" s="19" t="s">
        <v>184</v>
      </c>
      <c r="B12" s="316" t="n">
        <v>92.5</v>
      </c>
      <c r="C12" s="316" t="n">
        <v>95.5</v>
      </c>
      <c r="D12" s="316" t="n">
        <v>0.5</v>
      </c>
      <c r="E12" s="316" t="n">
        <v>0.3</v>
      </c>
      <c r="F12" s="316" t="n">
        <v>60</v>
      </c>
      <c r="G12" s="316" t="n">
        <v>1</v>
      </c>
      <c r="H12" s="316" t="n">
        <v>0.2</v>
      </c>
      <c r="I12" s="316" t="n">
        <v>20</v>
      </c>
      <c r="J12" s="316" t="n">
        <v>54</v>
      </c>
      <c r="K12" s="316" t="n">
        <v>64.8</v>
      </c>
      <c r="L12" s="316" t="n">
        <v>120</v>
      </c>
      <c r="M12" s="316" t="n">
        <v>2</v>
      </c>
      <c r="N12" s="316" t="n">
        <v>2.2</v>
      </c>
      <c r="O12" s="316" t="n">
        <v>110</v>
      </c>
      <c r="P12" s="316" t="n">
        <v>35</v>
      </c>
      <c r="Q12" s="316" t="n">
        <v>28</v>
      </c>
      <c r="R12" s="316" t="n">
        <v>80</v>
      </c>
      <c r="S12" s="92" t="n">
        <v>2002</v>
      </c>
    </row>
    <row r="13" s="260" customFormat="true" ht="30" hidden="false" customHeight="true" outlineLevel="0" collapsed="false">
      <c r="A13" s="19" t="s">
        <v>28</v>
      </c>
      <c r="B13" s="316" t="n">
        <v>45</v>
      </c>
      <c r="C13" s="316" t="n">
        <v>55</v>
      </c>
      <c r="D13" s="316" t="n">
        <v>1</v>
      </c>
      <c r="E13" s="316" t="n">
        <v>1</v>
      </c>
      <c r="F13" s="316" t="n">
        <v>97</v>
      </c>
      <c r="G13" s="316" t="n">
        <v>1</v>
      </c>
      <c r="H13" s="316" t="n">
        <v>1</v>
      </c>
      <c r="I13" s="316" t="n">
        <v>99</v>
      </c>
      <c r="J13" s="316" t="n">
        <v>37</v>
      </c>
      <c r="K13" s="316" t="n">
        <v>46</v>
      </c>
      <c r="L13" s="316" t="n">
        <v>124</v>
      </c>
      <c r="M13" s="316" t="n">
        <v>2</v>
      </c>
      <c r="N13" s="316" t="n">
        <v>2</v>
      </c>
      <c r="O13" s="316" t="n">
        <v>99</v>
      </c>
      <c r="P13" s="316" t="n">
        <v>4</v>
      </c>
      <c r="Q13" s="316" t="n">
        <v>5</v>
      </c>
      <c r="R13" s="316" t="n">
        <v>114</v>
      </c>
      <c r="S13" s="92" t="n">
        <v>2003</v>
      </c>
    </row>
    <row r="14" s="260" customFormat="true" ht="30" hidden="false" customHeight="true" outlineLevel="0" collapsed="false">
      <c r="A14" s="19" t="s">
        <v>29</v>
      </c>
      <c r="B14" s="316" t="n">
        <v>45</v>
      </c>
      <c r="C14" s="316" t="n">
        <v>55</v>
      </c>
      <c r="D14" s="316" t="n">
        <v>1</v>
      </c>
      <c r="E14" s="316" t="n">
        <v>1</v>
      </c>
      <c r="F14" s="316" t="n">
        <v>97</v>
      </c>
      <c r="G14" s="316" t="n">
        <v>1</v>
      </c>
      <c r="H14" s="316" t="n">
        <v>1</v>
      </c>
      <c r="I14" s="316" t="n">
        <v>99</v>
      </c>
      <c r="J14" s="316" t="n">
        <v>37</v>
      </c>
      <c r="K14" s="316" t="n">
        <v>46</v>
      </c>
      <c r="L14" s="316" t="n">
        <v>124</v>
      </c>
      <c r="M14" s="316" t="n">
        <v>2</v>
      </c>
      <c r="N14" s="316" t="n">
        <v>2</v>
      </c>
      <c r="O14" s="316" t="n">
        <v>99</v>
      </c>
      <c r="P14" s="316" t="n">
        <v>4</v>
      </c>
      <c r="Q14" s="316" t="n">
        <v>5</v>
      </c>
      <c r="R14" s="316" t="n">
        <v>114</v>
      </c>
      <c r="S14" s="92" t="n">
        <v>2004</v>
      </c>
    </row>
    <row r="15" s="282" customFormat="true" ht="30" hidden="false" customHeight="true" outlineLevel="0" collapsed="false">
      <c r="A15" s="40" t="s">
        <v>30</v>
      </c>
      <c r="B15" s="317"/>
      <c r="C15" s="317"/>
      <c r="D15" s="317"/>
      <c r="E15" s="317"/>
      <c r="F15" s="318" t="s">
        <v>185</v>
      </c>
      <c r="G15" s="317"/>
      <c r="H15" s="318" t="s">
        <v>186</v>
      </c>
      <c r="I15" s="317"/>
      <c r="J15" s="317"/>
      <c r="K15" s="318" t="s">
        <v>173</v>
      </c>
      <c r="L15" s="317"/>
      <c r="M15" s="318" t="s">
        <v>174</v>
      </c>
      <c r="N15" s="317"/>
      <c r="O15" s="317"/>
      <c r="P15" s="317"/>
      <c r="Q15" s="317"/>
      <c r="R15" s="319"/>
      <c r="S15" s="320" t="n">
        <v>2005</v>
      </c>
    </row>
    <row r="16" s="260" customFormat="true" ht="3" hidden="false" customHeight="true" outlineLevel="0" collapsed="false">
      <c r="A16" s="28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321"/>
    </row>
    <row r="17" s="260" customFormat="true" ht="3" hidden="false" customHeight="true" outlineLevel="0" collapsed="false">
      <c r="A17" s="23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</row>
    <row r="18" s="260" customFormat="true" ht="12" hidden="false" customHeight="false" outlineLevel="0" collapsed="false">
      <c r="A18" s="215" t="s">
        <v>154</v>
      </c>
      <c r="B18" s="322"/>
      <c r="C18" s="322"/>
      <c r="D18" s="322"/>
      <c r="E18" s="322"/>
      <c r="F18" s="322"/>
      <c r="G18" s="322"/>
      <c r="H18" s="322"/>
      <c r="I18" s="322"/>
      <c r="J18" s="57" t="s">
        <v>64</v>
      </c>
      <c r="K18" s="322"/>
      <c r="L18" s="322"/>
      <c r="M18" s="322"/>
      <c r="N18" s="322"/>
      <c r="O18" s="322"/>
      <c r="P18" s="286"/>
      <c r="Q18" s="286"/>
      <c r="R18" s="286"/>
    </row>
    <row r="19" s="260" customFormat="true" ht="12" hidden="false" customHeight="false" outlineLevel="0" collapsed="false">
      <c r="B19" s="322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2"/>
      <c r="P19" s="286"/>
      <c r="Q19" s="286"/>
      <c r="R19" s="286"/>
    </row>
    <row r="20" customFormat="false" ht="15.75" hidden="false" customHeight="false" outlineLevel="0" collapsed="false">
      <c r="B20" s="323"/>
      <c r="C20" s="323"/>
      <c r="D20" s="323"/>
      <c r="E20" s="323"/>
      <c r="F20" s="323"/>
      <c r="G20" s="323"/>
      <c r="H20" s="323"/>
      <c r="I20" s="323"/>
      <c r="J20" s="324"/>
      <c r="K20" s="324"/>
      <c r="L20" s="324"/>
      <c r="M20" s="324"/>
      <c r="N20" s="324"/>
      <c r="O20" s="324"/>
    </row>
    <row r="21" customFormat="false" ht="15.75" hidden="true" customHeight="false" outlineLevel="0" collapsed="false">
      <c r="B21" s="323"/>
      <c r="C21" s="323"/>
      <c r="D21" s="323"/>
      <c r="E21" s="323"/>
      <c r="F21" s="323"/>
      <c r="G21" s="323"/>
      <c r="H21" s="323"/>
      <c r="I21" s="323"/>
      <c r="J21" s="324"/>
      <c r="K21" s="324"/>
      <c r="L21" s="324"/>
      <c r="M21" s="324"/>
      <c r="N21" s="324"/>
      <c r="O21" s="324"/>
    </row>
    <row r="22" customFormat="false" ht="15.75" hidden="true" customHeight="false" outlineLevel="0" collapsed="false">
      <c r="B22" s="323"/>
      <c r="C22" s="323"/>
      <c r="D22" s="323"/>
      <c r="E22" s="323"/>
      <c r="F22" s="323"/>
      <c r="G22" s="323"/>
      <c r="H22" s="323"/>
      <c r="I22" s="323"/>
      <c r="J22" s="324"/>
      <c r="K22" s="324"/>
      <c r="L22" s="324"/>
      <c r="M22" s="324"/>
      <c r="N22" s="324"/>
      <c r="O22" s="324"/>
    </row>
    <row r="23" customFormat="false" ht="15.75" hidden="true" customHeight="false" outlineLevel="0" collapsed="false">
      <c r="B23" s="323"/>
      <c r="C23" s="323"/>
      <c r="D23" s="323"/>
      <c r="E23" s="323"/>
      <c r="F23" s="323"/>
      <c r="G23" s="323"/>
      <c r="H23" s="323"/>
      <c r="I23" s="323"/>
      <c r="J23" s="324"/>
      <c r="K23" s="324"/>
      <c r="L23" s="324"/>
      <c r="M23" s="324"/>
      <c r="N23" s="324"/>
      <c r="O23" s="324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true" customHeight="false" outlineLevel="0" collapsed="false">
      <c r="H30" s="325"/>
    </row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7" activeCellId="0" sqref="J7"/>
    </sheetView>
  </sheetViews>
  <sheetFormatPr defaultColWidth="8.96875" defaultRowHeight="15.75" zeroHeight="true" outlineLevelRow="0" outlineLevelCol="0"/>
  <cols>
    <col collapsed="false" customWidth="true" hidden="false" outlineLevel="0" max="1" min="1" style="288" width="9.77"/>
    <col collapsed="false" customWidth="true" hidden="false" outlineLevel="0" max="4" min="2" style="61" width="7.99"/>
    <col collapsed="false" customWidth="true" hidden="false" outlineLevel="0" max="5" min="5" style="289" width="7.99"/>
    <col collapsed="false" customWidth="true" hidden="false" outlineLevel="0" max="7" min="6" style="61" width="7.99"/>
    <col collapsed="false" customWidth="true" hidden="false" outlineLevel="0" max="8" min="8" style="289" width="7.99"/>
    <col collapsed="false" customWidth="true" hidden="false" outlineLevel="0" max="9" min="9" style="61" width="7.99"/>
    <col collapsed="false" customWidth="true" hidden="false" outlineLevel="0" max="12" min="10" style="289" width="7.99"/>
    <col collapsed="false" customWidth="true" hidden="false" outlineLevel="0" max="13" min="13" style="61" width="7.99"/>
    <col collapsed="false" customWidth="true" hidden="false" outlineLevel="0" max="14" min="14" style="289" width="7.99"/>
    <col collapsed="false" customWidth="true" hidden="false" outlineLevel="0" max="15" min="15" style="61" width="7.99"/>
    <col collapsed="false" customWidth="true" hidden="false" outlineLevel="0" max="16" min="16" style="288" width="9.77"/>
    <col collapsed="false" customWidth="false" hidden="true" outlineLevel="0" max="257" min="17" style="290" width="8.97"/>
    <col collapsed="false" customWidth="false" hidden="true" outlineLevel="0" max="16384" min="258" style="0" width="8.97"/>
  </cols>
  <sheetData>
    <row r="1" s="292" customFormat="true" ht="11.25" hidden="false" customHeight="false" outlineLevel="0" collapsed="false">
      <c r="A1" s="3" t="s">
        <v>0</v>
      </c>
      <c r="B1" s="64"/>
      <c r="C1" s="64"/>
      <c r="D1" s="64"/>
      <c r="E1" s="291"/>
      <c r="F1" s="64"/>
      <c r="G1" s="64"/>
      <c r="H1" s="291"/>
      <c r="I1" s="64"/>
      <c r="J1" s="291"/>
      <c r="K1" s="291"/>
      <c r="L1" s="291"/>
      <c r="M1" s="64"/>
      <c r="N1" s="291"/>
      <c r="O1" s="64"/>
      <c r="P1" s="5" t="s">
        <v>1</v>
      </c>
    </row>
    <row r="2" s="260" customFormat="true" ht="12.75" hidden="false" customHeight="true" outlineLevel="0" collapsed="false">
      <c r="A2" s="7"/>
      <c r="B2" s="68"/>
      <c r="C2" s="68"/>
      <c r="D2" s="68"/>
      <c r="E2" s="286"/>
      <c r="F2" s="68"/>
      <c r="G2" s="68"/>
      <c r="H2" s="286"/>
      <c r="I2" s="68"/>
      <c r="J2" s="286"/>
      <c r="K2" s="286"/>
      <c r="L2" s="286"/>
      <c r="M2" s="68"/>
      <c r="N2" s="286"/>
      <c r="O2" s="68"/>
      <c r="P2" s="326"/>
    </row>
    <row r="3" s="255" customFormat="true" ht="20.25" hidden="false" customHeight="true" outlineLevel="0" collapsed="false">
      <c r="A3" s="254" t="s">
        <v>187</v>
      </c>
      <c r="B3" s="254"/>
      <c r="C3" s="254"/>
      <c r="D3" s="254"/>
      <c r="E3" s="254"/>
      <c r="F3" s="254"/>
      <c r="G3" s="254"/>
      <c r="H3" s="254"/>
      <c r="I3" s="294" t="s">
        <v>188</v>
      </c>
      <c r="J3" s="294"/>
      <c r="K3" s="294"/>
      <c r="L3" s="294"/>
      <c r="M3" s="294"/>
      <c r="N3" s="294"/>
      <c r="O3" s="294"/>
      <c r="P3" s="294"/>
    </row>
    <row r="4" s="257" customFormat="tru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95"/>
      <c r="J4" s="295"/>
      <c r="K4" s="295"/>
      <c r="L4" s="295"/>
      <c r="M4" s="295"/>
      <c r="N4" s="295"/>
      <c r="O4" s="295"/>
      <c r="P4" s="295"/>
    </row>
    <row r="5" s="260" customFormat="true" ht="12.75" hidden="false" customHeight="false" outlineLevel="0" collapsed="false">
      <c r="A5" s="221" t="s">
        <v>157</v>
      </c>
      <c r="B5" s="224"/>
      <c r="C5" s="224"/>
      <c r="D5" s="224"/>
      <c r="E5" s="258"/>
      <c r="F5" s="224"/>
      <c r="G5" s="224"/>
      <c r="H5" s="258"/>
      <c r="I5" s="224"/>
      <c r="J5" s="258"/>
      <c r="K5" s="258"/>
      <c r="L5" s="258"/>
      <c r="M5" s="224"/>
      <c r="N5" s="258"/>
      <c r="O5" s="224"/>
      <c r="P5" s="196" t="s">
        <v>135</v>
      </c>
    </row>
    <row r="6" s="263" customFormat="true" ht="15.75" hidden="false" customHeight="true" outlineLevel="0" collapsed="false">
      <c r="A6" s="197" t="s">
        <v>119</v>
      </c>
      <c r="B6" s="296" t="s">
        <v>164</v>
      </c>
      <c r="C6" s="296"/>
      <c r="D6" s="296" t="s">
        <v>189</v>
      </c>
      <c r="E6" s="296"/>
      <c r="F6" s="296"/>
      <c r="G6" s="228" t="s">
        <v>190</v>
      </c>
      <c r="H6" s="228"/>
      <c r="I6" s="327"/>
      <c r="J6" s="261" t="s">
        <v>191</v>
      </c>
      <c r="K6" s="261"/>
      <c r="L6" s="261"/>
      <c r="M6" s="296" t="s">
        <v>192</v>
      </c>
      <c r="N6" s="296"/>
      <c r="O6" s="296"/>
      <c r="P6" s="229" t="s">
        <v>15</v>
      </c>
    </row>
    <row r="7" s="263" customFormat="true" ht="15.75" hidden="false" customHeight="true" outlineLevel="0" collapsed="false">
      <c r="A7" s="197"/>
      <c r="B7" s="303" t="s">
        <v>147</v>
      </c>
      <c r="C7" s="199" t="s">
        <v>148</v>
      </c>
      <c r="D7" s="199" t="s">
        <v>147</v>
      </c>
      <c r="E7" s="328" t="s">
        <v>148</v>
      </c>
      <c r="F7" s="302"/>
      <c r="G7" s="199" t="s">
        <v>147</v>
      </c>
      <c r="H7" s="328" t="s">
        <v>148</v>
      </c>
      <c r="I7" s="302"/>
      <c r="J7" s="264" t="s">
        <v>193</v>
      </c>
      <c r="K7" s="266" t="s">
        <v>148</v>
      </c>
      <c r="L7" s="267"/>
      <c r="M7" s="303" t="s">
        <v>147</v>
      </c>
      <c r="N7" s="328" t="s">
        <v>148</v>
      </c>
      <c r="O7" s="329"/>
      <c r="P7" s="229"/>
    </row>
    <row r="8" s="263" customFormat="true" ht="15.75" hidden="false" customHeight="true" outlineLevel="0" collapsed="false">
      <c r="A8" s="197"/>
      <c r="B8" s="308"/>
      <c r="C8" s="330"/>
      <c r="D8" s="330"/>
      <c r="E8" s="249"/>
      <c r="F8" s="331"/>
      <c r="G8" s="330"/>
      <c r="H8" s="69"/>
      <c r="I8" s="331"/>
      <c r="J8" s="270"/>
      <c r="K8" s="249"/>
      <c r="L8" s="272"/>
      <c r="M8" s="308"/>
      <c r="N8" s="249"/>
      <c r="O8" s="332"/>
      <c r="P8" s="229"/>
    </row>
    <row r="9" s="263" customFormat="true" ht="15.75" hidden="false" customHeight="true" outlineLevel="0" collapsed="false">
      <c r="A9" s="197"/>
      <c r="B9" s="313" t="s">
        <v>152</v>
      </c>
      <c r="C9" s="307" t="s">
        <v>153</v>
      </c>
      <c r="D9" s="307" t="s">
        <v>152</v>
      </c>
      <c r="E9" s="306" t="s">
        <v>153</v>
      </c>
      <c r="F9" s="238" t="s">
        <v>161</v>
      </c>
      <c r="G9" s="307" t="s">
        <v>152</v>
      </c>
      <c r="H9" s="306" t="s">
        <v>153</v>
      </c>
      <c r="I9" s="312" t="s">
        <v>161</v>
      </c>
      <c r="J9" s="272" t="s">
        <v>152</v>
      </c>
      <c r="K9" s="276" t="s">
        <v>153</v>
      </c>
      <c r="L9" s="238" t="s">
        <v>161</v>
      </c>
      <c r="M9" s="313" t="s">
        <v>152</v>
      </c>
      <c r="N9" s="306" t="s">
        <v>153</v>
      </c>
      <c r="O9" s="238" t="s">
        <v>161</v>
      </c>
      <c r="P9" s="229"/>
    </row>
    <row r="10" s="260" customFormat="true" ht="30" hidden="false" customHeight="true" outlineLevel="0" collapsed="false">
      <c r="A10" s="240" t="n">
        <v>2000</v>
      </c>
      <c r="B10" s="333" t="n">
        <v>434</v>
      </c>
      <c r="C10" s="333" t="n">
        <v>602.3</v>
      </c>
      <c r="D10" s="333" t="n">
        <v>332</v>
      </c>
      <c r="E10" s="333" t="n">
        <v>491</v>
      </c>
      <c r="F10" s="333" t="n">
        <v>148</v>
      </c>
      <c r="G10" s="333" t="n">
        <v>59</v>
      </c>
      <c r="H10" s="333" t="n">
        <v>63.7</v>
      </c>
      <c r="I10" s="333" t="n">
        <v>108</v>
      </c>
      <c r="J10" s="333" t="n">
        <v>28</v>
      </c>
      <c r="K10" s="333" t="n">
        <v>31.6</v>
      </c>
      <c r="L10" s="333" t="n">
        <v>113</v>
      </c>
      <c r="M10" s="333" t="n">
        <v>15</v>
      </c>
      <c r="N10" s="333" t="n">
        <v>16</v>
      </c>
      <c r="O10" s="334" t="n">
        <v>107</v>
      </c>
      <c r="P10" s="335" t="n">
        <v>2000</v>
      </c>
    </row>
    <row r="11" s="260" customFormat="true" ht="30" hidden="false" customHeight="true" outlineLevel="0" collapsed="false">
      <c r="A11" s="240" t="n">
        <v>2001</v>
      </c>
      <c r="B11" s="333" t="n">
        <v>456</v>
      </c>
      <c r="C11" s="333" t="n">
        <v>598.5</v>
      </c>
      <c r="D11" s="333" t="n">
        <v>354</v>
      </c>
      <c r="E11" s="333" t="n">
        <v>487</v>
      </c>
      <c r="F11" s="333" t="n">
        <v>137</v>
      </c>
      <c r="G11" s="333" t="n">
        <v>59</v>
      </c>
      <c r="H11" s="333" t="n">
        <v>64</v>
      </c>
      <c r="I11" s="333" t="n">
        <v>108</v>
      </c>
      <c r="J11" s="333" t="n">
        <v>29</v>
      </c>
      <c r="K11" s="333" t="n">
        <v>33</v>
      </c>
      <c r="L11" s="333" t="n">
        <v>114</v>
      </c>
      <c r="M11" s="333" t="n">
        <v>14</v>
      </c>
      <c r="N11" s="333" t="n">
        <v>14.5</v>
      </c>
      <c r="O11" s="334" t="n">
        <v>103</v>
      </c>
      <c r="P11" s="335" t="n">
        <v>2001</v>
      </c>
    </row>
    <row r="12" s="260" customFormat="true" ht="30" hidden="false" customHeight="true" outlineLevel="0" collapsed="false">
      <c r="A12" s="240" t="n">
        <v>2002</v>
      </c>
      <c r="B12" s="333" t="n">
        <v>646</v>
      </c>
      <c r="C12" s="333" t="n">
        <v>789</v>
      </c>
      <c r="D12" s="333" t="n">
        <v>557</v>
      </c>
      <c r="E12" s="333" t="n">
        <v>696</v>
      </c>
      <c r="F12" s="333" t="n">
        <v>125</v>
      </c>
      <c r="G12" s="333" t="n">
        <v>54</v>
      </c>
      <c r="H12" s="333" t="n">
        <v>55</v>
      </c>
      <c r="I12" s="333" t="n">
        <v>102</v>
      </c>
      <c r="J12" s="333" t="n">
        <v>25</v>
      </c>
      <c r="K12" s="333" t="n">
        <v>26</v>
      </c>
      <c r="L12" s="333" t="n">
        <v>105</v>
      </c>
      <c r="M12" s="333" t="n">
        <v>10</v>
      </c>
      <c r="N12" s="333" t="n">
        <v>12</v>
      </c>
      <c r="O12" s="334" t="n">
        <v>120</v>
      </c>
      <c r="P12" s="335" t="n">
        <v>2002</v>
      </c>
    </row>
    <row r="13" s="260" customFormat="true" ht="30" hidden="false" customHeight="true" outlineLevel="0" collapsed="false">
      <c r="A13" s="240" t="n">
        <v>2003</v>
      </c>
      <c r="B13" s="333" t="n">
        <v>444</v>
      </c>
      <c r="C13" s="333" t="n">
        <v>641</v>
      </c>
      <c r="D13" s="333" t="n">
        <v>369</v>
      </c>
      <c r="E13" s="333" t="n">
        <v>550</v>
      </c>
      <c r="F13" s="333" t="n">
        <v>149</v>
      </c>
      <c r="G13" s="333" t="n">
        <v>19</v>
      </c>
      <c r="H13" s="333" t="n">
        <v>17</v>
      </c>
      <c r="I13" s="333" t="n">
        <v>88</v>
      </c>
      <c r="J13" s="333" t="n">
        <v>7</v>
      </c>
      <c r="K13" s="333" t="n">
        <v>8</v>
      </c>
      <c r="L13" s="333" t="n">
        <v>104</v>
      </c>
      <c r="M13" s="333" t="n">
        <v>49</v>
      </c>
      <c r="N13" s="333" t="n">
        <v>66</v>
      </c>
      <c r="O13" s="334" t="n">
        <v>134</v>
      </c>
      <c r="P13" s="335" t="n">
        <v>2003</v>
      </c>
    </row>
    <row r="14" s="260" customFormat="true" ht="30" hidden="false" customHeight="true" outlineLevel="0" collapsed="false">
      <c r="A14" s="240" t="n">
        <v>2004</v>
      </c>
      <c r="B14" s="333" t="n">
        <v>416</v>
      </c>
      <c r="C14" s="333" t="n">
        <v>551.5</v>
      </c>
      <c r="D14" s="333" t="n">
        <v>354</v>
      </c>
      <c r="E14" s="333" t="n">
        <v>487</v>
      </c>
      <c r="F14" s="333" t="n">
        <v>137</v>
      </c>
      <c r="G14" s="333" t="n">
        <v>19</v>
      </c>
      <c r="H14" s="333" t="n">
        <v>17</v>
      </c>
      <c r="I14" s="333" t="n">
        <v>88</v>
      </c>
      <c r="J14" s="333" t="n">
        <v>29</v>
      </c>
      <c r="K14" s="333" t="n">
        <v>33</v>
      </c>
      <c r="L14" s="333" t="n">
        <v>114</v>
      </c>
      <c r="M14" s="333" t="n">
        <v>14</v>
      </c>
      <c r="N14" s="333" t="n">
        <v>14.5</v>
      </c>
      <c r="O14" s="334" t="n">
        <v>103</v>
      </c>
      <c r="P14" s="335" t="n">
        <v>2004</v>
      </c>
    </row>
    <row r="15" s="282" customFormat="true" ht="30" hidden="false" customHeight="true" outlineLevel="0" collapsed="false">
      <c r="A15" s="242" t="n">
        <v>2005</v>
      </c>
      <c r="B15" s="336"/>
      <c r="C15" s="336"/>
      <c r="D15" s="337" t="s">
        <v>171</v>
      </c>
      <c r="E15" s="337"/>
      <c r="F15" s="336"/>
      <c r="G15" s="337" t="s">
        <v>186</v>
      </c>
      <c r="H15" s="337"/>
      <c r="I15" s="336"/>
      <c r="J15" s="337" t="s">
        <v>173</v>
      </c>
      <c r="K15" s="337"/>
      <c r="L15" s="336"/>
      <c r="M15" s="337" t="s">
        <v>174</v>
      </c>
      <c r="N15" s="336"/>
      <c r="O15" s="338"/>
      <c r="P15" s="339" t="n">
        <v>2005</v>
      </c>
    </row>
    <row r="16" s="260" customFormat="true" ht="3" hidden="false" customHeight="true" outlineLevel="0" collapsed="false">
      <c r="A16" s="246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321"/>
    </row>
    <row r="17" s="260" customFormat="true" ht="3" hidden="false" customHeight="true" outlineLevel="0" collapsed="false">
      <c r="A17" s="70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260" customFormat="true" ht="12.95" hidden="false" customHeight="true" outlineLevel="0" collapsed="false">
      <c r="A18" s="215"/>
      <c r="B18" s="68"/>
      <c r="C18" s="68"/>
      <c r="D18" s="68"/>
      <c r="E18" s="286"/>
      <c r="F18" s="68"/>
      <c r="G18" s="68"/>
      <c r="H18" s="286"/>
      <c r="I18" s="57"/>
      <c r="J18" s="286"/>
      <c r="K18" s="286"/>
      <c r="L18" s="286"/>
      <c r="M18" s="68"/>
      <c r="N18" s="286"/>
      <c r="O18" s="68"/>
    </row>
    <row r="19" s="260" customFormat="true" ht="12.95" hidden="false" customHeight="true" outlineLevel="0" collapsed="false">
      <c r="B19" s="68"/>
      <c r="C19" s="68"/>
      <c r="D19" s="68"/>
      <c r="E19" s="286"/>
      <c r="F19" s="68"/>
      <c r="G19" s="68"/>
      <c r="H19" s="286"/>
      <c r="I19" s="68"/>
      <c r="J19" s="286"/>
      <c r="K19" s="286"/>
      <c r="L19" s="286"/>
      <c r="M19" s="68"/>
      <c r="N19" s="286"/>
      <c r="O19" s="68"/>
      <c r="P19" s="326"/>
    </row>
    <row r="20" customFormat="false" ht="12.95" hidden="false" customHeight="true" outlineLevel="0" collapsed="false"/>
    <row r="21" customFormat="false" ht="12.95" hidden="true" customHeight="true" outlineLevel="0" collapsed="false"/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9">
    <mergeCell ref="A3:H3"/>
    <mergeCell ref="I3:P3"/>
    <mergeCell ref="A6:A9"/>
    <mergeCell ref="B6:C6"/>
    <mergeCell ref="D6:F6"/>
    <mergeCell ref="G6:H6"/>
    <mergeCell ref="J6:L6"/>
    <mergeCell ref="M6:O6"/>
    <mergeCell ref="P6:P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9" activeCellId="0" sqref="K9"/>
    </sheetView>
  </sheetViews>
  <sheetFormatPr defaultColWidth="8.96875" defaultRowHeight="15.75" zeroHeight="true" outlineLevelRow="0" outlineLevelCol="0"/>
  <cols>
    <col collapsed="false" customWidth="true" hidden="false" outlineLevel="0" max="1" min="1" style="340" width="9.77"/>
    <col collapsed="false" customWidth="true" hidden="false" outlineLevel="0" max="3" min="2" style="341" width="9.33"/>
    <col collapsed="false" customWidth="true" hidden="false" outlineLevel="0" max="4" min="4" style="342" width="9.33"/>
    <col collapsed="false" customWidth="true" hidden="false" outlineLevel="0" max="5" min="5" style="343" width="9.33"/>
    <col collapsed="false" customWidth="true" hidden="false" outlineLevel="0" max="6" min="6" style="344" width="9.33"/>
    <col collapsed="false" customWidth="true" hidden="false" outlineLevel="0" max="7" min="7" style="341" width="9.33"/>
    <col collapsed="false" customWidth="true" hidden="false" outlineLevel="0" max="9" min="8" style="341" width="7.88"/>
    <col collapsed="false" customWidth="true" hidden="false" outlineLevel="0" max="10" min="10" style="345" width="7.88"/>
    <col collapsed="false" customWidth="true" hidden="false" outlineLevel="0" max="13" min="11" style="341" width="7.88"/>
    <col collapsed="false" customWidth="true" hidden="false" outlineLevel="0" max="14" min="14" style="341" width="7.66"/>
    <col collapsed="false" customWidth="true" hidden="false" outlineLevel="0" max="15" min="15" style="340" width="9.77"/>
    <col collapsed="false" customWidth="false" hidden="true" outlineLevel="0" max="257" min="16" style="340" width="8.97"/>
    <col collapsed="false" customWidth="false" hidden="true" outlineLevel="0" max="16384" min="258" style="0" width="8.97"/>
  </cols>
  <sheetData>
    <row r="1" s="351" customFormat="true" ht="11.25" hidden="false" customHeight="false" outlineLevel="0" collapsed="false">
      <c r="A1" s="3" t="s">
        <v>0</v>
      </c>
      <c r="B1" s="346"/>
      <c r="C1" s="346"/>
      <c r="D1" s="347"/>
      <c r="E1" s="348"/>
      <c r="F1" s="349"/>
      <c r="G1" s="346"/>
      <c r="H1" s="346"/>
      <c r="I1" s="346"/>
      <c r="J1" s="350"/>
      <c r="K1" s="346"/>
      <c r="L1" s="346"/>
      <c r="M1" s="346"/>
      <c r="N1" s="346"/>
      <c r="O1" s="5" t="s">
        <v>1</v>
      </c>
    </row>
    <row r="2" s="358" customFormat="true" ht="12.75" hidden="false" customHeight="true" outlineLevel="0" collapsed="false">
      <c r="A2" s="352"/>
      <c r="B2" s="353"/>
      <c r="C2" s="353"/>
      <c r="D2" s="354"/>
      <c r="E2" s="355"/>
      <c r="F2" s="356"/>
      <c r="G2" s="353"/>
      <c r="H2" s="353"/>
      <c r="I2" s="353"/>
      <c r="J2" s="357"/>
      <c r="K2" s="353"/>
      <c r="L2" s="353"/>
      <c r="M2" s="353"/>
      <c r="N2" s="353"/>
    </row>
    <row r="3" s="361" customFormat="true" ht="18.75" hidden="false" customHeight="false" outlineLevel="0" collapsed="false">
      <c r="A3" s="359" t="s">
        <v>194</v>
      </c>
      <c r="B3" s="359"/>
      <c r="C3" s="359"/>
      <c r="D3" s="359"/>
      <c r="E3" s="359"/>
      <c r="F3" s="359"/>
      <c r="G3" s="359"/>
      <c r="H3" s="360" t="s">
        <v>195</v>
      </c>
      <c r="I3" s="360"/>
      <c r="J3" s="360"/>
      <c r="K3" s="360"/>
      <c r="L3" s="360"/>
      <c r="M3" s="360"/>
      <c r="N3" s="360"/>
      <c r="O3" s="360"/>
    </row>
    <row r="4" s="365" customFormat="true" ht="12.75" hidden="false" customHeight="true" outlineLevel="0" collapsed="false">
      <c r="A4" s="362"/>
      <c r="B4" s="362"/>
      <c r="C4" s="362"/>
      <c r="D4" s="362"/>
      <c r="E4" s="362"/>
      <c r="F4" s="362"/>
      <c r="G4" s="363"/>
      <c r="H4" s="364"/>
      <c r="I4" s="364"/>
      <c r="J4" s="364"/>
      <c r="K4" s="364"/>
      <c r="L4" s="364"/>
      <c r="M4" s="364"/>
      <c r="N4" s="364"/>
      <c r="O4" s="364"/>
    </row>
    <row r="5" s="358" customFormat="true" ht="12.75" hidden="false" customHeight="false" outlineLevel="0" collapsed="false">
      <c r="A5" s="366" t="s">
        <v>157</v>
      </c>
      <c r="B5" s="367"/>
      <c r="C5" s="367"/>
      <c r="D5" s="368"/>
      <c r="E5" s="369"/>
      <c r="F5" s="370"/>
      <c r="G5" s="367"/>
      <c r="H5" s="367"/>
      <c r="I5" s="367"/>
      <c r="J5" s="371"/>
      <c r="K5" s="367"/>
      <c r="L5" s="367"/>
      <c r="M5" s="367"/>
      <c r="N5" s="367"/>
      <c r="O5" s="372" t="s">
        <v>135</v>
      </c>
    </row>
    <row r="6" s="381" customFormat="true" ht="15.75" hidden="false" customHeight="true" outlineLevel="0" collapsed="false">
      <c r="A6" s="373"/>
      <c r="B6" s="374" t="s">
        <v>196</v>
      </c>
      <c r="C6" s="374"/>
      <c r="D6" s="374"/>
      <c r="E6" s="375" t="s">
        <v>197</v>
      </c>
      <c r="F6" s="376"/>
      <c r="G6" s="377"/>
      <c r="H6" s="378"/>
      <c r="I6" s="378"/>
      <c r="J6" s="379" t="s">
        <v>198</v>
      </c>
      <c r="K6" s="379"/>
      <c r="L6" s="379"/>
      <c r="M6" s="379"/>
      <c r="N6" s="379"/>
      <c r="O6" s="380"/>
    </row>
    <row r="7" s="381" customFormat="true" ht="15.75" hidden="false" customHeight="true" outlineLevel="0" collapsed="false">
      <c r="A7" s="204"/>
      <c r="B7" s="382" t="s">
        <v>151</v>
      </c>
      <c r="C7" s="383" t="s">
        <v>199</v>
      </c>
      <c r="D7" s="383"/>
      <c r="E7" s="384" t="s">
        <v>150</v>
      </c>
      <c r="F7" s="385" t="s">
        <v>200</v>
      </c>
      <c r="G7" s="385"/>
      <c r="H7" s="386" t="s">
        <v>153</v>
      </c>
      <c r="I7" s="386"/>
      <c r="J7" s="387" t="s">
        <v>147</v>
      </c>
      <c r="K7" s="388" t="s">
        <v>201</v>
      </c>
      <c r="L7" s="388"/>
      <c r="M7" s="388"/>
      <c r="N7" s="388"/>
      <c r="O7" s="389"/>
    </row>
    <row r="8" s="381" customFormat="true" ht="15.75" hidden="false" customHeight="true" outlineLevel="0" collapsed="false">
      <c r="A8" s="204" t="s">
        <v>8</v>
      </c>
      <c r="B8" s="390"/>
      <c r="C8" s="382" t="s">
        <v>202</v>
      </c>
      <c r="D8" s="391" t="s">
        <v>203</v>
      </c>
      <c r="E8" s="355"/>
      <c r="F8" s="392" t="s">
        <v>202</v>
      </c>
      <c r="G8" s="393" t="s">
        <v>203</v>
      </c>
      <c r="H8" s="394" t="s">
        <v>204</v>
      </c>
      <c r="I8" s="394"/>
      <c r="J8" s="357"/>
      <c r="K8" s="382" t="s">
        <v>202</v>
      </c>
      <c r="L8" s="382" t="s">
        <v>203</v>
      </c>
      <c r="M8" s="395" t="s">
        <v>204</v>
      </c>
      <c r="N8" s="395"/>
      <c r="O8" s="396" t="s">
        <v>15</v>
      </c>
    </row>
    <row r="9" s="381" customFormat="true" ht="30.75" hidden="false" customHeight="true" outlineLevel="0" collapsed="false">
      <c r="A9" s="207"/>
      <c r="B9" s="397" t="s">
        <v>152</v>
      </c>
      <c r="C9" s="397" t="s">
        <v>205</v>
      </c>
      <c r="D9" s="398" t="s">
        <v>206</v>
      </c>
      <c r="E9" s="399" t="s">
        <v>152</v>
      </c>
      <c r="F9" s="397" t="s">
        <v>205</v>
      </c>
      <c r="G9" s="398" t="s">
        <v>206</v>
      </c>
      <c r="H9" s="400" t="s">
        <v>207</v>
      </c>
      <c r="I9" s="401" t="s">
        <v>208</v>
      </c>
      <c r="J9" s="402" t="s">
        <v>152</v>
      </c>
      <c r="K9" s="397" t="s">
        <v>205</v>
      </c>
      <c r="L9" s="398" t="s">
        <v>206</v>
      </c>
      <c r="M9" s="400" t="s">
        <v>207</v>
      </c>
      <c r="N9" s="401" t="s">
        <v>208</v>
      </c>
      <c r="O9" s="403"/>
    </row>
    <row r="10" s="358" customFormat="true" ht="30" hidden="false" customHeight="true" outlineLevel="0" collapsed="false">
      <c r="A10" s="404" t="n">
        <v>2000</v>
      </c>
      <c r="B10" s="405" t="n">
        <v>69</v>
      </c>
      <c r="C10" s="405" t="n">
        <v>1487.8</v>
      </c>
      <c r="D10" s="405" t="n">
        <v>0</v>
      </c>
      <c r="E10" s="405" t="n">
        <v>36</v>
      </c>
      <c r="F10" s="405" t="n">
        <v>830.8</v>
      </c>
      <c r="G10" s="405" t="n">
        <v>0</v>
      </c>
      <c r="H10" s="405" t="n">
        <v>2308</v>
      </c>
      <c r="I10" s="405" t="n">
        <v>0</v>
      </c>
      <c r="J10" s="405" t="n">
        <v>33</v>
      </c>
      <c r="K10" s="405" t="n">
        <v>657</v>
      </c>
      <c r="L10" s="405" t="n">
        <v>0</v>
      </c>
      <c r="M10" s="405" t="n">
        <v>1991</v>
      </c>
      <c r="N10" s="405" t="n">
        <v>0</v>
      </c>
      <c r="O10" s="406" t="n">
        <v>2000</v>
      </c>
    </row>
    <row r="11" s="358" customFormat="true" ht="30" hidden="false" customHeight="true" outlineLevel="0" collapsed="false">
      <c r="A11" s="404" t="n">
        <v>2001</v>
      </c>
      <c r="B11" s="405" t="n">
        <v>69</v>
      </c>
      <c r="C11" s="405" t="n">
        <v>985</v>
      </c>
      <c r="D11" s="405" t="n">
        <v>0</v>
      </c>
      <c r="E11" s="405" t="n">
        <v>36</v>
      </c>
      <c r="F11" s="405" t="n">
        <v>755</v>
      </c>
      <c r="G11" s="405" t="n">
        <v>0</v>
      </c>
      <c r="H11" s="405" t="n">
        <v>2907</v>
      </c>
      <c r="I11" s="405" t="n">
        <v>0</v>
      </c>
      <c r="J11" s="405" t="n">
        <v>33</v>
      </c>
      <c r="K11" s="405" t="n">
        <v>230</v>
      </c>
      <c r="L11" s="405" t="n">
        <v>0</v>
      </c>
      <c r="M11" s="405" t="n">
        <v>696</v>
      </c>
      <c r="N11" s="405" t="n">
        <v>0</v>
      </c>
      <c r="O11" s="406" t="n">
        <v>2001</v>
      </c>
    </row>
    <row r="12" s="358" customFormat="true" ht="30" hidden="false" customHeight="true" outlineLevel="0" collapsed="false">
      <c r="A12" s="404" t="n">
        <v>2002</v>
      </c>
      <c r="B12" s="405" t="n">
        <v>39</v>
      </c>
      <c r="C12" s="405" t="n">
        <v>1150</v>
      </c>
      <c r="D12" s="405" t="n">
        <v>0</v>
      </c>
      <c r="E12" s="405" t="n">
        <v>36</v>
      </c>
      <c r="F12" s="405" t="n">
        <v>900</v>
      </c>
      <c r="G12" s="405" t="n">
        <v>0</v>
      </c>
      <c r="H12" s="405" t="n">
        <v>2500</v>
      </c>
      <c r="I12" s="405" t="n">
        <v>0</v>
      </c>
      <c r="J12" s="405" t="n">
        <v>3</v>
      </c>
      <c r="K12" s="405" t="n">
        <v>250</v>
      </c>
      <c r="L12" s="405" t="n">
        <v>0</v>
      </c>
      <c r="M12" s="405" t="n">
        <v>833</v>
      </c>
      <c r="N12" s="405" t="n">
        <v>0</v>
      </c>
      <c r="O12" s="406" t="n">
        <v>2002</v>
      </c>
    </row>
    <row r="13" s="358" customFormat="true" ht="30" hidden="false" customHeight="true" outlineLevel="0" collapsed="false">
      <c r="A13" s="404" t="n">
        <v>2003</v>
      </c>
      <c r="B13" s="405" t="n">
        <v>178</v>
      </c>
      <c r="C13" s="405" t="n">
        <v>3710</v>
      </c>
      <c r="D13" s="405" t="n">
        <v>0</v>
      </c>
      <c r="E13" s="405" t="n">
        <v>96</v>
      </c>
      <c r="F13" s="405" t="n">
        <v>1806</v>
      </c>
      <c r="G13" s="405" t="n">
        <v>0</v>
      </c>
      <c r="H13" s="405" t="n">
        <v>1882</v>
      </c>
      <c r="I13" s="405" t="n">
        <v>0</v>
      </c>
      <c r="J13" s="405" t="n">
        <v>82</v>
      </c>
      <c r="K13" s="405" t="n">
        <v>1904</v>
      </c>
      <c r="L13" s="405" t="n">
        <v>0</v>
      </c>
      <c r="M13" s="405" t="n">
        <v>2322</v>
      </c>
      <c r="N13" s="405" t="n">
        <v>0</v>
      </c>
      <c r="O13" s="406" t="n">
        <v>2003</v>
      </c>
    </row>
    <row r="14" s="358" customFormat="true" ht="30" hidden="false" customHeight="true" outlineLevel="0" collapsed="false">
      <c r="A14" s="404" t="n">
        <v>2004</v>
      </c>
      <c r="B14" s="405" t="n">
        <v>69</v>
      </c>
      <c r="C14" s="405" t="n">
        <v>985</v>
      </c>
      <c r="D14" s="405" t="n">
        <v>0</v>
      </c>
      <c r="E14" s="405" t="n">
        <v>36</v>
      </c>
      <c r="F14" s="405" t="n">
        <v>755</v>
      </c>
      <c r="G14" s="405" t="n">
        <v>0</v>
      </c>
      <c r="H14" s="405" t="n">
        <v>2907</v>
      </c>
      <c r="I14" s="405" t="n">
        <v>0</v>
      </c>
      <c r="J14" s="405" t="n">
        <v>33</v>
      </c>
      <c r="K14" s="405" t="n">
        <v>230</v>
      </c>
      <c r="L14" s="405" t="n">
        <v>0</v>
      </c>
      <c r="M14" s="405" t="n">
        <v>696</v>
      </c>
      <c r="N14" s="405" t="n">
        <v>0</v>
      </c>
      <c r="O14" s="406" t="n">
        <v>2004</v>
      </c>
    </row>
    <row r="15" s="413" customFormat="true" ht="30" hidden="false" customHeight="true" outlineLevel="0" collapsed="false">
      <c r="A15" s="407" t="n">
        <v>2005</v>
      </c>
      <c r="B15" s="408"/>
      <c r="C15" s="409"/>
      <c r="D15" s="410" t="s">
        <v>171</v>
      </c>
      <c r="E15" s="409"/>
      <c r="F15" s="410" t="s">
        <v>186</v>
      </c>
      <c r="G15" s="409"/>
      <c r="H15" s="409"/>
      <c r="I15" s="410" t="s">
        <v>173</v>
      </c>
      <c r="J15" s="409"/>
      <c r="K15" s="409"/>
      <c r="L15" s="410" t="s">
        <v>174</v>
      </c>
      <c r="M15" s="409"/>
      <c r="N15" s="411"/>
      <c r="O15" s="412" t="n">
        <v>2005</v>
      </c>
    </row>
    <row r="16" s="358" customFormat="true" ht="3" hidden="false" customHeight="true" outlineLevel="0" collapsed="false">
      <c r="A16" s="414"/>
      <c r="B16" s="415"/>
      <c r="C16" s="415"/>
      <c r="D16" s="368"/>
      <c r="E16" s="369"/>
      <c r="F16" s="416"/>
      <c r="G16" s="415"/>
      <c r="H16" s="415"/>
      <c r="I16" s="415"/>
      <c r="J16" s="371"/>
      <c r="K16" s="415"/>
      <c r="L16" s="415"/>
      <c r="M16" s="415"/>
      <c r="N16" s="415"/>
      <c r="O16" s="417"/>
    </row>
    <row r="17" s="358" customFormat="true" ht="3" hidden="false" customHeight="true" outlineLevel="0" collapsed="false">
      <c r="A17" s="418"/>
      <c r="B17" s="353"/>
      <c r="C17" s="353"/>
      <c r="D17" s="354"/>
      <c r="E17" s="355"/>
      <c r="F17" s="356"/>
      <c r="G17" s="353"/>
      <c r="H17" s="353"/>
      <c r="I17" s="353"/>
      <c r="J17" s="357"/>
      <c r="K17" s="353"/>
      <c r="L17" s="353"/>
      <c r="M17" s="353"/>
      <c r="N17" s="353"/>
    </row>
    <row r="18" s="358" customFormat="true" ht="12.95" hidden="false" customHeight="true" outlineLevel="0" collapsed="false">
      <c r="A18" s="215" t="s">
        <v>209</v>
      </c>
      <c r="B18" s="418"/>
      <c r="C18" s="353"/>
      <c r="D18" s="354"/>
      <c r="E18" s="355"/>
      <c r="F18" s="356"/>
      <c r="G18" s="353"/>
      <c r="H18" s="57" t="s">
        <v>64</v>
      </c>
      <c r="I18" s="353"/>
      <c r="J18" s="357"/>
      <c r="K18" s="353"/>
      <c r="L18" s="353"/>
      <c r="M18" s="353"/>
      <c r="N18" s="353"/>
    </row>
    <row r="19" s="358" customFormat="true" ht="12.95" hidden="false" customHeight="true" outlineLevel="0" collapsed="false">
      <c r="B19" s="353"/>
      <c r="C19" s="353"/>
      <c r="D19" s="354"/>
      <c r="E19" s="355"/>
      <c r="F19" s="356"/>
      <c r="G19" s="353"/>
      <c r="H19" s="353"/>
      <c r="I19" s="353"/>
      <c r="J19" s="357"/>
      <c r="K19" s="353"/>
      <c r="L19" s="353"/>
      <c r="M19" s="353"/>
      <c r="N19" s="353"/>
    </row>
    <row r="20" customFormat="false" ht="12.95" hidden="fals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0">
    <mergeCell ref="A3:G3"/>
    <mergeCell ref="H3:O3"/>
    <mergeCell ref="B6:D6"/>
    <mergeCell ref="J6:N6"/>
    <mergeCell ref="C7:D7"/>
    <mergeCell ref="F7:G7"/>
    <mergeCell ref="H7:I7"/>
    <mergeCell ref="K7:N7"/>
    <mergeCell ref="H8:I8"/>
    <mergeCell ref="M8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5:34:00Z</dcterms:created>
  <dc:creator>김준자</dc:creator>
  <dc:description/>
  <dc:language>en-US</dc:language>
  <cp:lastModifiedBy>김미자</cp:lastModifiedBy>
  <cp:lastPrinted>2006-09-15T05:37:31Z</cp:lastPrinted>
  <dcterms:modified xsi:type="dcterms:W3CDTF">2006-11-01T06:17:19Z</dcterms:modified>
  <cp:revision>0</cp:revision>
  <dc:subject/>
  <dc:title/>
</cp:coreProperties>
</file>