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3"/>
  </bookViews>
  <sheets>
    <sheet name="1.주택의종류" sheetId="1" state="visible" r:id="rId2"/>
    <sheet name="2.주택점유형태" sheetId="2" state="visible" r:id="rId3"/>
    <sheet name="3.건축허가" sheetId="3" state="visible" r:id="rId4"/>
    <sheet name="4.아파트현황" sheetId="4" state="visible" r:id="rId5"/>
    <sheet name="5.토지거래현황" sheetId="5" state="visible" r:id="rId6"/>
    <sheet name="6.도시계획" sheetId="6" state="visible" r:id="rId7"/>
    <sheet name="7.하천" sheetId="7" state="visible" r:id="rId8"/>
    <sheet name="8.하천부지점용" sheetId="8" state="visible" r:id="rId9"/>
    <sheet name="9.도로" sheetId="9" state="visible" r:id="rId10"/>
    <sheet name="10.도로시설물" sheetId="10" state="visible" r:id="rId11"/>
    <sheet name="11.교량" sheetId="11" state="visible" r:id="rId12"/>
    <sheet name="12.건설장비" sheetId="12" state="visible" r:id="rId13"/>
    <sheet name="13. 연건평별 주택" sheetId="13" state="visible" r:id="rId14"/>
    <sheet name="14.건축연도별주택" sheetId="14" state="visible" r:id="rId15"/>
  </sheets>
  <externalReferences>
    <externalReference r:id="rId16"/>
  </externalReferences>
  <definedNames>
    <definedName function="false" hidden="false" localSheetId="0" name="_xlnm.Print_Area" vbProcedure="false">'1.주택의종류'!$A$1:$L$18</definedName>
    <definedName function="false" hidden="false" localSheetId="9" name="_xlnm.Print_Area" vbProcedure="false">'10.도로시설물'!$A$1:$AB$19</definedName>
    <definedName function="false" hidden="false" localSheetId="11" name="_xlnm.Print_Area" vbProcedure="false">'12.건설장비'!$A$1:$R$34</definedName>
    <definedName function="false" hidden="false" localSheetId="2" name="_xlnm.Print_Area" vbProcedure="false">'3.건축허가'!$A$1:$AM$38</definedName>
    <definedName function="false" hidden="false" localSheetId="8" name="_xlnm.Print_Area" vbProcedure="false">'9.도로'!$A$1:$AG$18</definedName>
    <definedName function="false" hidden="false" name="읍면동" vbProcedure="false">#REF!</definedName>
    <definedName function="false" hidden="false" localSheetId="1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468">
  <si>
    <r>
      <rPr>
        <sz val="8"/>
        <rFont val="Noto Sans"/>
        <family val="2"/>
      </rPr>
      <t xml:space="preserve">⑩ 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1. Type of Housing</t>
  </si>
  <si>
    <r>
      <rPr>
        <sz val="9"/>
        <rFont val="Noto Sans"/>
        <family val="2"/>
      </rPr>
      <t xml:space="preserve">단위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, %</t>
    </r>
  </si>
  <si>
    <t xml:space="preserve">Unit : Number of Houses, %</t>
  </si>
  <si>
    <t xml:space="preserve">세  대  수</t>
  </si>
  <si>
    <t xml:space="preserve">합      계</t>
  </si>
  <si>
    <t xml:space="preserve">종류별주택수</t>
  </si>
  <si>
    <t xml:space="preserve">By   type   of   housing</t>
  </si>
  <si>
    <t xml:space="preserve">연 도 별</t>
  </si>
  <si>
    <t xml:space="preserve">주택보급률</t>
  </si>
  <si>
    <t xml:space="preserve">단독주택</t>
  </si>
  <si>
    <t xml:space="preserve">다가구주택 </t>
  </si>
  <si>
    <t xml:space="preserve">아 파 트</t>
  </si>
  <si>
    <t xml:space="preserve">연립주택 </t>
  </si>
  <si>
    <t xml:space="preserve">다세대주택</t>
  </si>
  <si>
    <t xml:space="preserve">Year</t>
  </si>
  <si>
    <t xml:space="preserve">Detached</t>
  </si>
  <si>
    <t xml:space="preserve">Multy family</t>
  </si>
  <si>
    <t xml:space="preserve">Household</t>
  </si>
  <si>
    <t xml:space="preserve">Total</t>
  </si>
  <si>
    <t xml:space="preserve">Rate of supply</t>
  </si>
  <si>
    <t xml:space="preserve">dwelling</t>
  </si>
  <si>
    <t xml:space="preserve">house</t>
  </si>
  <si>
    <t xml:space="preserve">Apartment</t>
  </si>
  <si>
    <t xml:space="preserve">Rowhouses</t>
  </si>
  <si>
    <t xml:space="preserve">Tenements</t>
  </si>
  <si>
    <t xml:space="preserve">1997</t>
  </si>
  <si>
    <t xml:space="preserve"> …</t>
  </si>
  <si>
    <t xml:space="preserve">1998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주택과</t>
    </r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주택 점유형태</t>
    </r>
  </si>
  <si>
    <t xml:space="preserve">   10. Residence possession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수</t>
    </r>
  </si>
  <si>
    <t xml:space="preserve">Unit  : House</t>
  </si>
  <si>
    <t xml:space="preserve">합       계</t>
  </si>
  <si>
    <t xml:space="preserve">자      가</t>
  </si>
  <si>
    <t xml:space="preserve">전      세</t>
  </si>
  <si>
    <t xml:space="preserve">보증부월세</t>
  </si>
  <si>
    <t xml:space="preserve">무보증월세</t>
  </si>
  <si>
    <r>
      <rPr>
        <sz val="9"/>
        <rFont val="Noto Sans"/>
        <family val="2"/>
      </rPr>
      <t xml:space="preserve">사글세    </t>
    </r>
    <r>
      <rPr>
        <sz val="9"/>
        <rFont val="Times New Roman"/>
        <family val="1"/>
      </rPr>
      <t xml:space="preserve">Monthly</t>
    </r>
  </si>
  <si>
    <t xml:space="preserve">무      상</t>
  </si>
  <si>
    <t xml:space="preserve">Monthly rent</t>
  </si>
  <si>
    <t xml:space="preserve">rent for lump pay-</t>
  </si>
  <si>
    <t xml:space="preserve">deposit in </t>
  </si>
  <si>
    <t xml:space="preserve">without </t>
  </si>
  <si>
    <t xml:space="preserve">ment of the rental</t>
  </si>
  <si>
    <t xml:space="preserve">Owned</t>
  </si>
  <si>
    <t xml:space="preserve">Rented</t>
  </si>
  <si>
    <t xml:space="preserve">advance</t>
  </si>
  <si>
    <t xml:space="preserve">deposit </t>
  </si>
  <si>
    <t xml:space="preserve"> period in advance.</t>
  </si>
  <si>
    <t xml:space="preserve">Free rent</t>
  </si>
  <si>
    <t xml:space="preserve">1995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통계청  『인구주택총조사보고서』</t>
    </r>
  </si>
  <si>
    <t xml:space="preserve">Source : N.S.O</t>
  </si>
  <si>
    <r>
      <rPr>
        <sz val="8"/>
        <rFont val="Noto Sans"/>
        <family val="2"/>
      </rPr>
      <t xml:space="preserve">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"/>
        <family val="1"/>
        <charset val="129"/>
      </rPr>
      <t xml:space="preserve">(2-1)</t>
    </r>
  </si>
  <si>
    <t xml:space="preserve">3. Permission of Construction(2-1)</t>
  </si>
  <si>
    <r>
      <rPr>
        <b val="true"/>
        <sz val="14"/>
        <rFont val="바탕"/>
        <family val="1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"/>
        <family val="1"/>
        <charset val="129"/>
      </rPr>
      <t xml:space="preserve">(2-2)</t>
    </r>
  </si>
  <si>
    <t xml:space="preserve">3. Permission of Construction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 number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계   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신               축                   </t>
    </r>
    <r>
      <rPr>
        <sz val="9"/>
        <rFont val="Times New Roman"/>
        <family val="1"/>
      </rPr>
      <t xml:space="preserve">New   building</t>
    </r>
  </si>
  <si>
    <r>
      <rPr>
        <sz val="9"/>
        <rFont val="Noto Sans"/>
        <family val="2"/>
      </rPr>
      <t xml:space="preserve">증축 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개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이전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대수선       </t>
    </r>
    <r>
      <rPr>
        <sz val="9"/>
        <rFont val="Times New Roman"/>
        <family val="1"/>
      </rPr>
      <t xml:space="preserve">Extension· Reconstruction· Other</t>
    </r>
  </si>
  <si>
    <t xml:space="preserve">용   도    변    경 </t>
  </si>
  <si>
    <t xml:space="preserve">연     별</t>
  </si>
  <si>
    <t xml:space="preserve">계</t>
  </si>
  <si>
    <t xml:space="preserve">콘크리트</t>
  </si>
  <si>
    <t xml:space="preserve">철    근</t>
  </si>
  <si>
    <t xml:space="preserve">조 적 </t>
  </si>
  <si>
    <t xml:space="preserve">철골철근</t>
  </si>
  <si>
    <t xml:space="preserve">나  무</t>
  </si>
  <si>
    <t xml:space="preserve">기      타</t>
  </si>
  <si>
    <t xml:space="preserve">철 근</t>
  </si>
  <si>
    <t xml:space="preserve">나     무</t>
  </si>
  <si>
    <t xml:space="preserve">철     근</t>
  </si>
  <si>
    <t xml:space="preserve">조 적 조</t>
  </si>
  <si>
    <t xml:space="preserve">철골 철근</t>
  </si>
  <si>
    <t xml:space="preserve">목      조</t>
  </si>
  <si>
    <t xml:space="preserve">    기    타</t>
  </si>
  <si>
    <t xml:space="preserve">용 도 별</t>
  </si>
  <si>
    <t xml:space="preserve">        steel</t>
  </si>
  <si>
    <t xml:space="preserve">Reinforced</t>
  </si>
  <si>
    <t xml:space="preserve">Pupose</t>
  </si>
  <si>
    <t xml:space="preserve">concrete </t>
  </si>
  <si>
    <t xml:space="preserve"> reinforcement </t>
  </si>
  <si>
    <t xml:space="preserve">Brick &amp; stone</t>
  </si>
  <si>
    <t xml:space="preserve">concrete</t>
  </si>
  <si>
    <t xml:space="preserve">Wooden</t>
  </si>
  <si>
    <t xml:space="preserve">Others</t>
  </si>
  <si>
    <t xml:space="preserve">동  수</t>
  </si>
  <si>
    <t xml:space="preserve">.</t>
  </si>
  <si>
    <t xml:space="preserve"> Building</t>
  </si>
  <si>
    <t xml:space="preserve">연면적</t>
  </si>
  <si>
    <t xml:space="preserve"> Total Floor Space</t>
  </si>
  <si>
    <t xml:space="preserve">1999</t>
  </si>
  <si>
    <t xml:space="preserve"> </t>
  </si>
  <si>
    <t xml:space="preserve">2000</t>
  </si>
  <si>
    <t xml:space="preserve">2001</t>
  </si>
  <si>
    <t xml:space="preserve">동 수</t>
  </si>
  <si>
    <t xml:space="preserve">동수</t>
  </si>
  <si>
    <t xml:space="preserve">2002</t>
  </si>
  <si>
    <t xml:space="preserve">주거용</t>
  </si>
  <si>
    <t xml:space="preserve">-</t>
  </si>
  <si>
    <t xml:space="preserve">Dwelling</t>
  </si>
  <si>
    <t xml:space="preserve">농림수산</t>
  </si>
  <si>
    <r>
      <rPr>
        <sz val="6"/>
        <rFont val="Times New Roman"/>
        <family val="1"/>
      </rPr>
      <t xml:space="preserve">Agriculture,     Forestry </t>
    </r>
    <r>
      <rPr>
        <sz val="6"/>
        <rFont val="Noto Sans"/>
        <family val="2"/>
      </rPr>
      <t xml:space="preserve">＆ </t>
    </r>
    <r>
      <rPr>
        <sz val="6"/>
        <rFont val="Times New Roman"/>
        <family val="1"/>
      </rPr>
      <t xml:space="preserve">Fishery</t>
    </r>
  </si>
  <si>
    <t xml:space="preserve">업    용</t>
  </si>
  <si>
    <t xml:space="preserve">광공업용</t>
  </si>
  <si>
    <t xml:space="preserve">Mining &amp; 
Manufacturing</t>
  </si>
  <si>
    <t xml:space="preserve">상 업 용</t>
  </si>
  <si>
    <t xml:space="preserve">Trade</t>
  </si>
  <si>
    <t xml:space="preserve">공 공 용</t>
  </si>
  <si>
    <t xml:space="preserve">Public</t>
  </si>
  <si>
    <r>
      <rPr>
        <sz val="9"/>
        <rFont val="Noto Sans"/>
        <family val="2"/>
      </rPr>
      <t xml:space="preserve">문 교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사회용</t>
    </r>
  </si>
  <si>
    <t xml:space="preserve">Education</t>
  </si>
  <si>
    <t xml:space="preserve">문 교 용</t>
  </si>
  <si>
    <t xml:space="preserve">기     타</t>
  </si>
  <si>
    <t xml:space="preserve">기    타</t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아  파  트  현  황</t>
    </r>
  </si>
  <si>
    <t xml:space="preserve">4. Status of Apart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</si>
  <si>
    <t xml:space="preserve">Unit : Household</t>
  </si>
  <si>
    <t xml:space="preserve">가구수</t>
  </si>
  <si>
    <r>
      <rPr>
        <sz val="9"/>
        <rFont val="Noto Sans"/>
        <family val="2"/>
      </rPr>
      <t xml:space="preserve">규모별 가구수  </t>
    </r>
    <r>
      <rPr>
        <sz val="9"/>
        <rFont val="Times New Roman"/>
        <family val="1"/>
      </rPr>
      <t xml:space="preserve">By  Size</t>
    </r>
  </si>
  <si>
    <r>
      <rPr>
        <sz val="9"/>
        <rFont val="Noto Sans"/>
        <family val="2"/>
      </rPr>
      <t xml:space="preserve">층수별가구수  </t>
    </r>
    <r>
      <rPr>
        <sz val="9"/>
        <rFont val="Times New Roman"/>
        <family val="1"/>
      </rPr>
      <t xml:space="preserve">By  Story</t>
    </r>
  </si>
  <si>
    <t xml:space="preserve">연   별</t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층 이 하</t>
    </r>
  </si>
  <si>
    <r>
      <rPr>
        <sz val="9"/>
        <rFont val="Times New Roman"/>
        <family val="1"/>
      </rPr>
      <t xml:space="preserve">6 - 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10 - 1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층 이상</t>
    </r>
  </si>
  <si>
    <t xml:space="preserve">미만</t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미만</t>
    </r>
  </si>
  <si>
    <t xml:space="preserve">이상</t>
  </si>
  <si>
    <t xml:space="preserve">Building</t>
  </si>
  <si>
    <r>
      <rPr>
        <sz val="9"/>
        <rFont val="Times New Roman"/>
        <family val="1"/>
      </rPr>
      <t xml:space="preserve">Under 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~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6~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99~1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3~1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66~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&amp; Over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2-1)</t>
    </r>
  </si>
  <si>
    <t xml:space="preserve">5. Status of Land Transactions(2-1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2-2)</t>
    </r>
  </si>
  <si>
    <t xml:space="preserve">5. Status of Land Transaction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1,000 </t>
    </r>
    <r>
      <rPr>
        <sz val="9"/>
        <rFont val="Noto Sans"/>
        <family val="2"/>
      </rPr>
      <t xml:space="preserve">㎡</t>
    </r>
  </si>
  <si>
    <t xml:space="preserve">합    계</t>
  </si>
  <si>
    <t xml:space="preserve">용     도     지     역     별</t>
  </si>
  <si>
    <t xml:space="preserve">By land usage zone</t>
  </si>
  <si>
    <t xml:space="preserve">지          목          별</t>
  </si>
  <si>
    <t xml:space="preserve">By Item of Land</t>
  </si>
  <si>
    <t xml:space="preserve">도   시   계   획  구   역   내</t>
  </si>
  <si>
    <t xml:space="preserve">Intra Urban planning zone</t>
  </si>
  <si>
    <t xml:space="preserve">도시계획구역외</t>
  </si>
  <si>
    <t xml:space="preserve">전</t>
  </si>
  <si>
    <t xml:space="preserve">답</t>
  </si>
  <si>
    <t xml:space="preserve">대  지</t>
  </si>
  <si>
    <t xml:space="preserve">대지</t>
  </si>
  <si>
    <t xml:space="preserve">임  야</t>
  </si>
  <si>
    <t xml:space="preserve">공장용지</t>
  </si>
  <si>
    <t xml:space="preserve">기  타</t>
  </si>
  <si>
    <r>
      <rPr>
        <sz val="8"/>
        <rFont val="Noto Sans"/>
        <family val="2"/>
      </rPr>
      <t xml:space="preserve">주거지역 </t>
    </r>
    <r>
      <rPr>
        <sz val="8"/>
        <rFont val="Times New Roman"/>
        <family val="1"/>
      </rPr>
      <t xml:space="preserve">Residential</t>
    </r>
  </si>
  <si>
    <r>
      <rPr>
        <sz val="8"/>
        <rFont val="Noto Sans"/>
        <family val="2"/>
      </rPr>
      <t xml:space="preserve">상업지역 </t>
    </r>
    <r>
      <rPr>
        <sz val="8"/>
        <rFont val="Times New Roman"/>
        <family val="1"/>
      </rPr>
      <t xml:space="preserve">Commercial</t>
    </r>
  </si>
  <si>
    <t xml:space="preserve">공업지역</t>
  </si>
  <si>
    <t xml:space="preserve">Industrial</t>
  </si>
  <si>
    <r>
      <rPr>
        <sz val="9"/>
        <rFont val="Noto Sans"/>
        <family val="2"/>
      </rPr>
      <t xml:space="preserve">녹지지역 </t>
    </r>
    <r>
      <rPr>
        <sz val="9"/>
        <rFont val="Times New Roman"/>
        <family val="1"/>
      </rPr>
      <t xml:space="preserve">Green Zone</t>
    </r>
  </si>
  <si>
    <r>
      <rPr>
        <sz val="9"/>
        <rFont val="Noto Sans"/>
        <family val="2"/>
      </rPr>
      <t xml:space="preserve">개발제한구역 </t>
    </r>
    <r>
      <rPr>
        <sz val="9"/>
        <rFont val="Times New Roman"/>
        <family val="1"/>
      </rPr>
      <t xml:space="preserve">Green Belt</t>
    </r>
  </si>
  <si>
    <r>
      <rPr>
        <sz val="9"/>
        <rFont val="Noto Sans"/>
        <family val="2"/>
      </rPr>
      <t xml:space="preserve">용도미지정 </t>
    </r>
    <r>
      <rPr>
        <sz val="9"/>
        <rFont val="Times New Roman"/>
        <family val="1"/>
      </rPr>
      <t xml:space="preserve">Non-assigned</t>
    </r>
  </si>
  <si>
    <t xml:space="preserve">Out of Urban planning zone</t>
  </si>
  <si>
    <t xml:space="preserve">Dry fields</t>
  </si>
  <si>
    <t xml:space="preserve">Rice paddies</t>
  </si>
  <si>
    <t xml:space="preserve">Dwellings</t>
  </si>
  <si>
    <t xml:space="preserve">Forest land</t>
  </si>
  <si>
    <t xml:space="preserve">Site for factories</t>
  </si>
  <si>
    <r>
      <rPr>
        <sz val="9"/>
        <rFont val="Noto Sans"/>
        <family val="2"/>
      </rPr>
      <t xml:space="preserve">필지수
 </t>
    </r>
    <r>
      <rPr>
        <sz val="9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면적 
</t>
    </r>
    <r>
      <rPr>
        <sz val="8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면적 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도  시  계  획</t>
    </r>
    <r>
      <rPr>
        <b val="true"/>
        <sz val="14"/>
        <rFont val="바탕"/>
        <family val="1"/>
        <charset val="129"/>
      </rPr>
      <t xml:space="preserve">(2-1)</t>
    </r>
  </si>
  <si>
    <t xml:space="preserve">6. Urban Planning(2-1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도  시  계  획</t>
    </r>
    <r>
      <rPr>
        <b val="true"/>
        <sz val="14"/>
        <rFont val="바탕"/>
        <family val="1"/>
        <charset val="129"/>
      </rPr>
      <t xml:space="preserve">(2-2)</t>
    </r>
  </si>
  <si>
    <t xml:space="preserve">6. Urban Planning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</t>
    </r>
    <r>
      <rPr>
        <sz val="9"/>
        <rFont val="Noto Sans"/>
        <family val="2"/>
      </rPr>
      <t xml:space="preserve">㎢</t>
    </r>
  </si>
  <si>
    <t xml:space="preserve">기준년도</t>
  </si>
  <si>
    <t xml:space="preserve">목표년도</t>
  </si>
  <si>
    <r>
      <rPr>
        <sz val="9"/>
        <rFont val="Noto Sans"/>
        <family val="2"/>
      </rPr>
      <t xml:space="preserve">인    구  </t>
    </r>
    <r>
      <rPr>
        <sz val="9"/>
        <rFont val="Times New Roman"/>
        <family val="1"/>
      </rPr>
      <t xml:space="preserve">Population</t>
    </r>
  </si>
  <si>
    <t xml:space="preserve">계획구역면적</t>
  </si>
  <si>
    <t xml:space="preserve">용  도  지  역 </t>
  </si>
  <si>
    <t xml:space="preserve">Purpose of area</t>
  </si>
  <si>
    <t xml:space="preserve">기준년도인구</t>
  </si>
  <si>
    <t xml:space="preserve">목표년도인구</t>
  </si>
  <si>
    <r>
      <rPr>
        <sz val="9"/>
        <rFont val="Noto Sans"/>
        <family val="2"/>
      </rPr>
      <t xml:space="preserve">주    거    지    역  </t>
    </r>
    <r>
      <rPr>
        <sz val="9"/>
        <rFont val="Times New Roman"/>
        <family val="1"/>
      </rPr>
      <t xml:space="preserve">Residential zone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 zone</t>
    </r>
  </si>
  <si>
    <r>
      <rPr>
        <sz val="9"/>
        <rFont val="Noto Sans"/>
        <family val="2"/>
      </rPr>
      <t xml:space="preserve">공    업    지    역   </t>
    </r>
    <r>
      <rPr>
        <sz val="9"/>
        <rFont val="Times New Roman"/>
        <family val="1"/>
      </rPr>
      <t xml:space="preserve">Industrial zone</t>
    </r>
  </si>
  <si>
    <r>
      <rPr>
        <sz val="9"/>
        <rFont val="Noto Sans"/>
        <family val="2"/>
      </rPr>
      <t xml:space="preserve">녹  지  지  역    </t>
    </r>
    <r>
      <rPr>
        <sz val="9"/>
        <rFont val="Times New Roman"/>
        <family val="1"/>
      </rPr>
      <t xml:space="preserve">Green zone</t>
    </r>
  </si>
  <si>
    <t xml:space="preserve">미지정지역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ic year</t>
  </si>
  <si>
    <t xml:space="preserve">Goal year</t>
  </si>
  <si>
    <t xml:space="preserve">Population</t>
  </si>
  <si>
    <t xml:space="preserve">Area of</t>
  </si>
  <si>
    <t xml:space="preserve">Residential</t>
  </si>
  <si>
    <t xml:space="preserve">Generally</t>
  </si>
  <si>
    <t xml:space="preserve">Semi-</t>
  </si>
  <si>
    <t xml:space="preserve">Exclusively</t>
  </si>
  <si>
    <t xml:space="preserve">Preserved</t>
  </si>
  <si>
    <t xml:space="preserve">Natural</t>
  </si>
  <si>
    <t xml:space="preserve">Agricultural</t>
  </si>
  <si>
    <t xml:space="preserve">City</t>
  </si>
  <si>
    <t xml:space="preserve">(BY)</t>
  </si>
  <si>
    <t xml:space="preserve">as of BY</t>
  </si>
  <si>
    <t xml:space="preserve">planning</t>
  </si>
  <si>
    <t xml:space="preserve">Sum</t>
  </si>
  <si>
    <t xml:space="preserve">Only</t>
  </si>
  <si>
    <t xml:space="preserve">residential</t>
  </si>
  <si>
    <t xml:space="preserve">Commercial</t>
  </si>
  <si>
    <t xml:space="preserve">General</t>
  </si>
  <si>
    <t xml:space="preserve">Distance</t>
  </si>
  <si>
    <t xml:space="preserve">Circulation</t>
  </si>
  <si>
    <t xml:space="preserve">Semi-industrial</t>
  </si>
  <si>
    <t xml:space="preserve">Green zone</t>
  </si>
  <si>
    <t xml:space="preserve">green zone</t>
  </si>
  <si>
    <t xml:space="preserve">Unassigned</t>
  </si>
  <si>
    <t xml:space="preserve">1996</t>
  </si>
  <si>
    <t xml:space="preserve">웅 천 읍</t>
  </si>
  <si>
    <t xml:space="preserve">Ungcheon-eup</t>
  </si>
  <si>
    <r>
      <rPr>
        <sz val="9"/>
        <rFont val="Noto Sans"/>
        <family val="2"/>
      </rPr>
      <t xml:space="preserve">동 지 역    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일부 포함</t>
    </r>
    <r>
      <rPr>
        <sz val="9"/>
        <rFont val="바탕"/>
        <family val="1"/>
        <charset val="129"/>
      </rPr>
      <t xml:space="preserve">)</t>
    </r>
  </si>
  <si>
    <t xml:space="preserve">Dong 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하      천</t>
    </r>
  </si>
  <si>
    <t xml:space="preserve">7. Rivers and Strea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㎞</t>
    </r>
  </si>
  <si>
    <r>
      <rPr>
        <sz val="9"/>
        <rFont val="Times New Roman"/>
        <family val="1"/>
      </rPr>
      <t xml:space="preserve">Unit : No. of Liver, 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하천수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총   연   장</t>
  </si>
  <si>
    <t xml:space="preserve">요   개   수</t>
  </si>
  <si>
    <t xml:space="preserve">기   개   수</t>
  </si>
  <si>
    <t xml:space="preserve">미   개   수</t>
  </si>
  <si>
    <r>
      <rPr>
        <sz val="9"/>
        <rFont val="Noto Sans"/>
        <family val="2"/>
      </rPr>
      <t xml:space="preserve">개  수   율</t>
    </r>
    <r>
      <rPr>
        <sz val="9"/>
        <rFont val="Times New Roman"/>
        <family val="1"/>
      </rPr>
      <t xml:space="preserve">(%)</t>
    </r>
  </si>
  <si>
    <t xml:space="preserve">하천종류별</t>
  </si>
  <si>
    <t xml:space="preserve">Classification</t>
  </si>
  <si>
    <t xml:space="preserve">Number of rivers</t>
  </si>
  <si>
    <t xml:space="preserve">Total Extention</t>
  </si>
  <si>
    <t xml:space="preserve">Need of Improve</t>
  </si>
  <si>
    <t xml:space="preserve">Improved</t>
  </si>
  <si>
    <t xml:space="preserve">Unimproved</t>
  </si>
  <si>
    <t xml:space="preserve">Rate of Improvement</t>
  </si>
  <si>
    <t xml:space="preserve">직 할 하 천</t>
  </si>
  <si>
    <t xml:space="preserve">Rivers under 
direct management</t>
  </si>
  <si>
    <t xml:space="preserve">지 방 하 천</t>
  </si>
  <si>
    <t xml:space="preserve">Rivers in country</t>
  </si>
  <si>
    <r>
      <rPr>
        <sz val="9"/>
        <rFont val="Noto Sans"/>
        <family val="2"/>
      </rPr>
      <t xml:space="preserve">지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급하천</t>
    </r>
  </si>
  <si>
    <t xml:space="preserve">Quasi-rivers</t>
  </si>
  <si>
    <t xml:space="preserve">기         타</t>
  </si>
  <si>
    <t xml:space="preserve">Oth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하 천 부 지 점 용</t>
    </r>
  </si>
  <si>
    <t xml:space="preserve">8. Occupancy of River and Stream Si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9"/>
        <rFont val="Noto Sans"/>
        <family val="2"/>
      </rPr>
      <t xml:space="preserve">토사채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사용료징수  </t>
    </r>
    <r>
      <rPr>
        <sz val="9"/>
        <rFont val="Times New Roman"/>
        <family val="1"/>
      </rPr>
      <t xml:space="preserve">Status of collection rate</t>
    </r>
  </si>
  <si>
    <t xml:space="preserve">잡 종 지</t>
  </si>
  <si>
    <t xml:space="preserve">조    정</t>
  </si>
  <si>
    <t xml:space="preserve">징    수</t>
  </si>
  <si>
    <t xml:space="preserve">Collection of</t>
  </si>
  <si>
    <t xml:space="preserve">Number of cases</t>
  </si>
  <si>
    <t xml:space="preserve">Misc land</t>
  </si>
  <si>
    <t xml:space="preserve">gravel and sand</t>
  </si>
  <si>
    <t xml:space="preserve">Adjustment</t>
  </si>
  <si>
    <t xml:space="preserve">Collected</t>
  </si>
  <si>
    <r>
      <rPr>
        <b val="true"/>
        <sz val="14"/>
        <rFont val="바탕"/>
        <family val="1"/>
        <charset val="129"/>
      </rPr>
      <t xml:space="preserve">9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"/>
        <family val="1"/>
        <charset val="129"/>
      </rPr>
      <t xml:space="preserve">(2-1)</t>
    </r>
  </si>
  <si>
    <t xml:space="preserve">9.  Roads(2-1)</t>
  </si>
  <si>
    <r>
      <rPr>
        <b val="true"/>
        <sz val="14"/>
        <rFont val="바탕"/>
        <family val="1"/>
        <charset val="129"/>
      </rPr>
      <t xml:space="preserve">9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"/>
        <family val="1"/>
        <charset val="129"/>
      </rPr>
      <t xml:space="preserve">(2-2)</t>
    </r>
  </si>
  <si>
    <t xml:space="preserve">9.  Road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km,  %</t>
    </r>
  </si>
  <si>
    <r>
      <rPr>
        <sz val="9"/>
        <rFont val="Noto Sans"/>
        <family val="2"/>
      </rPr>
      <t xml:space="preserve">합            계 
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
</t>
    </r>
    <r>
      <rPr>
        <sz val="9"/>
        <rFont val="바탕체"/>
        <family val="1"/>
        <charset val="129"/>
      </rPr>
      <t xml:space="preserve">Highway</t>
    </r>
  </si>
  <si>
    <r>
      <rPr>
        <sz val="9"/>
        <rFont val="Noto Sans"/>
        <family val="2"/>
      </rPr>
      <t xml:space="preserve">일  반  국  도
 </t>
    </r>
    <r>
      <rPr>
        <sz val="9"/>
        <rFont val="Times New Roman"/>
        <family val="1"/>
      </rPr>
      <t xml:space="preserve">General  national  road</t>
    </r>
  </si>
  <si>
    <r>
      <rPr>
        <sz val="9"/>
        <rFont val="Noto Sans"/>
        <family val="2"/>
      </rPr>
      <t xml:space="preserve">지 방 도  </t>
    </r>
    <r>
      <rPr>
        <sz val="9"/>
        <rFont val="Times New Roman"/>
        <family val="1"/>
      </rPr>
      <t xml:space="preserve">/  </t>
    </r>
    <r>
      <rPr>
        <sz val="9"/>
        <rFont val="Noto Sans"/>
        <family val="2"/>
      </rPr>
      <t xml:space="preserve">시 군 도
 </t>
    </r>
    <r>
      <rPr>
        <sz val="9"/>
        <rFont val="Times New Roman"/>
        <family val="1"/>
      </rPr>
      <t xml:space="preserve">Provincial road  /  Si and gun,s road</t>
    </r>
  </si>
  <si>
    <r>
      <rPr>
        <sz val="9"/>
        <rFont val="Noto Sans"/>
        <family val="2"/>
      </rPr>
      <t xml:space="preserve">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포장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Times New Roman"/>
        <family val="1"/>
      </rPr>
      <t xml:space="preserve">Unpaved</t>
    </r>
  </si>
  <si>
    <r>
      <rPr>
        <sz val="9"/>
        <rFont val="Noto Sans"/>
        <family val="2"/>
      </rPr>
      <t xml:space="preserve">연장
</t>
    </r>
    <r>
      <rPr>
        <sz val="9"/>
        <rFont val="Times New Roman"/>
        <family val="1"/>
      </rPr>
      <t xml:space="preserve">Length</t>
    </r>
  </si>
  <si>
    <r>
      <rPr>
        <sz val="9"/>
        <rFont val="Noto Sans"/>
        <family val="2"/>
      </rPr>
      <t xml:space="preserve">면적
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포장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바탕"/>
        <family val="1"/>
        <charset val="129"/>
      </rPr>
      <t xml:space="preserve">Unpaved</t>
    </r>
  </si>
  <si>
    <r>
      <rPr>
        <sz val="9"/>
        <rFont val="Noto Sans"/>
        <family val="2"/>
      </rPr>
      <t xml:space="preserve">포장   </t>
    </r>
    <r>
      <rPr>
        <sz val="9"/>
        <rFont val="Times New Roman"/>
        <family val="1"/>
      </rPr>
      <t xml:space="preserve">Total</t>
    </r>
  </si>
  <si>
    <t xml:space="preserve">연장</t>
  </si>
  <si>
    <t xml:space="preserve">면적</t>
  </si>
  <si>
    <t xml:space="preserve">포장율</t>
  </si>
  <si>
    <t xml:space="preserve">연  별</t>
  </si>
  <si>
    <t xml:space="preserve">Length</t>
  </si>
  <si>
    <t xml:space="preserve">Area</t>
  </si>
  <si>
    <t xml:space="preserve">Rate</t>
  </si>
  <si>
    <t xml:space="preserve">leng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Section of Road and Traffic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도 로 시 설 물</t>
    </r>
  </si>
  <si>
    <t xml:space="preserve">10. Road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m,</t>
    </r>
    <r>
      <rPr>
        <sz val="9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s</t>
  </si>
  <si>
    <t xml:space="preserve">Overpass roadways</t>
  </si>
  <si>
    <t xml:space="preserve">Underground arcades</t>
  </si>
  <si>
    <t xml:space="preserve">Tunnels</t>
  </si>
  <si>
    <t xml:space="preserve">Solid faciliti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개소</t>
  </si>
  <si>
    <t xml:space="preserve">Street</t>
  </si>
  <si>
    <t xml:space="preserve">Place</t>
  </si>
  <si>
    <t xml:space="preserve">lamps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2-1)</t>
    </r>
  </si>
  <si>
    <t xml:space="preserve">11. Bridges(2-1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2-2)</t>
    </r>
  </si>
  <si>
    <t xml:space="preserve">11. Bridg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r>
      <rPr>
        <sz val="9"/>
        <rFont val="Noto Sans"/>
        <family val="2"/>
      </rPr>
      <t xml:space="preserve">합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  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   반   국    도         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 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          </t>
    </r>
    <r>
      <rPr>
        <sz val="9"/>
        <rFont val="Times New Roman"/>
        <family val="1"/>
      </rPr>
      <t xml:space="preserve">City  &amp;  County Roa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설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설   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  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 설      </t>
    </r>
    <r>
      <rPr>
        <sz val="9"/>
        <rFont val="Times New Roman"/>
        <family val="1"/>
      </rPr>
      <t xml:space="preserve">Constructed</t>
    </r>
  </si>
  <si>
    <t xml:space="preserve">개  소</t>
  </si>
  <si>
    <t xml:space="preserve">연  장</t>
  </si>
  <si>
    <t xml:space="preserve">Extension</t>
  </si>
  <si>
    <t xml:space="preserve"> -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건   설   장    비</t>
    </r>
  </si>
  <si>
    <t xml:space="preserve">12. Constructive Equi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t xml:space="preserve">연    별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펌   프</t>
  </si>
  <si>
    <t xml:space="preserve">믹싱프랜트</t>
  </si>
  <si>
    <t xml:space="preserve">Special</t>
  </si>
  <si>
    <t xml:space="preserve"> 항발기</t>
  </si>
  <si>
    <t xml:space="preserve">Aggregate</t>
  </si>
  <si>
    <t xml:space="preserve">Bor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r>
      <rPr>
        <b val="true"/>
        <sz val="14"/>
        <rFont val="바탕"/>
        <family val="1"/>
        <charset val="129"/>
      </rPr>
      <t xml:space="preserve">      13. </t>
    </r>
    <r>
      <rPr>
        <b val="true"/>
        <sz val="14"/>
        <rFont val="Noto Sans"/>
        <family val="2"/>
      </rPr>
      <t xml:space="preserve">연건평별 주택</t>
    </r>
  </si>
  <si>
    <t xml:space="preserve">13. Kind of a residence house by years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호수</t>
    </r>
  </si>
  <si>
    <t xml:space="preserve">아파트</t>
  </si>
  <si>
    <t xml:space="preserve">연립주택</t>
  </si>
  <si>
    <t xml:space="preserve">비거주용</t>
  </si>
  <si>
    <t xml:space="preserve">건물내</t>
  </si>
  <si>
    <t xml:space="preserve">not living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건축연도별 주택</t>
    </r>
  </si>
  <si>
    <t xml:space="preserve">14.Builing year </t>
  </si>
  <si>
    <r>
      <rPr>
        <sz val="9"/>
        <rFont val="바탕"/>
        <family val="1"/>
        <charset val="129"/>
      </rPr>
      <t xml:space="preserve">1950</t>
    </r>
    <r>
      <rPr>
        <sz val="9"/>
        <rFont val="Noto Sans"/>
        <family val="2"/>
      </rPr>
      <t xml:space="preserve">년</t>
    </r>
  </si>
  <si>
    <t xml:space="preserve">50∼'59</t>
  </si>
  <si>
    <t xml:space="preserve">60∼'69</t>
  </si>
  <si>
    <t xml:space="preserve">70∼'79</t>
  </si>
  <si>
    <t xml:space="preserve">80∼'89</t>
  </si>
  <si>
    <t xml:space="preserve">90∼'94</t>
  </si>
  <si>
    <t xml:space="preserve">이  전</t>
  </si>
  <si>
    <t xml:space="preserve">total</t>
  </si>
  <si>
    <t xml:space="preserve">before 1950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_ "/>
    <numFmt numFmtId="173" formatCode="#,##0.0_ "/>
    <numFmt numFmtId="174" formatCode="_-* #,##0_-;\-* #,##0_-;_-* \-_-;_-@_-____"/>
    <numFmt numFmtId="175" formatCode="#,###____"/>
    <numFmt numFmtId="176" formatCode="#,##0_);[RED]\(#,##0\)"/>
    <numFmt numFmtId="177" formatCode="#,###________"/>
    <numFmt numFmtId="178" formatCode="#,##0"/>
    <numFmt numFmtId="179" formatCode="#,###__;;\-__"/>
    <numFmt numFmtId="180" formatCode="#,###____;;\-____"/>
    <numFmt numFmtId="181" formatCode="#,###______;;\-______"/>
    <numFmt numFmtId="182" formatCode="#,###____;;\-____;@____"/>
    <numFmt numFmtId="183" formatCode="#,###;;\-________"/>
    <numFmt numFmtId="184" formatCode="0.00"/>
    <numFmt numFmtId="185" formatCode="#,###__________________;;\-__________________"/>
    <numFmt numFmtId="186" formatCode="#,##0.00"/>
    <numFmt numFmtId="187" formatCode="#,###________;;\-________"/>
    <numFmt numFmtId="188" formatCode="#,###.0____;;\-____"/>
    <numFmt numFmtId="189" formatCode="_-* #,##0.0_-;\-* #,##0.0_-;_-* \-_-;_-@_-"/>
    <numFmt numFmtId="190" formatCode="#,000.0"/>
    <numFmt numFmtId="191" formatCode="#,##0.0"/>
    <numFmt numFmtId="192" formatCode="0.0"/>
    <numFmt numFmtId="193" formatCode="0"/>
    <numFmt numFmtId="194" formatCode="#.0"/>
    <numFmt numFmtId="195" formatCode="#,##0&quot;     &quot;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4"/>
      <name val="Times New Roman"/>
      <family val="1"/>
    </font>
    <font>
      <sz val="6"/>
      <name val="Times New Roman"/>
      <family val="1"/>
    </font>
    <font>
      <sz val="9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9"/>
      <color rgb="FFFF0000"/>
      <name val="Noto Sans"/>
      <family val="2"/>
    </font>
    <font>
      <sz val="9"/>
      <name val="바탕체"/>
      <family val="1"/>
      <charset val="129"/>
    </font>
    <font>
      <sz val="6"/>
      <name val="Noto Sans"/>
      <family val="2"/>
    </font>
    <font>
      <b val="true"/>
      <sz val="12"/>
      <name val="바탕"/>
      <family val="1"/>
      <charset val="129"/>
    </font>
    <font>
      <sz val="9"/>
      <color rgb="FFFF000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3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3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3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3.인구_주민자치" xfId="25"/>
    <cellStyle name="콤마 [0]_04완)3-1. 토지지목별현황(1-3) " xfId="26"/>
    <cellStyle name="콤마_04완)3-1. 토지지목별현황(1-3) " xfId="27"/>
    <cellStyle name="표준_3.인구_주민자치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3&#53685;&#44228;&#50672;&#48372;/&#49892;&#44284;&#48324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5"/>
    <col collapsed="false" customWidth="true" hidden="false" outlineLevel="0" max="3" min="3" style="1" width="13.87"/>
    <col collapsed="false" customWidth="true" hidden="false" outlineLevel="0" max="4" min="4" style="1" width="12.36"/>
    <col collapsed="false" customWidth="true" hidden="false" outlineLevel="0" max="5" min="5" style="1" width="15.5"/>
    <col collapsed="false" customWidth="true" hidden="false" outlineLevel="0" max="6" min="6" style="2" width="13.24"/>
    <col collapsed="false" customWidth="true" hidden="false" outlineLevel="0" max="8" min="7" style="3" width="0.5"/>
    <col collapsed="false" customWidth="true" hidden="false" outlineLevel="0" max="9" min="9" style="2" width="14.5"/>
    <col collapsed="false" customWidth="true" hidden="false" outlineLevel="0" max="10" min="10" style="2" width="14.24"/>
    <col collapsed="false" customWidth="true" hidden="false" outlineLevel="0" max="11" min="11" style="2" width="14.36"/>
    <col collapsed="false" customWidth="true" hidden="false" outlineLevel="0" max="12" min="12" style="2" width="10.99"/>
    <col collapsed="false" customWidth="true" hidden="false" outlineLevel="0" max="13" min="13" style="2" width="0.36"/>
    <col collapsed="false" customWidth="true" hidden="false" outlineLevel="0" max="14" min="14" style="2" width="0.74"/>
    <col collapsed="false" customWidth="true" hidden="false" outlineLevel="0" max="15" min="15" style="2" width="8.99"/>
    <col collapsed="false" customWidth="false" hidden="true" outlineLevel="0" max="257" min="16" style="2" width="8.9"/>
    <col collapsed="false" customWidth="false" hidden="true" outlineLevel="0" max="16384" min="258" style="0" width="8.9"/>
  </cols>
  <sheetData>
    <row r="1" s="6" customFormat="true" ht="11.25" hidden="false" customHeight="false" outlineLevel="0" collapsed="false">
      <c r="A1" s="4" t="s">
        <v>0</v>
      </c>
      <c r="B1" s="5"/>
      <c r="C1" s="5"/>
      <c r="D1" s="5"/>
      <c r="E1" s="5"/>
      <c r="G1" s="7"/>
      <c r="H1" s="7"/>
      <c r="L1" s="8" t="s">
        <v>1</v>
      </c>
    </row>
    <row r="2" s="11" customFormat="true" ht="12" hidden="false" customHeight="false" outlineLevel="0" collapsed="false">
      <c r="A2" s="9"/>
      <c r="B2" s="10"/>
      <c r="C2" s="10"/>
      <c r="D2" s="10"/>
      <c r="E2" s="10"/>
      <c r="G2" s="12"/>
      <c r="H2" s="12"/>
    </row>
    <row r="3" s="15" customFormat="true" ht="18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4"/>
      <c r="H3" s="14"/>
      <c r="I3" s="13" t="s">
        <v>3</v>
      </c>
      <c r="J3" s="13"/>
      <c r="K3" s="13"/>
      <c r="L3" s="13"/>
    </row>
    <row r="4" s="19" customFormat="true" ht="12" hidden="false" customHeight="false" outlineLevel="0" collapsed="false">
      <c r="A4" s="16"/>
      <c r="B4" s="16"/>
      <c r="C4" s="16"/>
      <c r="D4" s="16"/>
      <c r="E4" s="16"/>
      <c r="F4" s="17"/>
      <c r="G4" s="18"/>
      <c r="H4" s="18"/>
      <c r="I4" s="16"/>
      <c r="J4" s="17"/>
      <c r="K4" s="17"/>
      <c r="L4" s="17"/>
    </row>
    <row r="5" s="11" customFormat="true" ht="12.75" hidden="false" customHeight="false" outlineLevel="0" collapsed="false">
      <c r="A5" s="20" t="s">
        <v>4</v>
      </c>
      <c r="B5" s="21"/>
      <c r="C5" s="21"/>
      <c r="D5" s="21"/>
      <c r="E5" s="21"/>
      <c r="F5" s="21"/>
      <c r="G5" s="12"/>
      <c r="H5" s="12"/>
      <c r="I5" s="21"/>
      <c r="J5" s="21"/>
      <c r="K5" s="21"/>
      <c r="L5" s="22" t="s">
        <v>5</v>
      </c>
    </row>
    <row r="6" s="31" customFormat="true" ht="15.75" hidden="false" customHeight="true" outlineLevel="0" collapsed="false">
      <c r="A6" s="23"/>
      <c r="B6" s="24" t="s">
        <v>6</v>
      </c>
      <c r="C6" s="25" t="s">
        <v>7</v>
      </c>
      <c r="D6" s="26"/>
      <c r="E6" s="27" t="s">
        <v>8</v>
      </c>
      <c r="F6" s="27"/>
      <c r="G6" s="28"/>
      <c r="H6" s="28"/>
      <c r="I6" s="29" t="s">
        <v>9</v>
      </c>
      <c r="J6" s="29"/>
      <c r="K6" s="29"/>
      <c r="L6" s="30"/>
    </row>
    <row r="7" s="31" customFormat="true" ht="12" hidden="false" customHeight="false" outlineLevel="0" collapsed="false">
      <c r="A7" s="32" t="s">
        <v>10</v>
      </c>
      <c r="B7" s="30"/>
      <c r="C7" s="33"/>
      <c r="D7" s="25" t="s">
        <v>11</v>
      </c>
      <c r="E7" s="34" t="s">
        <v>12</v>
      </c>
      <c r="F7" s="34" t="s">
        <v>13</v>
      </c>
      <c r="G7" s="28"/>
      <c r="H7" s="28"/>
      <c r="I7" s="35" t="s">
        <v>14</v>
      </c>
      <c r="J7" s="25" t="s">
        <v>15</v>
      </c>
      <c r="K7" s="25" t="s">
        <v>16</v>
      </c>
      <c r="L7" s="30" t="s">
        <v>17</v>
      </c>
    </row>
    <row r="8" s="31" customFormat="true" ht="12" hidden="false" customHeight="false" outlineLevel="0" collapsed="false">
      <c r="A8" s="32"/>
      <c r="B8" s="30"/>
      <c r="C8" s="30"/>
      <c r="D8" s="30"/>
      <c r="E8" s="33" t="s">
        <v>18</v>
      </c>
      <c r="F8" s="33" t="s">
        <v>19</v>
      </c>
      <c r="G8" s="28"/>
      <c r="H8" s="28"/>
      <c r="I8" s="30"/>
      <c r="J8" s="30"/>
      <c r="K8" s="30"/>
      <c r="L8" s="30"/>
    </row>
    <row r="9" s="31" customFormat="true" ht="12" hidden="false" customHeight="false" outlineLevel="0" collapsed="false">
      <c r="A9" s="29"/>
      <c r="B9" s="36" t="s">
        <v>20</v>
      </c>
      <c r="C9" s="36" t="s">
        <v>21</v>
      </c>
      <c r="D9" s="36" t="s">
        <v>22</v>
      </c>
      <c r="E9" s="37" t="s">
        <v>23</v>
      </c>
      <c r="F9" s="37" t="s">
        <v>24</v>
      </c>
      <c r="G9" s="28"/>
      <c r="H9" s="28"/>
      <c r="I9" s="36" t="s">
        <v>25</v>
      </c>
      <c r="J9" s="36" t="s">
        <v>26</v>
      </c>
      <c r="K9" s="36" t="s">
        <v>27</v>
      </c>
      <c r="L9" s="36"/>
    </row>
    <row r="10" s="11" customFormat="true" ht="21.75" hidden="false" customHeight="true" outlineLevel="0" collapsed="false">
      <c r="A10" s="38" t="s">
        <v>28</v>
      </c>
      <c r="B10" s="39" t="n">
        <v>38149</v>
      </c>
      <c r="C10" s="39" t="n">
        <v>37902</v>
      </c>
      <c r="D10" s="40" t="n">
        <f aca="false">C10/B10*100</f>
        <v>99.3525387297177</v>
      </c>
      <c r="E10" s="39" t="n">
        <v>27533</v>
      </c>
      <c r="F10" s="41" t="s">
        <v>29</v>
      </c>
      <c r="G10" s="42"/>
      <c r="H10" s="42"/>
      <c r="I10" s="43" t="n">
        <v>9375</v>
      </c>
      <c r="J10" s="43" t="n">
        <v>794</v>
      </c>
      <c r="K10" s="43" t="n">
        <v>200</v>
      </c>
      <c r="L10" s="44" t="s">
        <v>28</v>
      </c>
    </row>
    <row r="11" s="11" customFormat="true" ht="21.75" hidden="false" customHeight="true" outlineLevel="0" collapsed="false">
      <c r="A11" s="38" t="s">
        <v>30</v>
      </c>
      <c r="B11" s="39" t="n">
        <v>38901</v>
      </c>
      <c r="C11" s="39" t="n">
        <v>38723</v>
      </c>
      <c r="D11" s="40" t="n">
        <f aca="false">C11/B11*100</f>
        <v>99.542428215213</v>
      </c>
      <c r="E11" s="39" t="n">
        <v>28104</v>
      </c>
      <c r="F11" s="41" t="s">
        <v>31</v>
      </c>
      <c r="G11" s="42"/>
      <c r="H11" s="42"/>
      <c r="I11" s="43" t="n">
        <v>8805</v>
      </c>
      <c r="J11" s="43" t="n">
        <v>1484</v>
      </c>
      <c r="K11" s="43" t="n">
        <v>330</v>
      </c>
      <c r="L11" s="44" t="s">
        <v>30</v>
      </c>
    </row>
    <row r="12" s="11" customFormat="true" ht="21.75" hidden="false" customHeight="true" outlineLevel="0" collapsed="false">
      <c r="A12" s="38" t="n">
        <v>1999</v>
      </c>
      <c r="B12" s="39" t="n">
        <v>38971</v>
      </c>
      <c r="C12" s="39" t="n">
        <v>38452</v>
      </c>
      <c r="D12" s="40" t="n">
        <f aca="false">C12/B12*100</f>
        <v>98.6682404865156</v>
      </c>
      <c r="E12" s="39" t="n">
        <v>27907</v>
      </c>
      <c r="F12" s="41" t="s">
        <v>31</v>
      </c>
      <c r="G12" s="42"/>
      <c r="H12" s="42" t="n">
        <v>8968</v>
      </c>
      <c r="I12" s="43" t="n">
        <v>8968</v>
      </c>
      <c r="J12" s="43" t="n">
        <v>1130</v>
      </c>
      <c r="K12" s="43" t="n">
        <v>447</v>
      </c>
      <c r="L12" s="44" t="n">
        <v>1999</v>
      </c>
    </row>
    <row r="13" s="11" customFormat="true" ht="21.75" hidden="false" customHeight="true" outlineLevel="0" collapsed="false">
      <c r="A13" s="38" t="n">
        <v>2000</v>
      </c>
      <c r="B13" s="39" t="n">
        <v>39112</v>
      </c>
      <c r="C13" s="39" t="n">
        <v>38524</v>
      </c>
      <c r="D13" s="40" t="n">
        <v>98.4966250767028</v>
      </c>
      <c r="E13" s="39" t="n">
        <v>27688</v>
      </c>
      <c r="F13" s="41" t="s">
        <v>31</v>
      </c>
      <c r="G13" s="42"/>
      <c r="H13" s="42"/>
      <c r="I13" s="43" t="n">
        <v>9199</v>
      </c>
      <c r="J13" s="43" t="n">
        <v>1168</v>
      </c>
      <c r="K13" s="43" t="n">
        <v>469</v>
      </c>
      <c r="L13" s="44" t="n">
        <v>2000</v>
      </c>
    </row>
    <row r="14" s="11" customFormat="true" ht="21.75" hidden="false" customHeight="true" outlineLevel="0" collapsed="false">
      <c r="A14" s="38" t="n">
        <v>2001</v>
      </c>
      <c r="B14" s="39" t="n">
        <v>39281</v>
      </c>
      <c r="C14" s="39" t="n">
        <v>38620</v>
      </c>
      <c r="D14" s="40" t="n">
        <v>98.3</v>
      </c>
      <c r="E14" s="39" t="n">
        <v>27838</v>
      </c>
      <c r="F14" s="41" t="s">
        <v>31</v>
      </c>
      <c r="G14" s="42"/>
      <c r="H14" s="42"/>
      <c r="I14" s="43" t="n">
        <v>9199</v>
      </c>
      <c r="J14" s="43" t="n">
        <v>1114</v>
      </c>
      <c r="K14" s="43" t="n">
        <v>469</v>
      </c>
      <c r="L14" s="44" t="n">
        <v>2001</v>
      </c>
    </row>
    <row r="15" s="52" customFormat="true" ht="21.75" hidden="false" customHeight="true" outlineLevel="0" collapsed="false">
      <c r="A15" s="45" t="n">
        <v>2002</v>
      </c>
      <c r="B15" s="46" t="n">
        <v>39360</v>
      </c>
      <c r="C15" s="47" t="n">
        <f aca="false">SUM(E15,F15,I15,J15,K15)</f>
        <v>38824</v>
      </c>
      <c r="D15" s="48" t="n">
        <v>98.6</v>
      </c>
      <c r="E15" s="46" t="n">
        <v>27953</v>
      </c>
      <c r="F15" s="41" t="s">
        <v>31</v>
      </c>
      <c r="G15" s="49"/>
      <c r="H15" s="49"/>
      <c r="I15" s="50" t="n">
        <v>9199</v>
      </c>
      <c r="J15" s="50" t="n">
        <v>1171</v>
      </c>
      <c r="K15" s="50" t="n">
        <v>501</v>
      </c>
      <c r="L15" s="51" t="n">
        <v>2002</v>
      </c>
    </row>
    <row r="16" s="11" customFormat="true" ht="2.25" hidden="false" customHeight="true" outlineLevel="0" collapsed="false">
      <c r="A16" s="53"/>
      <c r="B16" s="21"/>
      <c r="C16" s="21"/>
      <c r="D16" s="21"/>
      <c r="E16" s="21"/>
      <c r="F16" s="21"/>
      <c r="G16" s="12"/>
      <c r="H16" s="12"/>
      <c r="I16" s="21"/>
      <c r="J16" s="21"/>
      <c r="K16" s="21"/>
      <c r="L16" s="54"/>
    </row>
    <row r="17" s="11" customFormat="true" ht="2.25" hidden="false" customHeight="true" outlineLevel="0" collapsed="false">
      <c r="G17" s="12"/>
      <c r="H17" s="12"/>
    </row>
    <row r="18" s="31" customFormat="true" ht="12.75" hidden="false" customHeight="true" outlineLevel="0" collapsed="false">
      <c r="A18" s="55" t="s">
        <v>32</v>
      </c>
      <c r="B18" s="56"/>
      <c r="C18" s="56"/>
      <c r="D18" s="56"/>
      <c r="E18" s="56"/>
      <c r="I18" s="28" t="s">
        <v>33</v>
      </c>
      <c r="K18" s="56"/>
    </row>
    <row r="19" s="31" customFormat="true" ht="12.75" hidden="false" customHeight="true" outlineLevel="0" collapsed="false">
      <c r="A19" s="57"/>
      <c r="B19" s="56"/>
      <c r="C19" s="56"/>
      <c r="D19" s="56"/>
      <c r="E19" s="56"/>
      <c r="K19" s="56"/>
    </row>
    <row r="20" s="11" customFormat="true" ht="12.95" hidden="false" customHeight="true" outlineLevel="0" collapsed="false">
      <c r="B20" s="10"/>
      <c r="C20" s="10"/>
      <c r="D20" s="10"/>
      <c r="E20" s="10"/>
      <c r="G20" s="12"/>
      <c r="H20" s="12"/>
    </row>
    <row r="21" s="11" customFormat="true" ht="9.75" hidden="true" customHeight="true" outlineLevel="0" collapsed="false">
      <c r="A21" s="10"/>
      <c r="B21" s="10"/>
      <c r="C21" s="10"/>
      <c r="D21" s="10"/>
      <c r="E21" s="10"/>
      <c r="G21" s="12"/>
      <c r="H21" s="12"/>
    </row>
    <row r="24" customFormat="false" ht="15.75" hidden="false" customHeight="false" outlineLevel="0" collapsed="false"/>
  </sheetData>
  <mergeCells count="4">
    <mergeCell ref="A3:F3"/>
    <mergeCell ref="I3:L3"/>
    <mergeCell ref="E6:F6"/>
    <mergeCell ref="I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11" activeCellId="0" sqref="M11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.62"/>
    <col collapsed="false" customWidth="true" hidden="false" outlineLevel="0" max="3" min="3" style="2" width="6.36"/>
    <col collapsed="false" customWidth="true" hidden="false" outlineLevel="0" max="4" min="4" style="2" width="6.87"/>
    <col collapsed="false" customWidth="true" hidden="false" outlineLevel="0" max="5" min="5" style="2" width="4.62"/>
    <col collapsed="false" customWidth="true" hidden="false" outlineLevel="0" max="6" min="6" style="2" width="5.5"/>
    <col collapsed="false" customWidth="true" hidden="false" outlineLevel="0" max="7" min="7" style="2" width="6.12"/>
    <col collapsed="false" customWidth="true" hidden="false" outlineLevel="0" max="8" min="8" style="2" width="4.62"/>
    <col collapsed="false" customWidth="true" hidden="false" outlineLevel="0" max="9" min="9" style="2" width="5.5"/>
    <col collapsed="false" customWidth="true" hidden="false" outlineLevel="0" max="10" min="10" style="2" width="6.62"/>
    <col collapsed="false" customWidth="true" hidden="false" outlineLevel="0" max="12" min="11" style="2" width="4.62"/>
    <col collapsed="false" customWidth="true" hidden="false" outlineLevel="0" max="13" min="13" style="2" width="4.24"/>
    <col collapsed="false" customWidth="true" hidden="false" outlineLevel="0" max="14" min="14" style="3" width="0.74"/>
    <col collapsed="false" customWidth="true" hidden="false" outlineLevel="0" max="15" min="15" style="2" width="3.62"/>
    <col collapsed="false" customWidth="true" hidden="false" outlineLevel="0" max="16" min="16" style="2" width="5.87"/>
    <col collapsed="false" customWidth="true" hidden="false" outlineLevel="0" max="17" min="17" style="2" width="6.62"/>
    <col collapsed="false" customWidth="true" hidden="false" outlineLevel="0" max="18" min="18" style="2" width="3.62"/>
    <col collapsed="false" customWidth="true" hidden="false" outlineLevel="0" max="19" min="19" style="2" width="4.75"/>
    <col collapsed="false" customWidth="true" hidden="false" outlineLevel="0" max="20" min="20" style="2" width="4.87"/>
    <col collapsed="false" customWidth="true" hidden="false" outlineLevel="0" max="21" min="21" style="2" width="3.62"/>
    <col collapsed="false" customWidth="true" hidden="false" outlineLevel="0" max="22" min="22" style="2" width="5.11"/>
    <col collapsed="false" customWidth="true" hidden="false" outlineLevel="0" max="23" min="23" style="2" width="6.62"/>
    <col collapsed="false" customWidth="true" hidden="false" outlineLevel="0" max="24" min="24" style="2" width="3.62"/>
    <col collapsed="false" customWidth="true" hidden="false" outlineLevel="0" max="25" min="25" style="2" width="4.62"/>
    <col collapsed="false" customWidth="true" hidden="false" outlineLevel="0" max="26" min="26" style="2" width="4.75"/>
    <col collapsed="false" customWidth="true" hidden="false" outlineLevel="0" max="27" min="27" style="2" width="5.74"/>
    <col collapsed="false" customWidth="true" hidden="false" outlineLevel="0" max="28" min="28" style="1" width="9.87"/>
    <col collapsed="false" customWidth="true" hidden="false" outlineLevel="0" max="30" min="29" style="2" width="0.74"/>
    <col collapsed="false" customWidth="true" hidden="false" outlineLevel="0" max="31" min="31" style="2" width="8.99"/>
    <col collapsed="false" customWidth="false" hidden="true" outlineLevel="0" max="257" min="32" style="2" width="8.9"/>
    <col collapsed="false" customWidth="false" hidden="true" outlineLevel="0" max="16384" min="258" style="0" width="8.9"/>
  </cols>
  <sheetData>
    <row r="1" s="6" customFormat="true" ht="11.25" hidden="false" customHeight="false" outlineLevel="0" collapsed="false">
      <c r="A1" s="4" t="s">
        <v>0</v>
      </c>
      <c r="B1" s="5"/>
      <c r="N1" s="7"/>
      <c r="AB1" s="8" t="s">
        <v>1</v>
      </c>
    </row>
    <row r="2" s="11" customFormat="true" ht="12" hidden="false" customHeight="false" outlineLevel="0" collapsed="false">
      <c r="A2" s="9"/>
      <c r="B2" s="10"/>
      <c r="N2" s="12"/>
      <c r="AB2" s="204"/>
    </row>
    <row r="3" s="15" customFormat="true" ht="18.75" hidden="false" customHeight="false" outlineLevel="0" collapsed="false">
      <c r="A3" s="13" t="s">
        <v>33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3" t="s">
        <v>337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11" customFormat="true" ht="12" hidden="false" customHeight="false" outlineLevel="0" collapsed="false">
      <c r="A4" s="205"/>
      <c r="B4" s="20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2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205"/>
    </row>
    <row r="5" s="11" customFormat="true" ht="12.75" hidden="false" customHeight="false" outlineLevel="0" collapsed="false">
      <c r="A5" s="20" t="s">
        <v>33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12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2" t="s">
        <v>339</v>
      </c>
    </row>
    <row r="6" s="11" customFormat="true" ht="12.75" hidden="false" customHeight="false" outlineLevel="0" collapsed="false">
      <c r="A6" s="38"/>
      <c r="B6" s="154" t="s">
        <v>340</v>
      </c>
      <c r="C6" s="154"/>
      <c r="D6" s="154"/>
      <c r="E6" s="154" t="s">
        <v>341</v>
      </c>
      <c r="F6" s="154"/>
      <c r="G6" s="154"/>
      <c r="H6" s="154" t="s">
        <v>342</v>
      </c>
      <c r="I6" s="154"/>
      <c r="J6" s="154"/>
      <c r="K6" s="154" t="s">
        <v>343</v>
      </c>
      <c r="L6" s="154"/>
      <c r="M6" s="154"/>
      <c r="N6" s="12"/>
      <c r="O6" s="229" t="s">
        <v>344</v>
      </c>
      <c r="P6" s="229"/>
      <c r="Q6" s="229"/>
      <c r="R6" s="154" t="s">
        <v>345</v>
      </c>
      <c r="S6" s="154"/>
      <c r="T6" s="154"/>
      <c r="U6" s="154" t="s">
        <v>346</v>
      </c>
      <c r="V6" s="154"/>
      <c r="W6" s="154"/>
      <c r="X6" s="154" t="s">
        <v>347</v>
      </c>
      <c r="Y6" s="154"/>
      <c r="Z6" s="154"/>
      <c r="AA6" s="154" t="s">
        <v>348</v>
      </c>
      <c r="AB6" s="115"/>
    </row>
    <row r="7" s="11" customFormat="true" ht="12" hidden="false" customHeight="false" outlineLevel="0" collapsed="false">
      <c r="A7" s="154" t="s">
        <v>132</v>
      </c>
      <c r="B7" s="149" t="s">
        <v>349</v>
      </c>
      <c r="C7" s="149"/>
      <c r="D7" s="149"/>
      <c r="E7" s="149" t="s">
        <v>350</v>
      </c>
      <c r="F7" s="149"/>
      <c r="G7" s="149"/>
      <c r="H7" s="149" t="s">
        <v>351</v>
      </c>
      <c r="I7" s="149"/>
      <c r="J7" s="149"/>
      <c r="K7" s="149" t="s">
        <v>352</v>
      </c>
      <c r="L7" s="149"/>
      <c r="M7" s="149"/>
      <c r="N7" s="12"/>
      <c r="O7" s="143" t="s">
        <v>353</v>
      </c>
      <c r="P7" s="143"/>
      <c r="Q7" s="143"/>
      <c r="R7" s="149" t="s">
        <v>354</v>
      </c>
      <c r="S7" s="149"/>
      <c r="T7" s="149"/>
      <c r="U7" s="149" t="s">
        <v>355</v>
      </c>
      <c r="V7" s="149"/>
      <c r="W7" s="149"/>
      <c r="X7" s="149" t="s">
        <v>356</v>
      </c>
      <c r="Y7" s="149"/>
      <c r="Z7" s="149"/>
      <c r="AA7" s="38" t="s">
        <v>357</v>
      </c>
      <c r="AB7" s="44" t="s">
        <v>17</v>
      </c>
    </row>
    <row r="8" s="11" customFormat="true" ht="12" hidden="false" customHeight="false" outlineLevel="0" collapsed="false">
      <c r="A8" s="154"/>
      <c r="B8" s="154" t="s">
        <v>358</v>
      </c>
      <c r="C8" s="154" t="s">
        <v>326</v>
      </c>
      <c r="D8" s="154" t="s">
        <v>327</v>
      </c>
      <c r="E8" s="154" t="s">
        <v>358</v>
      </c>
      <c r="F8" s="154" t="s">
        <v>326</v>
      </c>
      <c r="G8" s="154" t="s">
        <v>327</v>
      </c>
      <c r="H8" s="154" t="s">
        <v>358</v>
      </c>
      <c r="I8" s="154" t="s">
        <v>326</v>
      </c>
      <c r="J8" s="154" t="s">
        <v>327</v>
      </c>
      <c r="K8" s="154" t="s">
        <v>358</v>
      </c>
      <c r="L8" s="154" t="s">
        <v>326</v>
      </c>
      <c r="M8" s="154" t="s">
        <v>327</v>
      </c>
      <c r="N8" s="12"/>
      <c r="O8" s="344" t="s">
        <v>358</v>
      </c>
      <c r="P8" s="154" t="s">
        <v>326</v>
      </c>
      <c r="Q8" s="154" t="s">
        <v>327</v>
      </c>
      <c r="R8" s="154" t="s">
        <v>358</v>
      </c>
      <c r="S8" s="154" t="s">
        <v>326</v>
      </c>
      <c r="T8" s="154" t="s">
        <v>327</v>
      </c>
      <c r="U8" s="154" t="s">
        <v>358</v>
      </c>
      <c r="V8" s="154" t="s">
        <v>326</v>
      </c>
      <c r="W8" s="154" t="s">
        <v>327</v>
      </c>
      <c r="X8" s="154" t="s">
        <v>358</v>
      </c>
      <c r="Y8" s="154" t="s">
        <v>326</v>
      </c>
      <c r="Z8" s="154" t="s">
        <v>327</v>
      </c>
      <c r="AA8" s="38" t="s">
        <v>359</v>
      </c>
      <c r="AB8" s="44"/>
    </row>
    <row r="9" s="11" customFormat="true" ht="12" hidden="false" customHeight="false" outlineLevel="0" collapsed="false">
      <c r="A9" s="149"/>
      <c r="B9" s="149" t="s">
        <v>360</v>
      </c>
      <c r="C9" s="149" t="s">
        <v>330</v>
      </c>
      <c r="D9" s="149" t="s">
        <v>331</v>
      </c>
      <c r="E9" s="149" t="s">
        <v>360</v>
      </c>
      <c r="F9" s="149" t="s">
        <v>330</v>
      </c>
      <c r="G9" s="149" t="s">
        <v>331</v>
      </c>
      <c r="H9" s="149" t="s">
        <v>360</v>
      </c>
      <c r="I9" s="149" t="s">
        <v>330</v>
      </c>
      <c r="J9" s="149" t="s">
        <v>331</v>
      </c>
      <c r="K9" s="149" t="s">
        <v>360</v>
      </c>
      <c r="L9" s="149" t="s">
        <v>330</v>
      </c>
      <c r="M9" s="149" t="s">
        <v>331</v>
      </c>
      <c r="N9" s="12"/>
      <c r="O9" s="143" t="s">
        <v>360</v>
      </c>
      <c r="P9" s="149" t="s">
        <v>330</v>
      </c>
      <c r="Q9" s="149" t="s">
        <v>331</v>
      </c>
      <c r="R9" s="149" t="s">
        <v>360</v>
      </c>
      <c r="S9" s="149" t="s">
        <v>330</v>
      </c>
      <c r="T9" s="149" t="s">
        <v>331</v>
      </c>
      <c r="U9" s="149" t="s">
        <v>360</v>
      </c>
      <c r="V9" s="149" t="s">
        <v>330</v>
      </c>
      <c r="W9" s="149" t="s">
        <v>331</v>
      </c>
      <c r="X9" s="149" t="s">
        <v>360</v>
      </c>
      <c r="Y9" s="149" t="s">
        <v>330</v>
      </c>
      <c r="Z9" s="149" t="s">
        <v>331</v>
      </c>
      <c r="AA9" s="149" t="s">
        <v>361</v>
      </c>
      <c r="AB9" s="145"/>
    </row>
    <row r="10" s="11" customFormat="true" ht="78.75" hidden="false" customHeight="true" outlineLevel="0" collapsed="false">
      <c r="A10" s="38" t="s">
        <v>28</v>
      </c>
      <c r="B10" s="223" t="n">
        <v>0</v>
      </c>
      <c r="C10" s="223" t="n">
        <v>0</v>
      </c>
      <c r="D10" s="223" t="n">
        <v>0</v>
      </c>
      <c r="E10" s="223" t="n">
        <v>0</v>
      </c>
      <c r="F10" s="223" t="n">
        <v>0</v>
      </c>
      <c r="G10" s="223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23" t="n">
        <v>0</v>
      </c>
      <c r="N10" s="364"/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23" t="n">
        <v>0</v>
      </c>
      <c r="U10" s="223" t="n">
        <v>1</v>
      </c>
      <c r="V10" s="223" t="n">
        <v>710</v>
      </c>
      <c r="W10" s="223" t="n">
        <v>6390</v>
      </c>
      <c r="X10" s="223" t="n">
        <v>0</v>
      </c>
      <c r="Y10" s="223" t="n">
        <v>0</v>
      </c>
      <c r="Z10" s="223" t="n">
        <v>0</v>
      </c>
      <c r="AA10" s="223" t="n">
        <v>6149</v>
      </c>
      <c r="AB10" s="44" t="s">
        <v>28</v>
      </c>
    </row>
    <row r="11" s="11" customFormat="true" ht="78.75" hidden="false" customHeight="true" outlineLevel="0" collapsed="false">
      <c r="A11" s="38" t="s">
        <v>30</v>
      </c>
      <c r="B11" s="223" t="n">
        <v>0</v>
      </c>
      <c r="C11" s="223" t="n">
        <v>0</v>
      </c>
      <c r="D11" s="223" t="n">
        <v>0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0</v>
      </c>
      <c r="J11" s="223" t="n">
        <v>0</v>
      </c>
      <c r="K11" s="223" t="n">
        <v>0</v>
      </c>
      <c r="L11" s="223" t="n">
        <v>0</v>
      </c>
      <c r="M11" s="223" t="n">
        <v>0</v>
      </c>
      <c r="N11" s="364"/>
      <c r="O11" s="223" t="n">
        <v>0</v>
      </c>
      <c r="P11" s="223" t="n">
        <v>0</v>
      </c>
      <c r="Q11" s="223" t="n">
        <v>0</v>
      </c>
      <c r="R11" s="223" t="n">
        <v>0</v>
      </c>
      <c r="S11" s="223" t="n">
        <v>0</v>
      </c>
      <c r="T11" s="223" t="n">
        <v>0</v>
      </c>
      <c r="U11" s="223" t="n">
        <v>1</v>
      </c>
      <c r="V11" s="223" t="n">
        <v>710</v>
      </c>
      <c r="W11" s="223" t="n">
        <v>6390</v>
      </c>
      <c r="X11" s="223" t="n">
        <v>0</v>
      </c>
      <c r="Y11" s="223" t="n">
        <v>0</v>
      </c>
      <c r="Z11" s="223" t="n">
        <v>0</v>
      </c>
      <c r="AA11" s="223" t="n">
        <v>6149</v>
      </c>
      <c r="AB11" s="44" t="s">
        <v>30</v>
      </c>
    </row>
    <row r="12" s="11" customFormat="true" ht="78.75" hidden="false" customHeight="true" outlineLevel="0" collapsed="false">
      <c r="A12" s="38" t="n">
        <v>1999</v>
      </c>
      <c r="B12" s="223" t="n">
        <v>0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0</v>
      </c>
      <c r="L12" s="223" t="n">
        <v>0</v>
      </c>
      <c r="M12" s="223" t="n">
        <v>0</v>
      </c>
      <c r="N12" s="364"/>
      <c r="O12" s="223" t="n">
        <v>0</v>
      </c>
      <c r="P12" s="223" t="n">
        <v>0</v>
      </c>
      <c r="Q12" s="223" t="n">
        <v>0</v>
      </c>
      <c r="R12" s="223" t="n">
        <v>0</v>
      </c>
      <c r="S12" s="223" t="n">
        <v>0</v>
      </c>
      <c r="T12" s="223" t="n">
        <v>0</v>
      </c>
      <c r="U12" s="223" t="n">
        <v>1</v>
      </c>
      <c r="V12" s="223" t="n">
        <v>710</v>
      </c>
      <c r="W12" s="223" t="n">
        <v>6390</v>
      </c>
      <c r="X12" s="223" t="n">
        <v>0</v>
      </c>
      <c r="Y12" s="223" t="n">
        <v>0</v>
      </c>
      <c r="Z12" s="223" t="n">
        <v>0</v>
      </c>
      <c r="AA12" s="223" t="n">
        <v>6149</v>
      </c>
      <c r="AB12" s="44" t="n">
        <v>1999</v>
      </c>
    </row>
    <row r="13" s="11" customFormat="true" ht="78.75" hidden="false" customHeight="true" outlineLevel="0" collapsed="false">
      <c r="A13" s="38" t="n">
        <v>2000</v>
      </c>
      <c r="B13" s="223" t="n">
        <v>0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364"/>
      <c r="O13" s="223" t="n">
        <v>0</v>
      </c>
      <c r="P13" s="223" t="n">
        <v>0</v>
      </c>
      <c r="Q13" s="223" t="n">
        <v>0</v>
      </c>
      <c r="R13" s="223" t="n">
        <v>0</v>
      </c>
      <c r="S13" s="223" t="n">
        <v>0</v>
      </c>
      <c r="T13" s="223" t="n">
        <v>0</v>
      </c>
      <c r="U13" s="223" t="n">
        <v>1</v>
      </c>
      <c r="V13" s="223" t="n">
        <v>710</v>
      </c>
      <c r="W13" s="223" t="n">
        <v>6390</v>
      </c>
      <c r="X13" s="223" t="n">
        <v>0</v>
      </c>
      <c r="Y13" s="223" t="n">
        <v>0</v>
      </c>
      <c r="Z13" s="223" t="n">
        <v>0</v>
      </c>
      <c r="AA13" s="223" t="n">
        <v>6149</v>
      </c>
      <c r="AB13" s="44" t="n">
        <v>2000</v>
      </c>
    </row>
    <row r="14" s="11" customFormat="true" ht="78.75" hidden="false" customHeight="true" outlineLevel="0" collapsed="false">
      <c r="A14" s="38" t="n">
        <v>2001</v>
      </c>
      <c r="B14" s="223" t="n">
        <v>0</v>
      </c>
      <c r="C14" s="223" t="n">
        <v>0</v>
      </c>
      <c r="D14" s="223" t="n">
        <v>0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0</v>
      </c>
      <c r="N14" s="364"/>
      <c r="O14" s="223" t="n">
        <v>0</v>
      </c>
      <c r="P14" s="223" t="n">
        <v>0</v>
      </c>
      <c r="Q14" s="223" t="n">
        <v>0</v>
      </c>
      <c r="R14" s="223" t="n">
        <v>0</v>
      </c>
      <c r="S14" s="223" t="n">
        <v>0</v>
      </c>
      <c r="T14" s="223" t="n">
        <v>0</v>
      </c>
      <c r="U14" s="223" t="n">
        <v>1</v>
      </c>
      <c r="V14" s="223" t="n">
        <v>710</v>
      </c>
      <c r="W14" s="223" t="n">
        <v>6390</v>
      </c>
      <c r="X14" s="223" t="n">
        <v>0</v>
      </c>
      <c r="Y14" s="223" t="n">
        <v>0</v>
      </c>
      <c r="Z14" s="223" t="n">
        <v>0</v>
      </c>
      <c r="AA14" s="223" t="n">
        <v>6149</v>
      </c>
      <c r="AB14" s="44" t="n">
        <v>2001</v>
      </c>
    </row>
    <row r="15" s="166" customFormat="true" ht="78.75" hidden="false" customHeight="true" outlineLevel="0" collapsed="false">
      <c r="A15" s="45" t="n">
        <v>2002</v>
      </c>
      <c r="B15" s="394" t="n">
        <v>0</v>
      </c>
      <c r="C15" s="394" t="n">
        <v>0</v>
      </c>
      <c r="D15" s="394" t="n">
        <v>0</v>
      </c>
      <c r="E15" s="394" t="n">
        <v>0</v>
      </c>
      <c r="F15" s="394" t="n">
        <v>0</v>
      </c>
      <c r="G15" s="394" t="n">
        <v>0</v>
      </c>
      <c r="H15" s="394" t="n">
        <v>0</v>
      </c>
      <c r="I15" s="394" t="n">
        <v>0</v>
      </c>
      <c r="J15" s="394" t="n">
        <v>0</v>
      </c>
      <c r="K15" s="394" t="n">
        <v>0</v>
      </c>
      <c r="L15" s="394" t="n">
        <v>0</v>
      </c>
      <c r="M15" s="394" t="n">
        <v>0</v>
      </c>
      <c r="N15" s="395" t="n">
        <v>0</v>
      </c>
      <c r="O15" s="394" t="n">
        <v>0</v>
      </c>
      <c r="P15" s="394" t="n">
        <v>0</v>
      </c>
      <c r="Q15" s="394" t="n">
        <v>0</v>
      </c>
      <c r="R15" s="394" t="n">
        <v>0</v>
      </c>
      <c r="S15" s="394" t="n">
        <v>0</v>
      </c>
      <c r="T15" s="394" t="n">
        <v>0</v>
      </c>
      <c r="U15" s="394" t="n">
        <v>1</v>
      </c>
      <c r="V15" s="394" t="n">
        <v>710</v>
      </c>
      <c r="W15" s="394" t="n">
        <v>6390</v>
      </c>
      <c r="X15" s="394" t="n">
        <v>0</v>
      </c>
      <c r="Y15" s="394" t="n">
        <v>0</v>
      </c>
      <c r="Z15" s="394" t="n">
        <v>0</v>
      </c>
      <c r="AA15" s="394" t="n">
        <v>6149</v>
      </c>
      <c r="AB15" s="51" t="n">
        <v>2002</v>
      </c>
    </row>
    <row r="16" s="11" customFormat="true" ht="3" hidden="false" customHeight="true" outlineLevel="0" collapsed="false">
      <c r="A16" s="53"/>
      <c r="B16" s="222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2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54"/>
    </row>
    <row r="17" s="11" customFormat="true" ht="3" hidden="false" customHeight="true" outlineLevel="0" collapsed="false">
      <c r="B17" s="224"/>
      <c r="N17" s="12"/>
    </row>
    <row r="18" s="11" customFormat="true" ht="12" hidden="false" customHeight="false" outlineLevel="0" collapsed="false">
      <c r="A18" s="198" t="s">
        <v>334</v>
      </c>
      <c r="B18" s="10"/>
      <c r="N18" s="12"/>
      <c r="O18" s="28" t="s">
        <v>335</v>
      </c>
    </row>
    <row r="19" s="11" customFormat="true" ht="12" hidden="false" customHeight="false" outlineLevel="0" collapsed="false">
      <c r="A19" s="10"/>
      <c r="B19" s="10"/>
      <c r="N19" s="12"/>
      <c r="AB19" s="10"/>
    </row>
    <row r="20" customFormat="false" ht="15.75" hidden="false" customHeight="false" outlineLevel="0" collapsed="false">
      <c r="N20" s="12"/>
    </row>
    <row r="21" customFormat="false" ht="15.75" hidden="true" customHeight="false" outlineLevel="0" collapsed="false">
      <c r="N21" s="12"/>
    </row>
    <row r="22" customFormat="false" ht="15.75" hidden="true" customHeight="false" outlineLevel="0" collapsed="false">
      <c r="N22" s="12"/>
    </row>
    <row r="23" customFormat="false" ht="15.75" hidden="true" customHeight="false" outlineLevel="0" collapsed="false">
      <c r="N23" s="12"/>
    </row>
    <row r="24" customFormat="false" ht="15.75" hidden="true" customHeight="false" outlineLevel="0" collapsed="false">
      <c r="N24" s="12"/>
    </row>
    <row r="25" customFormat="false" ht="15.75" hidden="true" customHeight="false" outlineLevel="0" collapsed="false">
      <c r="N25" s="12"/>
    </row>
    <row r="26" customFormat="false" ht="15.75" hidden="false" customHeight="false" outlineLevel="0" collapsed="false"/>
  </sheetData>
  <mergeCells count="18">
    <mergeCell ref="A3:M3"/>
    <mergeCell ref="O3:AB3"/>
    <mergeCell ref="B6:D6"/>
    <mergeCell ref="E6:G6"/>
    <mergeCell ref="H6:J6"/>
    <mergeCell ref="K6:M6"/>
    <mergeCell ref="O6:Q6"/>
    <mergeCell ref="R6:T6"/>
    <mergeCell ref="U6:W6"/>
    <mergeCell ref="X6:Z6"/>
    <mergeCell ref="B7:D7"/>
    <mergeCell ref="E7:G7"/>
    <mergeCell ref="H7:J7"/>
    <mergeCell ref="K7:M7"/>
    <mergeCell ref="O7:Q7"/>
    <mergeCell ref="R7:T7"/>
    <mergeCell ref="U7:W7"/>
    <mergeCell ref="X7:Z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6.62"/>
    <col collapsed="false" customWidth="true" hidden="false" outlineLevel="0" max="3" min="3" style="2" width="8.24"/>
    <col collapsed="false" customWidth="true" hidden="false" outlineLevel="0" max="4" min="4" style="2" width="6.62"/>
    <col collapsed="false" customWidth="true" hidden="false" outlineLevel="0" max="5" min="5" style="2" width="8.36"/>
    <col collapsed="false" customWidth="true" hidden="false" outlineLevel="0" max="6" min="6" style="202" width="6.62"/>
    <col collapsed="false" customWidth="true" hidden="false" outlineLevel="0" max="7" min="7" style="2" width="7.5"/>
    <col collapsed="false" customWidth="true" hidden="false" outlineLevel="0" max="8" min="8" style="2" width="6.87"/>
    <col collapsed="false" customWidth="true" hidden="false" outlineLevel="0" max="9" min="9" style="2" width="8.62"/>
    <col collapsed="false" customWidth="true" hidden="false" outlineLevel="0" max="10" min="10" style="256" width="0.87"/>
    <col collapsed="false" customWidth="true" hidden="false" outlineLevel="0" max="11" min="11" style="3" width="0.36"/>
    <col collapsed="false" customWidth="true" hidden="false" outlineLevel="0" max="12" min="12" style="2" width="10.12"/>
    <col collapsed="false" customWidth="true" hidden="false" outlineLevel="0" max="13" min="13" style="2" width="11.12"/>
    <col collapsed="false" customWidth="true" hidden="false" outlineLevel="0" max="14" min="14" style="2" width="10.12"/>
    <col collapsed="false" customWidth="true" hidden="false" outlineLevel="0" max="15" min="15" style="2" width="11.12"/>
    <col collapsed="false" customWidth="true" hidden="false" outlineLevel="0" max="16" min="16" style="2" width="8.62"/>
    <col collapsed="false" customWidth="true" hidden="false" outlineLevel="0" max="17" min="17" style="2" width="9.24"/>
    <col collapsed="false" customWidth="true" hidden="false" outlineLevel="0" max="18" min="18" style="1" width="10.62"/>
    <col collapsed="false" customWidth="true" hidden="false" outlineLevel="0" max="19" min="19" style="1" width="0.5"/>
    <col collapsed="false" customWidth="true" hidden="false" outlineLevel="0" max="20" min="20" style="2" width="0.5"/>
    <col collapsed="false" customWidth="true" hidden="false" outlineLevel="0" max="21" min="21" style="1" width="10.12"/>
    <col collapsed="false" customWidth="true" hidden="false" outlineLevel="0" max="22" min="22" style="1" width="7.5"/>
    <col collapsed="false" customWidth="true" hidden="false" outlineLevel="0" max="23" min="23" style="2" width="11.62"/>
    <col collapsed="false" customWidth="true" hidden="false" outlineLevel="0" max="24" min="24" style="2" width="7.5"/>
    <col collapsed="false" customWidth="true" hidden="false" outlineLevel="0" max="25" min="25" style="2" width="12.12"/>
    <col collapsed="false" customWidth="true" hidden="false" outlineLevel="0" max="26" min="26" style="2" width="9.12"/>
    <col collapsed="false" customWidth="true" hidden="false" outlineLevel="0" max="27" min="27" style="2" width="11.62"/>
    <col collapsed="false" customWidth="true" hidden="false" outlineLevel="0" max="29" min="28" style="3" width="0.36"/>
    <col collapsed="false" customWidth="true" hidden="false" outlineLevel="0" max="31" min="30" style="2" width="9.62"/>
    <col collapsed="false" customWidth="true" hidden="false" outlineLevel="0" max="32" min="32" style="2" width="8.62"/>
    <col collapsed="false" customWidth="true" hidden="false" outlineLevel="0" max="33" min="33" style="2" width="10.12"/>
    <col collapsed="false" customWidth="true" hidden="false" outlineLevel="0" max="34" min="34" style="2" width="8.62"/>
    <col collapsed="false" customWidth="true" hidden="false" outlineLevel="0" max="35" min="35" style="2" width="11.12"/>
    <col collapsed="false" customWidth="true" hidden="false" outlineLevel="0" max="36" min="36" style="1" width="11.5"/>
    <col collapsed="false" customWidth="true" hidden="false" outlineLevel="0" max="38" min="37" style="2" width="0.5"/>
    <col collapsed="false" customWidth="true" hidden="false" outlineLevel="0" max="39" min="39" style="2" width="8.99"/>
    <col collapsed="false" customWidth="false" hidden="true" outlineLevel="0" max="257" min="40" style="2" width="8.9"/>
    <col collapsed="false" customWidth="false" hidden="true" outlineLevel="0" max="16384" min="258" style="0" width="8.9"/>
  </cols>
  <sheetData>
    <row r="1" s="6" customFormat="true" ht="11.25" hidden="false" customHeight="false" outlineLevel="0" collapsed="false">
      <c r="A1" s="4" t="s">
        <v>0</v>
      </c>
      <c r="B1" s="5"/>
      <c r="F1" s="111"/>
      <c r="J1" s="259"/>
      <c r="K1" s="7"/>
      <c r="R1" s="8" t="s">
        <v>1</v>
      </c>
      <c r="S1" s="8"/>
      <c r="U1" s="4" t="s">
        <v>59</v>
      </c>
      <c r="V1" s="5"/>
      <c r="AB1" s="7"/>
      <c r="AC1" s="7"/>
      <c r="AJ1" s="8" t="s">
        <v>1</v>
      </c>
    </row>
    <row r="2" s="11" customFormat="true" ht="12" hidden="false" customHeight="false" outlineLevel="0" collapsed="false">
      <c r="A2" s="9"/>
      <c r="B2" s="10"/>
      <c r="F2" s="115"/>
      <c r="J2" s="120"/>
      <c r="K2" s="12"/>
      <c r="R2" s="10"/>
      <c r="S2" s="10"/>
      <c r="U2" s="10"/>
      <c r="V2" s="10"/>
      <c r="AB2" s="12"/>
      <c r="AC2" s="12"/>
      <c r="AJ2" s="10"/>
    </row>
    <row r="3" s="15" customFormat="true" ht="18.75" hidden="false" customHeight="false" outlineLevel="0" collapsed="false">
      <c r="A3" s="13" t="s">
        <v>362</v>
      </c>
      <c r="B3" s="13"/>
      <c r="C3" s="13"/>
      <c r="D3" s="13"/>
      <c r="E3" s="13"/>
      <c r="F3" s="13"/>
      <c r="G3" s="13"/>
      <c r="H3" s="13"/>
      <c r="I3" s="13"/>
      <c r="J3" s="263"/>
      <c r="K3" s="14"/>
      <c r="L3" s="13" t="s">
        <v>363</v>
      </c>
      <c r="M3" s="13"/>
      <c r="N3" s="13"/>
      <c r="O3" s="13"/>
      <c r="P3" s="13"/>
      <c r="Q3" s="13"/>
      <c r="R3" s="13"/>
      <c r="S3" s="265"/>
      <c r="T3" s="263"/>
      <c r="U3" s="13" t="s">
        <v>364</v>
      </c>
      <c r="V3" s="13"/>
      <c r="W3" s="13"/>
      <c r="X3" s="13"/>
      <c r="Y3" s="13"/>
      <c r="Z3" s="13"/>
      <c r="AA3" s="13"/>
      <c r="AB3" s="14"/>
      <c r="AC3" s="14"/>
      <c r="AD3" s="13" t="s">
        <v>365</v>
      </c>
      <c r="AE3" s="13"/>
      <c r="AF3" s="13"/>
      <c r="AG3" s="13"/>
      <c r="AH3" s="13"/>
      <c r="AI3" s="13"/>
      <c r="AJ3" s="13"/>
    </row>
    <row r="4" s="11" customFormat="true" ht="12" hidden="false" customHeight="false" outlineLevel="0" collapsed="false">
      <c r="A4" s="205"/>
      <c r="B4" s="205"/>
      <c r="C4" s="115"/>
      <c r="D4" s="115"/>
      <c r="E4" s="115"/>
      <c r="F4" s="115"/>
      <c r="G4" s="115"/>
      <c r="H4" s="115"/>
      <c r="I4" s="115"/>
      <c r="J4" s="120"/>
      <c r="K4" s="12"/>
      <c r="L4" s="115"/>
      <c r="M4" s="115"/>
      <c r="N4" s="115"/>
      <c r="O4" s="115"/>
      <c r="P4" s="115"/>
      <c r="Q4" s="115"/>
      <c r="R4" s="205"/>
      <c r="S4" s="205"/>
      <c r="T4" s="115"/>
      <c r="U4" s="205"/>
      <c r="V4" s="205"/>
      <c r="W4" s="115"/>
      <c r="X4" s="115"/>
      <c r="Y4" s="115"/>
      <c r="Z4" s="115"/>
      <c r="AA4" s="115"/>
      <c r="AB4" s="12"/>
      <c r="AC4" s="12"/>
      <c r="AD4" s="115"/>
      <c r="AE4" s="115"/>
      <c r="AF4" s="115"/>
      <c r="AG4" s="115"/>
      <c r="AH4" s="115"/>
      <c r="AI4" s="115"/>
      <c r="AJ4" s="205"/>
    </row>
    <row r="5" s="11" customFormat="true" ht="12.75" hidden="false" customHeight="false" outlineLevel="0" collapsed="false">
      <c r="A5" s="20" t="s">
        <v>366</v>
      </c>
      <c r="B5" s="21"/>
      <c r="C5" s="21"/>
      <c r="D5" s="21"/>
      <c r="E5" s="21"/>
      <c r="F5" s="124"/>
      <c r="G5" s="21"/>
      <c r="H5" s="21"/>
      <c r="I5" s="21"/>
      <c r="J5" s="120"/>
      <c r="K5" s="12"/>
      <c r="L5" s="21"/>
      <c r="M5" s="21"/>
      <c r="N5" s="21"/>
      <c r="O5" s="21"/>
      <c r="P5" s="21"/>
      <c r="Q5" s="21"/>
      <c r="R5" s="22" t="s">
        <v>367</v>
      </c>
      <c r="S5" s="125"/>
      <c r="T5" s="125"/>
      <c r="U5" s="20" t="s">
        <v>366</v>
      </c>
      <c r="V5" s="21"/>
      <c r="W5" s="21"/>
      <c r="X5" s="21"/>
      <c r="Y5" s="21"/>
      <c r="Z5" s="21"/>
      <c r="AA5" s="21"/>
      <c r="AB5" s="12"/>
      <c r="AC5" s="12"/>
      <c r="AD5" s="21"/>
      <c r="AE5" s="21"/>
      <c r="AF5" s="21"/>
      <c r="AG5" s="21"/>
      <c r="AH5" s="21"/>
      <c r="AI5" s="21"/>
      <c r="AJ5" s="22" t="s">
        <v>367</v>
      </c>
    </row>
    <row r="6" s="11" customFormat="true" ht="24.95" hidden="false" customHeight="true" outlineLevel="0" collapsed="false">
      <c r="A6" s="115"/>
      <c r="B6" s="396" t="s">
        <v>368</v>
      </c>
      <c r="C6" s="396"/>
      <c r="D6" s="396"/>
      <c r="E6" s="396"/>
      <c r="F6" s="396"/>
      <c r="G6" s="396"/>
      <c r="H6" s="397" t="s">
        <v>369</v>
      </c>
      <c r="I6" s="397"/>
      <c r="J6" s="120"/>
      <c r="K6" s="12"/>
      <c r="L6" s="128" t="s">
        <v>370</v>
      </c>
      <c r="M6" s="128"/>
      <c r="N6" s="128"/>
      <c r="O6" s="128"/>
      <c r="P6" s="128"/>
      <c r="Q6" s="128"/>
      <c r="R6" s="12"/>
      <c r="S6" s="12"/>
      <c r="T6" s="12"/>
      <c r="U6" s="115"/>
      <c r="V6" s="128" t="s">
        <v>371</v>
      </c>
      <c r="W6" s="128"/>
      <c r="X6" s="128"/>
      <c r="Y6" s="128"/>
      <c r="Z6" s="128"/>
      <c r="AA6" s="128"/>
      <c r="AB6" s="12"/>
      <c r="AC6" s="12"/>
      <c r="AD6" s="128" t="s">
        <v>372</v>
      </c>
      <c r="AE6" s="128"/>
      <c r="AF6" s="128"/>
      <c r="AG6" s="128"/>
      <c r="AH6" s="128"/>
      <c r="AI6" s="128"/>
      <c r="AJ6" s="12"/>
    </row>
    <row r="7" s="11" customFormat="true" ht="24.95" hidden="false" customHeight="true" outlineLevel="0" collapsed="false">
      <c r="A7" s="154" t="s">
        <v>132</v>
      </c>
      <c r="B7" s="282" t="s">
        <v>373</v>
      </c>
      <c r="C7" s="282"/>
      <c r="D7" s="398" t="s">
        <v>374</v>
      </c>
      <c r="E7" s="398"/>
      <c r="F7" s="232" t="s">
        <v>375</v>
      </c>
      <c r="G7" s="232"/>
      <c r="H7" s="237" t="s">
        <v>374</v>
      </c>
      <c r="I7" s="237"/>
      <c r="J7" s="120"/>
      <c r="K7" s="12"/>
      <c r="L7" s="396" t="s">
        <v>376</v>
      </c>
      <c r="M7" s="396"/>
      <c r="N7" s="232" t="s">
        <v>377</v>
      </c>
      <c r="O7" s="232"/>
      <c r="P7" s="398" t="s">
        <v>378</v>
      </c>
      <c r="Q7" s="398"/>
      <c r="R7" s="44" t="s">
        <v>17</v>
      </c>
      <c r="S7" s="115"/>
      <c r="T7" s="115"/>
      <c r="U7" s="154" t="s">
        <v>132</v>
      </c>
      <c r="V7" s="282" t="s">
        <v>376</v>
      </c>
      <c r="W7" s="282"/>
      <c r="X7" s="398" t="s">
        <v>377</v>
      </c>
      <c r="Y7" s="398"/>
      <c r="Z7" s="132" t="s">
        <v>378</v>
      </c>
      <c r="AA7" s="132"/>
      <c r="AB7" s="12"/>
      <c r="AC7" s="12"/>
      <c r="AD7" s="396" t="s">
        <v>379</v>
      </c>
      <c r="AE7" s="396"/>
      <c r="AF7" s="237" t="s">
        <v>380</v>
      </c>
      <c r="AG7" s="237"/>
      <c r="AH7" s="232" t="s">
        <v>378</v>
      </c>
      <c r="AI7" s="232"/>
      <c r="AJ7" s="44" t="s">
        <v>17</v>
      </c>
    </row>
    <row r="8" s="11" customFormat="true" ht="24.95" hidden="false" customHeight="true" outlineLevel="0" collapsed="false">
      <c r="A8" s="154"/>
      <c r="B8" s="344" t="s">
        <v>381</v>
      </c>
      <c r="C8" s="131" t="s">
        <v>382</v>
      </c>
      <c r="D8" s="344" t="s">
        <v>381</v>
      </c>
      <c r="E8" s="131" t="s">
        <v>382</v>
      </c>
      <c r="F8" s="344" t="s">
        <v>381</v>
      </c>
      <c r="G8" s="131" t="s">
        <v>382</v>
      </c>
      <c r="H8" s="344" t="s">
        <v>381</v>
      </c>
      <c r="I8" s="344" t="s">
        <v>382</v>
      </c>
      <c r="J8" s="272"/>
      <c r="K8" s="12"/>
      <c r="L8" s="344" t="s">
        <v>381</v>
      </c>
      <c r="M8" s="131" t="s">
        <v>382</v>
      </c>
      <c r="N8" s="344" t="s">
        <v>381</v>
      </c>
      <c r="O8" s="131" t="s">
        <v>382</v>
      </c>
      <c r="P8" s="344" t="s">
        <v>381</v>
      </c>
      <c r="Q8" s="154" t="s">
        <v>382</v>
      </c>
      <c r="R8" s="44"/>
      <c r="S8" s="115"/>
      <c r="T8" s="115"/>
      <c r="U8" s="154"/>
      <c r="V8" s="344" t="s">
        <v>381</v>
      </c>
      <c r="W8" s="131" t="s">
        <v>382</v>
      </c>
      <c r="X8" s="344" t="s">
        <v>381</v>
      </c>
      <c r="Y8" s="131" t="s">
        <v>382</v>
      </c>
      <c r="Z8" s="132" t="s">
        <v>381</v>
      </c>
      <c r="AA8" s="132" t="s">
        <v>382</v>
      </c>
      <c r="AB8" s="12"/>
      <c r="AC8" s="12"/>
      <c r="AD8" s="344" t="s">
        <v>381</v>
      </c>
      <c r="AE8" s="131" t="s">
        <v>382</v>
      </c>
      <c r="AF8" s="344" t="s">
        <v>381</v>
      </c>
      <c r="AG8" s="131" t="s">
        <v>382</v>
      </c>
      <c r="AH8" s="344" t="s">
        <v>381</v>
      </c>
      <c r="AI8" s="132" t="s">
        <v>382</v>
      </c>
      <c r="AJ8" s="115"/>
    </row>
    <row r="9" s="11" customFormat="true" ht="24.95" hidden="false" customHeight="true" outlineLevel="0" collapsed="false">
      <c r="A9" s="145"/>
      <c r="B9" s="143" t="s">
        <v>360</v>
      </c>
      <c r="C9" s="144" t="s">
        <v>383</v>
      </c>
      <c r="D9" s="143" t="s">
        <v>360</v>
      </c>
      <c r="E9" s="144" t="s">
        <v>383</v>
      </c>
      <c r="F9" s="143" t="s">
        <v>360</v>
      </c>
      <c r="G9" s="144" t="s">
        <v>383</v>
      </c>
      <c r="H9" s="143" t="s">
        <v>360</v>
      </c>
      <c r="I9" s="143" t="s">
        <v>383</v>
      </c>
      <c r="J9" s="120"/>
      <c r="K9" s="12"/>
      <c r="L9" s="143" t="s">
        <v>360</v>
      </c>
      <c r="M9" s="144" t="s">
        <v>383</v>
      </c>
      <c r="N9" s="143" t="s">
        <v>360</v>
      </c>
      <c r="O9" s="144" t="s">
        <v>383</v>
      </c>
      <c r="P9" s="143" t="s">
        <v>360</v>
      </c>
      <c r="Q9" s="149" t="s">
        <v>383</v>
      </c>
      <c r="R9" s="145"/>
      <c r="S9" s="115"/>
      <c r="T9" s="115"/>
      <c r="U9" s="149"/>
      <c r="V9" s="143" t="s">
        <v>360</v>
      </c>
      <c r="W9" s="144" t="s">
        <v>383</v>
      </c>
      <c r="X9" s="143" t="s">
        <v>360</v>
      </c>
      <c r="Y9" s="144" t="s">
        <v>383</v>
      </c>
      <c r="Z9" s="143" t="s">
        <v>360</v>
      </c>
      <c r="AA9" s="143" t="s">
        <v>383</v>
      </c>
      <c r="AB9" s="12"/>
      <c r="AC9" s="12"/>
      <c r="AD9" s="143" t="s">
        <v>360</v>
      </c>
      <c r="AE9" s="144" t="s">
        <v>383</v>
      </c>
      <c r="AF9" s="143" t="s">
        <v>360</v>
      </c>
      <c r="AG9" s="144" t="s">
        <v>383</v>
      </c>
      <c r="AH9" s="143" t="s">
        <v>360</v>
      </c>
      <c r="AI9" s="143" t="s">
        <v>383</v>
      </c>
      <c r="AJ9" s="145"/>
    </row>
    <row r="10" s="11" customFormat="true" ht="30" hidden="false" customHeight="true" outlineLevel="0" collapsed="false">
      <c r="A10" s="38" t="s">
        <v>28</v>
      </c>
      <c r="B10" s="155" t="n">
        <f aca="false">D10+F10</f>
        <v>62</v>
      </c>
      <c r="C10" s="399" t="n">
        <f aca="false">E10+G10</f>
        <v>2637.3</v>
      </c>
      <c r="D10" s="155" t="n">
        <f aca="false">SUM(H10,N10,X10,AF10)</f>
        <v>61</v>
      </c>
      <c r="E10" s="399" t="n">
        <f aca="false">SUM(I10,O10,Y10,AG10)</f>
        <v>2497.3</v>
      </c>
      <c r="F10" s="155" t="n">
        <f aca="false">SUM(P10,Z10,AH10)</f>
        <v>1</v>
      </c>
      <c r="G10" s="399" t="n">
        <f aca="false">SUM(Q10,AA10,AI10)</f>
        <v>140</v>
      </c>
      <c r="H10" s="155" t="n">
        <v>0</v>
      </c>
      <c r="I10" s="400" t="n">
        <v>0</v>
      </c>
      <c r="J10" s="401"/>
      <c r="K10" s="223"/>
      <c r="L10" s="402" t="n">
        <f aca="false">N10</f>
        <v>20</v>
      </c>
      <c r="M10" s="399" t="n">
        <f aca="false">O10</f>
        <v>776.6</v>
      </c>
      <c r="N10" s="155" t="n">
        <v>20</v>
      </c>
      <c r="O10" s="399" t="n">
        <v>776.6</v>
      </c>
      <c r="P10" s="403" t="s">
        <v>384</v>
      </c>
      <c r="Q10" s="403" t="s">
        <v>384</v>
      </c>
      <c r="R10" s="44" t="s">
        <v>28</v>
      </c>
      <c r="S10" s="115"/>
      <c r="T10" s="115"/>
      <c r="U10" s="38" t="s">
        <v>28</v>
      </c>
      <c r="V10" s="155" t="n">
        <f aca="false">X10+Z10</f>
        <v>12</v>
      </c>
      <c r="W10" s="399" t="n">
        <f aca="false">Y10+AA10</f>
        <v>651.1</v>
      </c>
      <c r="X10" s="155" t="n">
        <v>12</v>
      </c>
      <c r="Y10" s="399" t="n">
        <v>651.1</v>
      </c>
      <c r="Z10" s="403" t="n">
        <v>0</v>
      </c>
      <c r="AA10" s="404" t="n">
        <v>0</v>
      </c>
      <c r="AB10" s="223"/>
      <c r="AC10" s="223"/>
      <c r="AD10" s="402" t="n">
        <f aca="false">AF10+AH10</f>
        <v>30</v>
      </c>
      <c r="AE10" s="399" t="n">
        <f aca="false">AG10+AI10</f>
        <v>1209.6</v>
      </c>
      <c r="AF10" s="155" t="n">
        <v>29</v>
      </c>
      <c r="AG10" s="399" t="n">
        <v>1069.6</v>
      </c>
      <c r="AH10" s="155" t="n">
        <v>1</v>
      </c>
      <c r="AI10" s="399" t="n">
        <v>140</v>
      </c>
      <c r="AJ10" s="44" t="s">
        <v>28</v>
      </c>
    </row>
    <row r="11" s="11" customFormat="true" ht="30" hidden="false" customHeight="true" outlineLevel="0" collapsed="false">
      <c r="A11" s="38" t="s">
        <v>30</v>
      </c>
      <c r="B11" s="155" t="n">
        <f aca="false">D11+F11</f>
        <v>62</v>
      </c>
      <c r="C11" s="399" t="n">
        <f aca="false">E11+G11</f>
        <v>2637.3</v>
      </c>
      <c r="D11" s="155" t="n">
        <f aca="false">SUM(H11,N11,X11,AF11)</f>
        <v>61</v>
      </c>
      <c r="E11" s="399" t="n">
        <f aca="false">SUM(I11,O11,Y11,AG11)</f>
        <v>2497.3</v>
      </c>
      <c r="F11" s="155" t="n">
        <f aca="false">SUM(P11,Z11,AH11)</f>
        <v>1</v>
      </c>
      <c r="G11" s="399" t="n">
        <f aca="false">SUM(Q11,AA11,AI11)</f>
        <v>140</v>
      </c>
      <c r="H11" s="155" t="n">
        <v>0</v>
      </c>
      <c r="I11" s="399" t="n">
        <v>0</v>
      </c>
      <c r="J11" s="401"/>
      <c r="K11" s="223"/>
      <c r="L11" s="155" t="n">
        <f aca="false">N11</f>
        <v>20</v>
      </c>
      <c r="M11" s="399" t="n">
        <f aca="false">O11</f>
        <v>776.6</v>
      </c>
      <c r="N11" s="155" t="n">
        <v>20</v>
      </c>
      <c r="O11" s="399" t="n">
        <v>776.6</v>
      </c>
      <c r="P11" s="403" t="s">
        <v>384</v>
      </c>
      <c r="Q11" s="403" t="s">
        <v>384</v>
      </c>
      <c r="R11" s="44" t="s">
        <v>30</v>
      </c>
      <c r="S11" s="115"/>
      <c r="T11" s="115"/>
      <c r="U11" s="38" t="s">
        <v>30</v>
      </c>
      <c r="V11" s="155" t="n">
        <f aca="false">X11+Z11</f>
        <v>12</v>
      </c>
      <c r="W11" s="399" t="n">
        <f aca="false">Y11+AA11</f>
        <v>651.1</v>
      </c>
      <c r="X11" s="155" t="n">
        <v>12</v>
      </c>
      <c r="Y11" s="399" t="n">
        <v>651.1</v>
      </c>
      <c r="Z11" s="403" t="n">
        <v>0</v>
      </c>
      <c r="AA11" s="403" t="n">
        <v>0</v>
      </c>
      <c r="AB11" s="223"/>
      <c r="AC11" s="223"/>
      <c r="AD11" s="155" t="n">
        <f aca="false">AF11+AH11</f>
        <v>30</v>
      </c>
      <c r="AE11" s="399" t="n">
        <f aca="false">AG11+AI11</f>
        <v>1209.6</v>
      </c>
      <c r="AF11" s="155" t="n">
        <v>29</v>
      </c>
      <c r="AG11" s="399" t="n">
        <v>1069.6</v>
      </c>
      <c r="AH11" s="155" t="n">
        <v>1</v>
      </c>
      <c r="AI11" s="399" t="n">
        <v>140</v>
      </c>
      <c r="AJ11" s="44" t="s">
        <v>30</v>
      </c>
    </row>
    <row r="12" s="11" customFormat="true" ht="30" hidden="false" customHeight="true" outlineLevel="0" collapsed="false">
      <c r="A12" s="38" t="n">
        <v>1999</v>
      </c>
      <c r="B12" s="155" t="n">
        <f aca="false">D12+F12</f>
        <v>60</v>
      </c>
      <c r="C12" s="399" t="n">
        <f aca="false">E12+G12</f>
        <v>2461.2</v>
      </c>
      <c r="D12" s="155" t="n">
        <f aca="false">SUM(H12,N12,X12,AF12)</f>
        <v>60</v>
      </c>
      <c r="E12" s="399" t="n">
        <f aca="false">SUM(I12,O12,Y12,AG12)</f>
        <v>2461.2</v>
      </c>
      <c r="F12" s="155" t="n">
        <f aca="false">SUM(P12,Z12,AH12)</f>
        <v>0</v>
      </c>
      <c r="G12" s="399" t="n">
        <f aca="false">SUM(Q12,AA12,AI12)</f>
        <v>0</v>
      </c>
      <c r="H12" s="155" t="n">
        <v>0</v>
      </c>
      <c r="I12" s="399" t="n">
        <v>0</v>
      </c>
      <c r="J12" s="401"/>
      <c r="K12" s="223"/>
      <c r="L12" s="155" t="n">
        <f aca="false">N12</f>
        <v>20</v>
      </c>
      <c r="M12" s="399" t="n">
        <f aca="false">O12</f>
        <v>776.6</v>
      </c>
      <c r="N12" s="155" t="n">
        <v>20</v>
      </c>
      <c r="O12" s="399" t="n">
        <v>776.6</v>
      </c>
      <c r="P12" s="403" t="s">
        <v>384</v>
      </c>
      <c r="Q12" s="403" t="s">
        <v>384</v>
      </c>
      <c r="R12" s="44" t="n">
        <v>1999</v>
      </c>
      <c r="S12" s="115"/>
      <c r="T12" s="115"/>
      <c r="U12" s="38" t="n">
        <v>1999</v>
      </c>
      <c r="V12" s="155" t="n">
        <f aca="false">X12+Z12</f>
        <v>11</v>
      </c>
      <c r="W12" s="399" t="n">
        <f aca="false">Y12+AA12</f>
        <v>615</v>
      </c>
      <c r="X12" s="155" t="n">
        <v>11</v>
      </c>
      <c r="Y12" s="399" t="n">
        <v>615</v>
      </c>
      <c r="Z12" s="403" t="n">
        <v>0</v>
      </c>
      <c r="AA12" s="403" t="n">
        <v>0</v>
      </c>
      <c r="AB12" s="223"/>
      <c r="AC12" s="223"/>
      <c r="AD12" s="155" t="n">
        <f aca="false">AF12+AH12</f>
        <v>29</v>
      </c>
      <c r="AE12" s="399" t="n">
        <f aca="false">AG12+AI12</f>
        <v>1069.6</v>
      </c>
      <c r="AF12" s="155" t="n">
        <v>29</v>
      </c>
      <c r="AG12" s="399" t="n">
        <v>1069.6</v>
      </c>
      <c r="AH12" s="155" t="n">
        <v>0</v>
      </c>
      <c r="AI12" s="399" t="n">
        <v>0</v>
      </c>
      <c r="AJ12" s="44" t="n">
        <v>1999</v>
      </c>
    </row>
    <row r="13" s="11" customFormat="true" ht="30" hidden="false" customHeight="true" outlineLevel="0" collapsed="false">
      <c r="A13" s="38" t="n">
        <v>2000</v>
      </c>
      <c r="B13" s="155" t="n">
        <v>62</v>
      </c>
      <c r="C13" s="399" t="n">
        <v>2637.3</v>
      </c>
      <c r="D13" s="155" t="n">
        <v>62</v>
      </c>
      <c r="E13" s="399" t="n">
        <v>2637.3</v>
      </c>
      <c r="F13" s="155" t="n">
        <v>0</v>
      </c>
      <c r="G13" s="399" t="n">
        <v>0</v>
      </c>
      <c r="H13" s="155" t="n">
        <v>0</v>
      </c>
      <c r="I13" s="399" t="n">
        <v>0</v>
      </c>
      <c r="J13" s="401"/>
      <c r="K13" s="223"/>
      <c r="L13" s="155" t="n">
        <v>20</v>
      </c>
      <c r="M13" s="399" t="n">
        <v>776.6</v>
      </c>
      <c r="N13" s="155" t="n">
        <v>20</v>
      </c>
      <c r="O13" s="399" t="n">
        <v>776.6</v>
      </c>
      <c r="P13" s="403" t="s">
        <v>384</v>
      </c>
      <c r="Q13" s="403" t="s">
        <v>384</v>
      </c>
      <c r="R13" s="44" t="n">
        <v>2000</v>
      </c>
      <c r="S13" s="115"/>
      <c r="T13" s="115"/>
      <c r="U13" s="38" t="n">
        <v>2000</v>
      </c>
      <c r="V13" s="155" t="n">
        <v>12</v>
      </c>
      <c r="W13" s="399" t="n">
        <v>651.1</v>
      </c>
      <c r="X13" s="155" t="n">
        <v>12</v>
      </c>
      <c r="Y13" s="399" t="n">
        <v>651.1</v>
      </c>
      <c r="Z13" s="403" t="n">
        <v>0</v>
      </c>
      <c r="AA13" s="403" t="n">
        <v>0</v>
      </c>
      <c r="AB13" s="223"/>
      <c r="AC13" s="223"/>
      <c r="AD13" s="155" t="n">
        <v>30</v>
      </c>
      <c r="AE13" s="399" t="n">
        <v>1209.6</v>
      </c>
      <c r="AF13" s="155" t="n">
        <v>30</v>
      </c>
      <c r="AG13" s="399" t="n">
        <v>1209.6</v>
      </c>
      <c r="AH13" s="155" t="n">
        <v>0</v>
      </c>
      <c r="AI13" s="399" t="n">
        <v>0</v>
      </c>
      <c r="AJ13" s="44" t="n">
        <v>2000</v>
      </c>
    </row>
    <row r="14" s="11" customFormat="true" ht="30" hidden="false" customHeight="true" outlineLevel="0" collapsed="false">
      <c r="A14" s="38" t="n">
        <v>2001</v>
      </c>
      <c r="B14" s="155" t="n">
        <v>62</v>
      </c>
      <c r="C14" s="399" t="n">
        <v>2637.3</v>
      </c>
      <c r="D14" s="155" t="n">
        <v>62</v>
      </c>
      <c r="E14" s="399" t="n">
        <v>2637.3</v>
      </c>
      <c r="F14" s="155" t="n">
        <v>0</v>
      </c>
      <c r="G14" s="399" t="n">
        <v>0</v>
      </c>
      <c r="H14" s="155" t="n">
        <v>48</v>
      </c>
      <c r="I14" s="399" t="n">
        <v>5757</v>
      </c>
      <c r="J14" s="401"/>
      <c r="K14" s="223"/>
      <c r="L14" s="155" t="n">
        <v>20</v>
      </c>
      <c r="M14" s="399" t="n">
        <v>776.6</v>
      </c>
      <c r="N14" s="155" t="n">
        <v>27</v>
      </c>
      <c r="O14" s="399" t="n">
        <v>1614.4</v>
      </c>
      <c r="P14" s="403" t="s">
        <v>108</v>
      </c>
      <c r="Q14" s="403" t="s">
        <v>108</v>
      </c>
      <c r="R14" s="44" t="n">
        <v>2001</v>
      </c>
      <c r="S14" s="115"/>
      <c r="T14" s="115"/>
      <c r="U14" s="38" t="n">
        <v>2001</v>
      </c>
      <c r="V14" s="155" t="n">
        <v>12</v>
      </c>
      <c r="W14" s="399" t="n">
        <v>651.1</v>
      </c>
      <c r="X14" s="155" t="n">
        <v>11</v>
      </c>
      <c r="Y14" s="399" t="n">
        <v>614</v>
      </c>
      <c r="Z14" s="403" t="n">
        <v>0</v>
      </c>
      <c r="AA14" s="403" t="n">
        <v>0</v>
      </c>
      <c r="AB14" s="223"/>
      <c r="AC14" s="223"/>
      <c r="AD14" s="155" t="n">
        <v>30</v>
      </c>
      <c r="AE14" s="399" t="n">
        <v>1209.6</v>
      </c>
      <c r="AF14" s="155" t="n">
        <v>30</v>
      </c>
      <c r="AG14" s="399" t="n">
        <v>1210.6</v>
      </c>
      <c r="AH14" s="155" t="n">
        <v>0</v>
      </c>
      <c r="AI14" s="399" t="n">
        <v>0</v>
      </c>
      <c r="AJ14" s="44" t="n">
        <v>2001</v>
      </c>
    </row>
    <row r="15" s="166" customFormat="true" ht="30" hidden="false" customHeight="true" outlineLevel="0" collapsed="false">
      <c r="A15" s="45" t="n">
        <v>2002</v>
      </c>
      <c r="B15" s="173" t="n">
        <v>62</v>
      </c>
      <c r="C15" s="405" t="n">
        <v>2637</v>
      </c>
      <c r="D15" s="173" t="n">
        <v>62</v>
      </c>
      <c r="E15" s="405" t="n">
        <v>2637</v>
      </c>
      <c r="F15" s="173" t="n">
        <v>0</v>
      </c>
      <c r="G15" s="405" t="n">
        <v>0</v>
      </c>
      <c r="H15" s="173" t="n">
        <v>48</v>
      </c>
      <c r="I15" s="405" t="n">
        <v>5757</v>
      </c>
      <c r="J15" s="406"/>
      <c r="K15" s="394"/>
      <c r="L15" s="173" t="n">
        <v>20</v>
      </c>
      <c r="M15" s="405" t="n">
        <v>777</v>
      </c>
      <c r="N15" s="173" t="n">
        <v>27</v>
      </c>
      <c r="O15" s="405" t="n">
        <v>1614</v>
      </c>
      <c r="P15" s="407" t="s">
        <v>108</v>
      </c>
      <c r="Q15" s="407" t="s">
        <v>108</v>
      </c>
      <c r="R15" s="51" t="n">
        <v>2002</v>
      </c>
      <c r="S15" s="171"/>
      <c r="T15" s="171"/>
      <c r="U15" s="45" t="n">
        <v>2002</v>
      </c>
      <c r="V15" s="173" t="n">
        <v>12</v>
      </c>
      <c r="W15" s="405" t="n">
        <v>651.4</v>
      </c>
      <c r="X15" s="173" t="n">
        <v>11</v>
      </c>
      <c r="Y15" s="405" t="n">
        <v>614</v>
      </c>
      <c r="Z15" s="407" t="s">
        <v>108</v>
      </c>
      <c r="AA15" s="407" t="s">
        <v>108</v>
      </c>
      <c r="AB15" s="394"/>
      <c r="AC15" s="394"/>
      <c r="AD15" s="173" t="n">
        <v>30</v>
      </c>
      <c r="AE15" s="405" t="n">
        <v>1209.6</v>
      </c>
      <c r="AF15" s="173" t="n">
        <v>30</v>
      </c>
      <c r="AG15" s="405" t="n">
        <v>1210.6</v>
      </c>
      <c r="AH15" s="173" t="n">
        <v>0</v>
      </c>
      <c r="AI15" s="405" t="n">
        <v>0</v>
      </c>
      <c r="AJ15" s="51" t="n">
        <v>2002</v>
      </c>
    </row>
    <row r="16" s="11" customFormat="true" ht="3" hidden="false" customHeight="true" outlineLevel="0" collapsed="false">
      <c r="A16" s="393"/>
      <c r="B16" s="408"/>
      <c r="C16" s="191"/>
      <c r="D16" s="408"/>
      <c r="E16" s="191"/>
      <c r="F16" s="409"/>
      <c r="G16" s="269"/>
      <c r="H16" s="21"/>
      <c r="I16" s="410"/>
      <c r="J16" s="411"/>
      <c r="K16" s="12"/>
      <c r="L16" s="21"/>
      <c r="M16" s="21"/>
      <c r="N16" s="412"/>
      <c r="O16" s="21"/>
      <c r="P16" s="124"/>
      <c r="Q16" s="124"/>
      <c r="R16" s="54"/>
      <c r="U16" s="53"/>
      <c r="V16" s="413"/>
      <c r="W16" s="21"/>
      <c r="X16" s="414"/>
      <c r="Y16" s="21"/>
      <c r="Z16" s="124"/>
      <c r="AA16" s="21"/>
      <c r="AB16" s="12"/>
      <c r="AC16" s="12"/>
      <c r="AD16" s="408"/>
      <c r="AE16" s="21"/>
      <c r="AF16" s="408"/>
      <c r="AG16" s="269"/>
      <c r="AH16" s="21"/>
      <c r="AI16" s="269"/>
      <c r="AJ16" s="54"/>
    </row>
    <row r="17" s="11" customFormat="true" ht="3" hidden="false" customHeight="true" outlineLevel="0" collapsed="false">
      <c r="A17" s="115"/>
      <c r="B17" s="415"/>
      <c r="C17" s="190"/>
      <c r="D17" s="415"/>
      <c r="E17" s="190"/>
      <c r="F17" s="416"/>
      <c r="G17" s="417"/>
      <c r="I17" s="418"/>
      <c r="J17" s="411"/>
      <c r="K17" s="12"/>
      <c r="N17" s="419"/>
      <c r="P17" s="115"/>
      <c r="Q17" s="115"/>
      <c r="V17" s="420"/>
      <c r="X17" s="421"/>
      <c r="Z17" s="115"/>
      <c r="AB17" s="12"/>
      <c r="AC17" s="12"/>
      <c r="AD17" s="415"/>
      <c r="AF17" s="415"/>
      <c r="AG17" s="417"/>
      <c r="AI17" s="417"/>
    </row>
    <row r="18" s="11" customFormat="true" ht="12.95" hidden="false" customHeight="true" outlineLevel="0" collapsed="false">
      <c r="A18" s="198" t="s">
        <v>334</v>
      </c>
      <c r="B18" s="422"/>
      <c r="C18" s="190"/>
      <c r="D18" s="415"/>
      <c r="E18" s="190"/>
      <c r="F18" s="423"/>
      <c r="G18" s="417"/>
      <c r="J18" s="120"/>
      <c r="K18" s="12"/>
      <c r="L18" s="28" t="s">
        <v>335</v>
      </c>
      <c r="N18" s="419"/>
      <c r="P18" s="115"/>
      <c r="Q18" s="115"/>
      <c r="T18" s="424"/>
      <c r="U18" s="198" t="s">
        <v>334</v>
      </c>
      <c r="V18" s="425"/>
      <c r="X18" s="421"/>
      <c r="Z18" s="115"/>
      <c r="AB18" s="12"/>
      <c r="AC18" s="12"/>
      <c r="AD18" s="28" t="s">
        <v>335</v>
      </c>
      <c r="AF18" s="415"/>
    </row>
    <row r="19" s="11" customFormat="true" ht="12.95" hidden="false" customHeight="true" outlineLevel="0" collapsed="false">
      <c r="A19" s="10"/>
      <c r="B19" s="422"/>
      <c r="C19" s="190"/>
      <c r="D19" s="415"/>
      <c r="E19" s="190"/>
      <c r="F19" s="423"/>
      <c r="G19" s="417"/>
      <c r="J19" s="120"/>
      <c r="K19" s="12"/>
      <c r="R19" s="10"/>
      <c r="S19" s="10"/>
      <c r="U19" s="10"/>
      <c r="V19" s="425"/>
      <c r="X19" s="421"/>
      <c r="AB19" s="12"/>
      <c r="AC19" s="12"/>
      <c r="AD19" s="415"/>
      <c r="AF19" s="415"/>
      <c r="AJ19" s="10"/>
    </row>
    <row r="20" customFormat="false" ht="12.95" hidden="false" customHeight="true" outlineLevel="0" collapsed="false">
      <c r="B20" s="426"/>
      <c r="C20" s="252"/>
      <c r="D20" s="427"/>
      <c r="E20" s="252"/>
      <c r="F20" s="428"/>
      <c r="G20" s="429"/>
      <c r="K20" s="12"/>
      <c r="V20" s="430"/>
      <c r="X20" s="431"/>
      <c r="AB20" s="12"/>
      <c r="AC20" s="12"/>
      <c r="AD20" s="427"/>
      <c r="AF20" s="427"/>
    </row>
    <row r="21" customFormat="false" ht="9" hidden="true" customHeight="true" outlineLevel="0" collapsed="false">
      <c r="C21" s="252"/>
      <c r="D21" s="427"/>
      <c r="E21" s="252"/>
      <c r="F21" s="428"/>
      <c r="G21" s="429"/>
      <c r="K21" s="12"/>
      <c r="V21" s="430"/>
      <c r="X21" s="431"/>
      <c r="AD21" s="427"/>
      <c r="AF21" s="427"/>
    </row>
    <row r="22" customFormat="false" ht="9.75" hidden="true" customHeight="true" outlineLevel="0" collapsed="false">
      <c r="C22" s="252"/>
      <c r="D22" s="427"/>
      <c r="F22" s="428"/>
      <c r="G22" s="429"/>
      <c r="K22" s="12"/>
      <c r="V22" s="430"/>
      <c r="X22" s="431"/>
      <c r="AD22" s="427"/>
      <c r="AF22" s="427"/>
    </row>
    <row r="23" customFormat="false" ht="15.75" hidden="true" customHeight="false" outlineLevel="0" collapsed="false">
      <c r="C23" s="252"/>
      <c r="D23" s="427"/>
      <c r="F23" s="428"/>
      <c r="G23" s="429"/>
      <c r="K23" s="12"/>
      <c r="V23" s="430"/>
      <c r="X23" s="431"/>
      <c r="AD23" s="427"/>
      <c r="AF23" s="427"/>
    </row>
    <row r="24" customFormat="false" ht="15.75" hidden="true" customHeight="false" outlineLevel="0" collapsed="false">
      <c r="C24" s="252"/>
      <c r="D24" s="427"/>
      <c r="F24" s="428"/>
      <c r="G24" s="429"/>
      <c r="K24" s="12"/>
      <c r="V24" s="430"/>
      <c r="X24" s="431"/>
      <c r="AD24" s="427"/>
      <c r="AF24" s="427"/>
    </row>
    <row r="25" customFormat="false" ht="15.75" hidden="true" customHeight="false" outlineLevel="0" collapsed="false">
      <c r="D25" s="427"/>
      <c r="F25" s="428"/>
      <c r="G25" s="429"/>
      <c r="K25" s="12"/>
      <c r="V25" s="430"/>
      <c r="X25" s="431"/>
      <c r="AD25" s="427"/>
      <c r="AF25" s="427"/>
    </row>
    <row r="26" customFormat="false" ht="15.75" hidden="true" customHeight="false" outlineLevel="0" collapsed="false">
      <c r="D26" s="427"/>
      <c r="F26" s="428"/>
      <c r="G26" s="429"/>
      <c r="K26" s="12"/>
      <c r="V26" s="430"/>
      <c r="X26" s="431"/>
      <c r="AD26" s="427"/>
      <c r="AF26" s="427"/>
    </row>
    <row r="27" customFormat="false" ht="15.75" hidden="true" customHeight="false" outlineLevel="0" collapsed="false">
      <c r="F27" s="428"/>
      <c r="G27" s="429"/>
      <c r="V27" s="430"/>
      <c r="X27" s="431"/>
      <c r="AD27" s="427"/>
      <c r="AF27" s="427"/>
    </row>
    <row r="28" customFormat="false" ht="15.75" hidden="true" customHeight="false" outlineLevel="0" collapsed="false">
      <c r="F28" s="428"/>
      <c r="G28" s="429"/>
      <c r="V28" s="430"/>
      <c r="X28" s="431"/>
      <c r="AD28" s="427"/>
      <c r="AF28" s="427"/>
    </row>
    <row r="29" customFormat="false" ht="15.75" hidden="true" customHeight="false" outlineLevel="0" collapsed="false">
      <c r="F29" s="428"/>
      <c r="G29" s="429"/>
      <c r="V29" s="430"/>
      <c r="X29" s="431"/>
      <c r="AD29" s="427"/>
      <c r="AF29" s="427"/>
    </row>
    <row r="30" customFormat="false" ht="15.75" hidden="true" customHeight="false" outlineLevel="0" collapsed="false">
      <c r="F30" s="428"/>
      <c r="G30" s="429"/>
      <c r="V30" s="430"/>
      <c r="X30" s="431"/>
      <c r="AD30" s="427"/>
      <c r="AF30" s="427"/>
    </row>
    <row r="31" customFormat="false" ht="15.75" hidden="true" customHeight="false" outlineLevel="0" collapsed="false">
      <c r="F31" s="428"/>
      <c r="V31" s="430"/>
      <c r="X31" s="431"/>
      <c r="AD31" s="427"/>
      <c r="AF31" s="427"/>
    </row>
    <row r="32" customFormat="false" ht="15.75" hidden="true" customHeight="false" outlineLevel="0" collapsed="false">
      <c r="F32" s="428"/>
      <c r="V32" s="430"/>
      <c r="X32" s="431"/>
      <c r="AD32" s="427"/>
      <c r="AF32" s="427"/>
    </row>
    <row r="33" customFormat="false" ht="15.75" hidden="true" customHeight="false" outlineLevel="0" collapsed="false">
      <c r="F33" s="428"/>
      <c r="V33" s="430"/>
      <c r="X33" s="431"/>
      <c r="AD33" s="427"/>
      <c r="AF33" s="427"/>
    </row>
    <row r="34" customFormat="false" ht="15.75" hidden="true" customHeight="false" outlineLevel="0" collapsed="false">
      <c r="F34" s="428"/>
      <c r="V34" s="430"/>
      <c r="X34" s="431"/>
      <c r="AD34" s="427"/>
    </row>
    <row r="35" customFormat="false" ht="15.75" hidden="true" customHeight="false" outlineLevel="0" collapsed="false">
      <c r="F35" s="428"/>
      <c r="V35" s="430"/>
      <c r="X35" s="431"/>
      <c r="AD35" s="427"/>
    </row>
    <row r="36" customFormat="false" ht="15.75" hidden="true" customHeight="false" outlineLevel="0" collapsed="false">
      <c r="F36" s="428"/>
      <c r="V36" s="430"/>
      <c r="X36" s="431"/>
      <c r="AD36" s="427"/>
    </row>
    <row r="37" customFormat="false" ht="15.75" hidden="true" customHeight="false" outlineLevel="0" collapsed="false">
      <c r="F37" s="428"/>
      <c r="V37" s="430"/>
      <c r="X37" s="431"/>
      <c r="AD37" s="427"/>
    </row>
    <row r="38" customFormat="false" ht="15.75" hidden="true" customHeight="false" outlineLevel="0" collapsed="false">
      <c r="F38" s="428"/>
      <c r="X38" s="431"/>
      <c r="AD38" s="427"/>
    </row>
    <row r="39" customFormat="false" ht="15.75" hidden="true" customHeight="false" outlineLevel="0" collapsed="false">
      <c r="F39" s="428"/>
      <c r="X39" s="431"/>
      <c r="AD39" s="427"/>
    </row>
    <row r="40" customFormat="false" ht="15.75" hidden="true" customHeight="false" outlineLevel="0" collapsed="false">
      <c r="X40" s="431"/>
      <c r="AD40" s="427"/>
    </row>
    <row r="41" customFormat="false" ht="15.75" hidden="true" customHeight="false" outlineLevel="0" collapsed="false">
      <c r="X41" s="431"/>
      <c r="AD41" s="427"/>
    </row>
    <row r="42" customFormat="false" ht="15.75" hidden="true" customHeight="false" outlineLevel="0" collapsed="false">
      <c r="X42" s="431"/>
      <c r="AD42" s="427"/>
    </row>
    <row r="43" customFormat="false" ht="15.75" hidden="true" customHeight="false" outlineLevel="0" collapsed="false">
      <c r="X43" s="431"/>
      <c r="AD43" s="427"/>
    </row>
    <row r="44" customFormat="false" ht="15.75" hidden="true" customHeight="false" outlineLevel="0" collapsed="false">
      <c r="X44" s="431"/>
      <c r="AD44" s="427"/>
    </row>
    <row r="45" customFormat="false" ht="15.75" hidden="true" customHeight="false" outlineLevel="0" collapsed="false">
      <c r="X45" s="431"/>
    </row>
    <row r="46" customFormat="false" ht="15.75" hidden="true" customHeight="false" outlineLevel="0" collapsed="false">
      <c r="X46" s="431"/>
    </row>
    <row r="47" customFormat="false" ht="15.75" hidden="true" customHeight="false" outlineLevel="0" collapsed="false">
      <c r="X47" s="431"/>
    </row>
    <row r="48" customFormat="false" ht="15.75" hidden="true" customHeight="false" outlineLevel="0" collapsed="false">
      <c r="X48" s="431"/>
    </row>
    <row r="49" customFormat="false" ht="15.75" hidden="true" customHeight="false" outlineLevel="0" collapsed="false">
      <c r="X49" s="431"/>
    </row>
    <row r="50" customFormat="false" ht="15.75" hidden="true" customHeight="false" outlineLevel="0" collapsed="false">
      <c r="X50" s="431"/>
    </row>
    <row r="51" customFormat="false" ht="15.75" hidden="true" customHeight="false" outlineLevel="0" collapsed="false">
      <c r="X51" s="431"/>
    </row>
    <row r="52" customFormat="false" ht="15.75" hidden="false" customHeight="false" outlineLevel="0" collapsed="false"/>
  </sheetData>
  <mergeCells count="22">
    <mergeCell ref="A3:I3"/>
    <mergeCell ref="L3:R3"/>
    <mergeCell ref="U3:AA3"/>
    <mergeCell ref="AD3:AJ3"/>
    <mergeCell ref="B6:G6"/>
    <mergeCell ref="H6:I6"/>
    <mergeCell ref="L6:Q6"/>
    <mergeCell ref="V6:AA6"/>
    <mergeCell ref="AD6:AI6"/>
    <mergeCell ref="B7:C7"/>
    <mergeCell ref="D7:E7"/>
    <mergeCell ref="F7:G7"/>
    <mergeCell ref="H7:I7"/>
    <mergeCell ref="L7:M7"/>
    <mergeCell ref="N7:O7"/>
    <mergeCell ref="P7:Q7"/>
    <mergeCell ref="V7:W7"/>
    <mergeCell ref="X7:Y7"/>
    <mergeCell ref="Z7:AA7"/>
    <mergeCell ref="AD7:AE7"/>
    <mergeCell ref="AF7:AG7"/>
    <mergeCell ref="AH7:AI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1" activeCellId="0" sqref="A31"/>
    </sheetView>
  </sheetViews>
  <sheetFormatPr defaultColWidth="8.8984375" defaultRowHeight="15.75" zeroHeight="true" outlineLevelRow="0" outlineLevelCol="0"/>
  <cols>
    <col collapsed="false" customWidth="true" hidden="false" outlineLevel="0" max="1" min="1" style="432" width="7.62"/>
    <col collapsed="false" customWidth="true" hidden="false" outlineLevel="0" max="2" min="2" style="1" width="9.36"/>
    <col collapsed="false" customWidth="true" hidden="false" outlineLevel="0" max="8" min="3" style="433" width="9.36"/>
    <col collapsed="false" customWidth="true" hidden="false" outlineLevel="0" max="9" min="9" style="434" width="0.74"/>
    <col collapsed="false" customWidth="true" hidden="false" outlineLevel="0" max="10" min="10" style="435" width="0.74"/>
    <col collapsed="false" customWidth="true" hidden="false" outlineLevel="0" max="14" min="11" style="433" width="9.24"/>
    <col collapsed="false" customWidth="true" hidden="false" outlineLevel="0" max="15" min="15" style="433" width="9.36"/>
    <col collapsed="false" customWidth="true" hidden="false" outlineLevel="0" max="17" min="16" style="433" width="9.5"/>
    <col collapsed="false" customWidth="true" hidden="false" outlineLevel="0" max="18" min="18" style="432" width="7.87"/>
    <col collapsed="false" customWidth="true" hidden="false" outlineLevel="0" max="21" min="19" style="433" width="0.36"/>
    <col collapsed="false" customWidth="true" hidden="false" outlineLevel="0" max="22" min="22" style="433" width="8.99"/>
    <col collapsed="false" customWidth="false" hidden="true" outlineLevel="0" max="257" min="23" style="433" width="8.9"/>
    <col collapsed="false" customWidth="false" hidden="true" outlineLevel="0" max="16384" min="258" style="0" width="8.9"/>
  </cols>
  <sheetData>
    <row r="1" s="436" customFormat="true" ht="11.25" hidden="false" customHeight="false" outlineLevel="0" collapsed="false">
      <c r="A1" s="4" t="s">
        <v>0</v>
      </c>
      <c r="B1" s="5"/>
      <c r="I1" s="437"/>
      <c r="J1" s="438"/>
      <c r="R1" s="8" t="s">
        <v>1</v>
      </c>
    </row>
    <row r="2" s="419" customFormat="true" ht="12" hidden="false" customHeight="false" outlineLevel="0" collapsed="false">
      <c r="A2" s="9"/>
      <c r="B2" s="10"/>
      <c r="I2" s="439"/>
      <c r="J2" s="440"/>
      <c r="R2" s="441"/>
    </row>
    <row r="3" s="445" customFormat="true" ht="18.75" hidden="false" customHeight="false" outlineLevel="0" collapsed="false">
      <c r="A3" s="442" t="s">
        <v>385</v>
      </c>
      <c r="B3" s="442"/>
      <c r="C3" s="442"/>
      <c r="D3" s="442"/>
      <c r="E3" s="442"/>
      <c r="F3" s="442"/>
      <c r="G3" s="442"/>
      <c r="H3" s="442"/>
      <c r="I3" s="443"/>
      <c r="J3" s="444"/>
      <c r="K3" s="442" t="s">
        <v>386</v>
      </c>
      <c r="L3" s="442"/>
      <c r="M3" s="442"/>
      <c r="N3" s="442"/>
      <c r="O3" s="442"/>
      <c r="P3" s="442"/>
      <c r="Q3" s="442"/>
      <c r="R3" s="442"/>
    </row>
    <row r="4" s="419" customFormat="true" ht="12" hidden="false" customHeight="false" outlineLevel="0" collapsed="false">
      <c r="A4" s="446"/>
      <c r="B4" s="205"/>
      <c r="C4" s="423"/>
      <c r="D4" s="423"/>
      <c r="E4" s="423"/>
      <c r="F4" s="423"/>
      <c r="G4" s="423"/>
      <c r="H4" s="423"/>
      <c r="I4" s="439"/>
      <c r="J4" s="440"/>
      <c r="K4" s="423"/>
      <c r="L4" s="423"/>
      <c r="M4" s="423"/>
      <c r="N4" s="423"/>
      <c r="O4" s="423"/>
      <c r="P4" s="423"/>
      <c r="Q4" s="423"/>
      <c r="R4" s="446"/>
    </row>
    <row r="5" s="419" customFormat="true" ht="12.75" hidden="false" customHeight="false" outlineLevel="0" collapsed="false">
      <c r="A5" s="447" t="s">
        <v>387</v>
      </c>
      <c r="B5" s="21"/>
      <c r="C5" s="412"/>
      <c r="D5" s="412"/>
      <c r="E5" s="412"/>
      <c r="F5" s="412"/>
      <c r="G5" s="412"/>
      <c r="H5" s="412"/>
      <c r="I5" s="439"/>
      <c r="J5" s="440"/>
      <c r="K5" s="412"/>
      <c r="L5" s="412"/>
      <c r="M5" s="412"/>
      <c r="N5" s="412"/>
      <c r="O5" s="412"/>
      <c r="P5" s="412"/>
      <c r="Q5" s="412"/>
      <c r="R5" s="448" t="s">
        <v>388</v>
      </c>
    </row>
    <row r="6" s="423" customFormat="true" ht="12.75" hidden="false" customHeight="false" outlineLevel="0" collapsed="false">
      <c r="A6" s="449"/>
      <c r="B6" s="229" t="s">
        <v>165</v>
      </c>
      <c r="C6" s="450" t="s">
        <v>389</v>
      </c>
      <c r="D6" s="450" t="s">
        <v>390</v>
      </c>
      <c r="E6" s="450" t="s">
        <v>391</v>
      </c>
      <c r="F6" s="450" t="s">
        <v>392</v>
      </c>
      <c r="G6" s="450" t="s">
        <v>393</v>
      </c>
      <c r="H6" s="450" t="s">
        <v>394</v>
      </c>
      <c r="I6" s="451"/>
      <c r="J6" s="440"/>
      <c r="K6" s="450" t="s">
        <v>395</v>
      </c>
      <c r="L6" s="452" t="s">
        <v>396</v>
      </c>
      <c r="M6" s="452" t="s">
        <v>397</v>
      </c>
      <c r="N6" s="453" t="s">
        <v>398</v>
      </c>
      <c r="O6" s="453"/>
      <c r="P6" s="453"/>
      <c r="Q6" s="453"/>
      <c r="R6" s="440"/>
    </row>
    <row r="7" s="423" customFormat="true" ht="12" hidden="false" customHeight="false" outlineLevel="0" collapsed="false">
      <c r="A7" s="452" t="s">
        <v>132</v>
      </c>
      <c r="B7" s="281"/>
      <c r="C7" s="454"/>
      <c r="D7" s="454"/>
      <c r="E7" s="454"/>
      <c r="F7" s="454"/>
      <c r="G7" s="454"/>
      <c r="H7" s="454"/>
      <c r="I7" s="439"/>
      <c r="J7" s="440"/>
      <c r="K7" s="454"/>
      <c r="L7" s="455"/>
      <c r="M7" s="455"/>
      <c r="N7" s="452" t="s">
        <v>399</v>
      </c>
      <c r="O7" s="452" t="s">
        <v>400</v>
      </c>
      <c r="P7" s="452" t="s">
        <v>401</v>
      </c>
      <c r="Q7" s="456" t="s">
        <v>402</v>
      </c>
      <c r="R7" s="44" t="s">
        <v>17</v>
      </c>
    </row>
    <row r="8" s="423" customFormat="true" ht="12" hidden="false" customHeight="false" outlineLevel="0" collapsed="false">
      <c r="A8" s="452"/>
      <c r="B8" s="137"/>
      <c r="C8" s="454"/>
      <c r="D8" s="454"/>
      <c r="E8" s="454"/>
      <c r="F8" s="454"/>
      <c r="G8" s="454"/>
      <c r="H8" s="454"/>
      <c r="I8" s="439"/>
      <c r="J8" s="440"/>
      <c r="K8" s="454"/>
      <c r="L8" s="455"/>
      <c r="M8" s="455"/>
      <c r="N8" s="455" t="s">
        <v>403</v>
      </c>
      <c r="O8" s="38"/>
      <c r="P8" s="38"/>
      <c r="Q8" s="205"/>
      <c r="R8" s="44"/>
    </row>
    <row r="9" s="423" customFormat="true" ht="12" hidden="false" customHeight="false" outlineLevel="0" collapsed="false">
      <c r="A9" s="457"/>
      <c r="B9" s="143" t="s">
        <v>21</v>
      </c>
      <c r="C9" s="458" t="s">
        <v>404</v>
      </c>
      <c r="D9" s="458" t="s">
        <v>405</v>
      </c>
      <c r="E9" s="458" t="s">
        <v>406</v>
      </c>
      <c r="F9" s="458" t="s">
        <v>407</v>
      </c>
      <c r="G9" s="458" t="s">
        <v>408</v>
      </c>
      <c r="H9" s="458" t="s">
        <v>409</v>
      </c>
      <c r="I9" s="439"/>
      <c r="J9" s="440"/>
      <c r="K9" s="458" t="s">
        <v>410</v>
      </c>
      <c r="L9" s="457" t="s">
        <v>411</v>
      </c>
      <c r="M9" s="457" t="s">
        <v>412</v>
      </c>
      <c r="N9" s="457" t="s">
        <v>413</v>
      </c>
      <c r="O9" s="457" t="s">
        <v>414</v>
      </c>
      <c r="P9" s="457" t="s">
        <v>415</v>
      </c>
      <c r="Q9" s="459" t="s">
        <v>416</v>
      </c>
      <c r="R9" s="460"/>
    </row>
    <row r="10" s="419" customFormat="true" ht="27.75" hidden="false" customHeight="true" outlineLevel="0" collapsed="false">
      <c r="A10" s="455" t="s">
        <v>28</v>
      </c>
      <c r="B10" s="384" t="n">
        <f aca="false">SUM(C10:Q10,B26:Q26)</f>
        <v>1240</v>
      </c>
      <c r="C10" s="403" t="n">
        <v>18</v>
      </c>
      <c r="D10" s="403" t="n">
        <v>548</v>
      </c>
      <c r="E10" s="403" t="n">
        <v>39</v>
      </c>
      <c r="F10" s="403" t="n">
        <v>168</v>
      </c>
      <c r="G10" s="403" t="n">
        <v>0</v>
      </c>
      <c r="H10" s="403" t="n">
        <v>281</v>
      </c>
      <c r="I10" s="461"/>
      <c r="J10" s="197"/>
      <c r="K10" s="403" t="n">
        <v>8</v>
      </c>
      <c r="L10" s="403" t="n">
        <v>4</v>
      </c>
      <c r="M10" s="403" t="n">
        <v>24</v>
      </c>
      <c r="N10" s="403" t="n">
        <v>0</v>
      </c>
      <c r="O10" s="403" t="n">
        <v>1</v>
      </c>
      <c r="P10" s="403" t="n">
        <v>0</v>
      </c>
      <c r="Q10" s="403" t="n">
        <v>83</v>
      </c>
      <c r="R10" s="462" t="s">
        <v>28</v>
      </c>
    </row>
    <row r="11" s="419" customFormat="true" ht="27.75" hidden="false" customHeight="true" outlineLevel="0" collapsed="false">
      <c r="A11" s="455" t="s">
        <v>30</v>
      </c>
      <c r="B11" s="384" t="n">
        <f aca="false">SUM(C11:Q11,B27:Q27)</f>
        <v>1306</v>
      </c>
      <c r="C11" s="403" t="n">
        <v>19</v>
      </c>
      <c r="D11" s="403" t="n">
        <v>592</v>
      </c>
      <c r="E11" s="403" t="n">
        <v>41</v>
      </c>
      <c r="F11" s="403" t="n">
        <v>175</v>
      </c>
      <c r="G11" s="403" t="n">
        <v>0</v>
      </c>
      <c r="H11" s="403" t="n">
        <v>283</v>
      </c>
      <c r="I11" s="461"/>
      <c r="J11" s="197"/>
      <c r="K11" s="403" t="n">
        <v>10</v>
      </c>
      <c r="L11" s="403" t="n">
        <v>4</v>
      </c>
      <c r="M11" s="403" t="n">
        <v>24</v>
      </c>
      <c r="N11" s="403" t="n">
        <v>0</v>
      </c>
      <c r="O11" s="403" t="n">
        <v>1</v>
      </c>
      <c r="P11" s="403" t="n">
        <v>2</v>
      </c>
      <c r="Q11" s="403" t="n">
        <v>87</v>
      </c>
      <c r="R11" s="462" t="s">
        <v>30</v>
      </c>
    </row>
    <row r="12" s="419" customFormat="true" ht="27.75" hidden="false" customHeight="true" outlineLevel="0" collapsed="false">
      <c r="A12" s="455" t="n">
        <v>1999</v>
      </c>
      <c r="B12" s="384" t="n">
        <f aca="false">SUM(C12:Q12,B28:Q28)</f>
        <v>1285</v>
      </c>
      <c r="C12" s="403" t="n">
        <v>16</v>
      </c>
      <c r="D12" s="403" t="n">
        <v>576</v>
      </c>
      <c r="E12" s="403" t="n">
        <v>36</v>
      </c>
      <c r="F12" s="403" t="n">
        <v>175</v>
      </c>
      <c r="G12" s="403" t="n">
        <v>0</v>
      </c>
      <c r="H12" s="403" t="n">
        <v>299</v>
      </c>
      <c r="I12" s="461"/>
      <c r="J12" s="197"/>
      <c r="K12" s="403" t="n">
        <v>6</v>
      </c>
      <c r="L12" s="403" t="n">
        <v>6</v>
      </c>
      <c r="M12" s="403" t="n">
        <v>25</v>
      </c>
      <c r="N12" s="403" t="n">
        <v>0</v>
      </c>
      <c r="O12" s="403" t="n">
        <v>1</v>
      </c>
      <c r="P12" s="403" t="n">
        <v>0</v>
      </c>
      <c r="Q12" s="403" t="n">
        <v>80</v>
      </c>
      <c r="R12" s="462" t="n">
        <v>1999</v>
      </c>
    </row>
    <row r="13" s="419" customFormat="true" ht="27.75" hidden="false" customHeight="true" outlineLevel="0" collapsed="false">
      <c r="A13" s="455" t="n">
        <v>2000</v>
      </c>
      <c r="B13" s="384" t="n">
        <v>1353</v>
      </c>
      <c r="C13" s="403" t="n">
        <v>19</v>
      </c>
      <c r="D13" s="403" t="n">
        <v>590</v>
      </c>
      <c r="E13" s="403" t="n">
        <v>51</v>
      </c>
      <c r="F13" s="403" t="n">
        <v>185</v>
      </c>
      <c r="G13" s="403" t="n">
        <v>0</v>
      </c>
      <c r="H13" s="403" t="n">
        <v>312</v>
      </c>
      <c r="I13" s="461"/>
      <c r="J13" s="197"/>
      <c r="K13" s="403" t="n">
        <v>7</v>
      </c>
      <c r="L13" s="403" t="n">
        <v>7</v>
      </c>
      <c r="M13" s="403" t="n">
        <v>21</v>
      </c>
      <c r="N13" s="403" t="n">
        <v>0</v>
      </c>
      <c r="O13" s="403" t="n">
        <v>1</v>
      </c>
      <c r="P13" s="403" t="n">
        <v>0</v>
      </c>
      <c r="Q13" s="403" t="n">
        <v>85</v>
      </c>
      <c r="R13" s="462" t="n">
        <v>2000</v>
      </c>
    </row>
    <row r="14" s="419" customFormat="true" ht="27.75" hidden="false" customHeight="true" outlineLevel="0" collapsed="false">
      <c r="A14" s="455" t="n">
        <v>2001</v>
      </c>
      <c r="B14" s="384" t="n">
        <v>1219</v>
      </c>
      <c r="C14" s="403" t="n">
        <v>17</v>
      </c>
      <c r="D14" s="403" t="n">
        <v>546</v>
      </c>
      <c r="E14" s="403" t="n">
        <v>48</v>
      </c>
      <c r="F14" s="403" t="n">
        <v>194</v>
      </c>
      <c r="G14" s="403" t="n">
        <v>0</v>
      </c>
      <c r="H14" s="403" t="n">
        <v>229</v>
      </c>
      <c r="I14" s="461"/>
      <c r="J14" s="197"/>
      <c r="K14" s="403" t="n">
        <v>11</v>
      </c>
      <c r="L14" s="403" t="n">
        <v>7</v>
      </c>
      <c r="M14" s="403" t="n">
        <v>22</v>
      </c>
      <c r="N14" s="403" t="n">
        <v>0</v>
      </c>
      <c r="O14" s="403" t="n">
        <v>1</v>
      </c>
      <c r="P14" s="403" t="n">
        <v>0</v>
      </c>
      <c r="Q14" s="403" t="n">
        <v>75</v>
      </c>
      <c r="R14" s="462" t="n">
        <v>2001</v>
      </c>
    </row>
    <row r="15" s="467" customFormat="true" ht="27.75" hidden="false" customHeight="true" outlineLevel="0" collapsed="false">
      <c r="A15" s="463" t="n">
        <v>2002</v>
      </c>
      <c r="B15" s="390" t="n">
        <v>1248</v>
      </c>
      <c r="C15" s="407" t="n">
        <v>14</v>
      </c>
      <c r="D15" s="407" t="n">
        <v>553</v>
      </c>
      <c r="E15" s="407" t="n">
        <v>56</v>
      </c>
      <c r="F15" s="407" t="n">
        <v>211</v>
      </c>
      <c r="G15" s="407" t="s">
        <v>108</v>
      </c>
      <c r="H15" s="407" t="n">
        <v>234</v>
      </c>
      <c r="I15" s="464"/>
      <c r="J15" s="465"/>
      <c r="K15" s="407" t="n">
        <v>11</v>
      </c>
      <c r="L15" s="407" t="n">
        <v>7</v>
      </c>
      <c r="M15" s="407" t="n">
        <v>23</v>
      </c>
      <c r="N15" s="407" t="s">
        <v>108</v>
      </c>
      <c r="O15" s="407" t="n">
        <v>1</v>
      </c>
      <c r="P15" s="407" t="s">
        <v>108</v>
      </c>
      <c r="Q15" s="407" t="n">
        <v>71</v>
      </c>
      <c r="R15" s="466" t="n">
        <v>2002</v>
      </c>
    </row>
    <row r="16" s="419" customFormat="true" ht="6" hidden="false" customHeight="true" outlineLevel="0" collapsed="false">
      <c r="A16" s="468"/>
      <c r="B16" s="21"/>
      <c r="C16" s="412"/>
      <c r="D16" s="412"/>
      <c r="E16" s="412"/>
      <c r="F16" s="412"/>
      <c r="G16" s="412"/>
      <c r="H16" s="412"/>
      <c r="I16" s="439"/>
      <c r="J16" s="440"/>
      <c r="K16" s="412"/>
      <c r="L16" s="412"/>
      <c r="M16" s="412"/>
      <c r="N16" s="412"/>
      <c r="O16" s="412"/>
      <c r="P16" s="412"/>
      <c r="Q16" s="412"/>
      <c r="R16" s="469"/>
    </row>
    <row r="17" s="419" customFormat="true" ht="21" hidden="false" customHeight="true" outlineLevel="0" collapsed="false">
      <c r="A17" s="441"/>
      <c r="B17" s="10"/>
      <c r="I17" s="439"/>
      <c r="J17" s="440"/>
      <c r="R17" s="125"/>
    </row>
    <row r="18" s="419" customFormat="true" ht="21" hidden="false" customHeight="true" outlineLevel="0" collapsed="false">
      <c r="A18" s="441"/>
      <c r="B18" s="10"/>
      <c r="I18" s="439"/>
      <c r="J18" s="440"/>
      <c r="R18" s="125"/>
    </row>
    <row r="19" s="419" customFormat="true" ht="21" hidden="false" customHeight="true" outlineLevel="0" collapsed="false">
      <c r="A19" s="441"/>
      <c r="B19" s="10"/>
      <c r="I19" s="439"/>
      <c r="J19" s="440"/>
      <c r="R19" s="125"/>
    </row>
    <row r="20" s="419" customFormat="true" ht="21" hidden="false" customHeight="true" outlineLevel="0" collapsed="false">
      <c r="A20" s="441"/>
      <c r="B20" s="10"/>
      <c r="I20" s="439"/>
      <c r="J20" s="440"/>
      <c r="R20" s="125"/>
    </row>
    <row r="21" s="419" customFormat="true" ht="14.25" hidden="false" customHeight="true" outlineLevel="0" collapsed="false">
      <c r="A21" s="470"/>
      <c r="B21" s="21"/>
      <c r="C21" s="21"/>
      <c r="D21" s="412"/>
      <c r="E21" s="412"/>
      <c r="F21" s="412"/>
      <c r="G21" s="412"/>
      <c r="H21" s="412"/>
      <c r="I21" s="439"/>
      <c r="J21" s="440"/>
      <c r="K21" s="412"/>
      <c r="L21" s="412"/>
      <c r="M21" s="412"/>
      <c r="N21" s="412"/>
      <c r="O21" s="412"/>
      <c r="P21" s="412"/>
      <c r="Q21" s="412"/>
      <c r="R21" s="448"/>
    </row>
    <row r="22" s="419" customFormat="true" ht="12" hidden="false" customHeight="true" outlineLevel="0" collapsed="false">
      <c r="A22" s="471" t="s">
        <v>417</v>
      </c>
      <c r="B22" s="149"/>
      <c r="C22" s="472" t="s">
        <v>418</v>
      </c>
      <c r="D22" s="472"/>
      <c r="E22" s="472"/>
      <c r="F22" s="473" t="s">
        <v>419</v>
      </c>
      <c r="G22" s="473" t="s">
        <v>420</v>
      </c>
      <c r="H22" s="474" t="s">
        <v>421</v>
      </c>
      <c r="I22" s="451"/>
      <c r="J22" s="475"/>
      <c r="K22" s="474" t="s">
        <v>422</v>
      </c>
      <c r="L22" s="474" t="s">
        <v>423</v>
      </c>
      <c r="M22" s="471" t="s">
        <v>424</v>
      </c>
      <c r="N22" s="473" t="s">
        <v>425</v>
      </c>
      <c r="O22" s="476" t="s">
        <v>426</v>
      </c>
      <c r="P22" s="473" t="s">
        <v>427</v>
      </c>
      <c r="Q22" s="473" t="s">
        <v>77</v>
      </c>
      <c r="R22" s="475"/>
    </row>
    <row r="23" s="419" customFormat="true" ht="12" hidden="false" customHeight="true" outlineLevel="0" collapsed="false">
      <c r="A23" s="477"/>
      <c r="B23" s="132" t="s">
        <v>428</v>
      </c>
      <c r="C23" s="478" t="s">
        <v>429</v>
      </c>
      <c r="D23" s="473" t="s">
        <v>400</v>
      </c>
      <c r="E23" s="473" t="s">
        <v>401</v>
      </c>
      <c r="F23" s="477"/>
      <c r="G23" s="477"/>
      <c r="H23" s="479"/>
      <c r="I23" s="439"/>
      <c r="J23" s="475"/>
      <c r="K23" s="479"/>
      <c r="L23" s="479"/>
      <c r="M23" s="477"/>
      <c r="N23" s="477"/>
      <c r="O23" s="479" t="s">
        <v>430</v>
      </c>
      <c r="P23" s="473" t="s">
        <v>431</v>
      </c>
      <c r="Q23" s="480"/>
      <c r="R23" s="44" t="s">
        <v>17</v>
      </c>
    </row>
    <row r="24" s="419" customFormat="true" ht="12" hidden="false" customHeight="true" outlineLevel="0" collapsed="false">
      <c r="A24" s="477"/>
      <c r="B24" s="137"/>
      <c r="C24" s="481"/>
      <c r="D24" s="477"/>
      <c r="E24" s="477"/>
      <c r="F24" s="477" t="s">
        <v>432</v>
      </c>
      <c r="G24" s="482"/>
      <c r="H24" s="479"/>
      <c r="I24" s="439"/>
      <c r="J24" s="475"/>
      <c r="K24" s="479" t="s">
        <v>433</v>
      </c>
      <c r="L24" s="479" t="s">
        <v>434</v>
      </c>
      <c r="M24" s="482"/>
      <c r="N24" s="477" t="s">
        <v>435</v>
      </c>
      <c r="O24" s="479" t="s">
        <v>436</v>
      </c>
      <c r="P24" s="483"/>
      <c r="Q24" s="484"/>
      <c r="R24" s="485"/>
    </row>
    <row r="25" s="419" customFormat="true" ht="12" hidden="false" customHeight="true" outlineLevel="0" collapsed="false">
      <c r="A25" s="486"/>
      <c r="B25" s="143" t="s">
        <v>437</v>
      </c>
      <c r="C25" s="487" t="s">
        <v>438</v>
      </c>
      <c r="D25" s="486" t="s">
        <v>414</v>
      </c>
      <c r="E25" s="486" t="s">
        <v>415</v>
      </c>
      <c r="F25" s="486" t="s">
        <v>439</v>
      </c>
      <c r="G25" s="486" t="s">
        <v>440</v>
      </c>
      <c r="H25" s="488" t="s">
        <v>441</v>
      </c>
      <c r="I25" s="439"/>
      <c r="J25" s="475"/>
      <c r="K25" s="488" t="s">
        <v>442</v>
      </c>
      <c r="L25" s="488" t="s">
        <v>443</v>
      </c>
      <c r="M25" s="486" t="s">
        <v>444</v>
      </c>
      <c r="N25" s="486" t="s">
        <v>445</v>
      </c>
      <c r="O25" s="488" t="s">
        <v>446</v>
      </c>
      <c r="P25" s="486" t="s">
        <v>447</v>
      </c>
      <c r="Q25" s="489" t="s">
        <v>94</v>
      </c>
      <c r="R25" s="490"/>
    </row>
    <row r="26" s="419" customFormat="true" ht="27.75" hidden="false" customHeight="true" outlineLevel="0" collapsed="false">
      <c r="A26" s="455" t="s">
        <v>28</v>
      </c>
      <c r="B26" s="155" t="n">
        <v>26</v>
      </c>
      <c r="C26" s="380" t="n">
        <v>0</v>
      </c>
      <c r="D26" s="380" t="n">
        <v>3</v>
      </c>
      <c r="E26" s="380" t="n">
        <v>1</v>
      </c>
      <c r="F26" s="380" t="n">
        <v>0</v>
      </c>
      <c r="G26" s="380" t="n">
        <v>5</v>
      </c>
      <c r="H26" s="380" t="n">
        <v>23</v>
      </c>
      <c r="I26" s="491"/>
      <c r="J26" s="364"/>
      <c r="K26" s="380" t="n">
        <v>8</v>
      </c>
      <c r="L26" s="380" t="n">
        <v>0</v>
      </c>
      <c r="M26" s="380" t="n">
        <v>0</v>
      </c>
      <c r="N26" s="380" t="n">
        <v>0</v>
      </c>
      <c r="O26" s="380" t="n">
        <v>0</v>
      </c>
      <c r="P26" s="380" t="n">
        <v>0</v>
      </c>
      <c r="Q26" s="380" t="n">
        <v>0</v>
      </c>
      <c r="R26" s="462" t="s">
        <v>28</v>
      </c>
    </row>
    <row r="27" s="419" customFormat="true" ht="27.75" hidden="false" customHeight="true" outlineLevel="0" collapsed="false">
      <c r="A27" s="455" t="s">
        <v>30</v>
      </c>
      <c r="B27" s="155" t="n">
        <v>28</v>
      </c>
      <c r="C27" s="380" t="n">
        <v>0</v>
      </c>
      <c r="D27" s="380" t="n">
        <v>3</v>
      </c>
      <c r="E27" s="380" t="n">
        <v>0</v>
      </c>
      <c r="F27" s="380" t="n">
        <v>0</v>
      </c>
      <c r="G27" s="380" t="n">
        <v>4</v>
      </c>
      <c r="H27" s="380" t="n">
        <v>24</v>
      </c>
      <c r="I27" s="491"/>
      <c r="J27" s="364"/>
      <c r="K27" s="380" t="n">
        <v>9</v>
      </c>
      <c r="L27" s="380" t="n">
        <v>0</v>
      </c>
      <c r="M27" s="380" t="n">
        <v>0</v>
      </c>
      <c r="N27" s="380" t="n">
        <v>0</v>
      </c>
      <c r="O27" s="380" t="n">
        <v>0</v>
      </c>
      <c r="P27" s="380" t="n">
        <v>0</v>
      </c>
      <c r="Q27" s="380" t="n">
        <v>0</v>
      </c>
      <c r="R27" s="462" t="s">
        <v>30</v>
      </c>
    </row>
    <row r="28" s="419" customFormat="true" ht="27.75" hidden="false" customHeight="true" outlineLevel="0" collapsed="false">
      <c r="A28" s="455" t="s">
        <v>100</v>
      </c>
      <c r="B28" s="155" t="n">
        <v>23</v>
      </c>
      <c r="C28" s="380" t="n">
        <v>0</v>
      </c>
      <c r="D28" s="380" t="n">
        <v>2</v>
      </c>
      <c r="E28" s="380" t="n">
        <v>2</v>
      </c>
      <c r="F28" s="380" t="n">
        <v>0</v>
      </c>
      <c r="G28" s="380" t="n">
        <v>4</v>
      </c>
      <c r="H28" s="380" t="n">
        <v>24</v>
      </c>
      <c r="I28" s="491"/>
      <c r="J28" s="364"/>
      <c r="K28" s="380" t="n">
        <v>10</v>
      </c>
      <c r="L28" s="380" t="n">
        <v>0</v>
      </c>
      <c r="M28" s="380" t="n">
        <v>0</v>
      </c>
      <c r="N28" s="380" t="n">
        <v>0</v>
      </c>
      <c r="O28" s="380" t="n">
        <v>0</v>
      </c>
      <c r="P28" s="380" t="n">
        <v>0</v>
      </c>
      <c r="Q28" s="380" t="n">
        <v>0</v>
      </c>
      <c r="R28" s="462" t="s">
        <v>100</v>
      </c>
    </row>
    <row r="29" s="419" customFormat="true" ht="27.75" hidden="false" customHeight="true" outlineLevel="0" collapsed="false">
      <c r="A29" s="455" t="n">
        <v>2000</v>
      </c>
      <c r="B29" s="155" t="n">
        <v>31</v>
      </c>
      <c r="C29" s="380" t="n">
        <v>0</v>
      </c>
      <c r="D29" s="380" t="n">
        <v>2</v>
      </c>
      <c r="E29" s="380" t="n">
        <v>1</v>
      </c>
      <c r="F29" s="380" t="n">
        <v>0</v>
      </c>
      <c r="G29" s="380" t="n">
        <v>2</v>
      </c>
      <c r="H29" s="380" t="n">
        <v>29</v>
      </c>
      <c r="I29" s="491"/>
      <c r="J29" s="364"/>
      <c r="K29" s="380" t="n">
        <v>9</v>
      </c>
      <c r="L29" s="380" t="n">
        <v>0</v>
      </c>
      <c r="M29" s="380" t="n">
        <v>1</v>
      </c>
      <c r="N29" s="380" t="n">
        <v>0</v>
      </c>
      <c r="O29" s="380" t="n">
        <v>0</v>
      </c>
      <c r="P29" s="380" t="n">
        <v>0</v>
      </c>
      <c r="Q29" s="380" t="n">
        <v>0</v>
      </c>
      <c r="R29" s="462" t="n">
        <v>2000</v>
      </c>
    </row>
    <row r="30" s="419" customFormat="true" ht="27.75" hidden="false" customHeight="true" outlineLevel="0" collapsed="false">
      <c r="A30" s="455" t="n">
        <v>2001</v>
      </c>
      <c r="B30" s="155" t="n">
        <v>27</v>
      </c>
      <c r="C30" s="380" t="n">
        <v>0</v>
      </c>
      <c r="D30" s="380" t="n">
        <v>3</v>
      </c>
      <c r="E30" s="380" t="n">
        <v>1</v>
      </c>
      <c r="F30" s="380" t="n">
        <v>0</v>
      </c>
      <c r="G30" s="380" t="n">
        <v>2</v>
      </c>
      <c r="H30" s="380" t="n">
        <v>29</v>
      </c>
      <c r="I30" s="491"/>
      <c r="J30" s="364"/>
      <c r="K30" s="380" t="n">
        <v>9</v>
      </c>
      <c r="L30" s="380" t="n">
        <v>0</v>
      </c>
      <c r="M30" s="380" t="n">
        <v>1</v>
      </c>
      <c r="N30" s="380" t="n">
        <v>0</v>
      </c>
      <c r="O30" s="380" t="n">
        <v>0</v>
      </c>
      <c r="P30" s="380" t="n">
        <v>0</v>
      </c>
      <c r="Q30" s="380" t="n">
        <v>0</v>
      </c>
      <c r="R30" s="462" t="n">
        <v>2001</v>
      </c>
    </row>
    <row r="31" s="467" customFormat="true" ht="27.75" hidden="false" customHeight="true" outlineLevel="0" collapsed="false">
      <c r="A31" s="463" t="n">
        <v>2002</v>
      </c>
      <c r="B31" s="173" t="n">
        <v>23</v>
      </c>
      <c r="C31" s="386" t="n">
        <v>0</v>
      </c>
      <c r="D31" s="386" t="n">
        <v>2</v>
      </c>
      <c r="E31" s="386" t="n">
        <v>2</v>
      </c>
      <c r="F31" s="386" t="n">
        <v>0</v>
      </c>
      <c r="G31" s="386" t="n">
        <v>2</v>
      </c>
      <c r="H31" s="386" t="n">
        <v>31</v>
      </c>
      <c r="I31" s="492"/>
      <c r="J31" s="395"/>
      <c r="K31" s="386" t="n">
        <v>6</v>
      </c>
      <c r="L31" s="386" t="n">
        <v>1</v>
      </c>
      <c r="M31" s="386" t="n">
        <v>0</v>
      </c>
      <c r="N31" s="386" t="n">
        <v>0</v>
      </c>
      <c r="O31" s="386" t="n">
        <v>0</v>
      </c>
      <c r="P31" s="386" t="n">
        <v>0</v>
      </c>
      <c r="Q31" s="386" t="n">
        <v>0</v>
      </c>
      <c r="R31" s="466" t="n">
        <v>2002</v>
      </c>
    </row>
    <row r="32" s="419" customFormat="true" ht="3" hidden="false" customHeight="true" outlineLevel="0" collapsed="false">
      <c r="A32" s="493"/>
      <c r="B32" s="21"/>
      <c r="C32" s="21"/>
      <c r="D32" s="494"/>
      <c r="E32" s="494"/>
      <c r="F32" s="494"/>
      <c r="G32" s="494"/>
      <c r="H32" s="494"/>
      <c r="I32" s="439"/>
      <c r="J32" s="440"/>
      <c r="K32" s="412"/>
      <c r="L32" s="412"/>
      <c r="M32" s="448"/>
      <c r="N32" s="412"/>
      <c r="O32" s="412"/>
      <c r="P32" s="412"/>
      <c r="Q32" s="470"/>
      <c r="R32" s="469"/>
    </row>
    <row r="33" s="419" customFormat="true" ht="3" hidden="false" customHeight="true" outlineLevel="0" collapsed="false">
      <c r="B33" s="11"/>
      <c r="C33" s="11"/>
      <c r="D33" s="423"/>
      <c r="E33" s="423"/>
      <c r="F33" s="423"/>
      <c r="G33" s="423"/>
      <c r="H33" s="423"/>
      <c r="I33" s="439"/>
      <c r="J33" s="440"/>
      <c r="M33" s="495"/>
      <c r="Q33" s="440"/>
    </row>
    <row r="34" s="419" customFormat="true" ht="12.6" hidden="false" customHeight="true" outlineLevel="0" collapsed="false">
      <c r="A34" s="198" t="s">
        <v>448</v>
      </c>
      <c r="B34" s="10"/>
      <c r="C34" s="10"/>
      <c r="I34" s="439"/>
      <c r="J34" s="440"/>
      <c r="K34" s="28" t="s">
        <v>197</v>
      </c>
      <c r="Q34" s="440"/>
      <c r="R34" s="441"/>
    </row>
    <row r="35" customFormat="false" ht="12.6" hidden="false" customHeight="true" outlineLevel="0" collapsed="false">
      <c r="B35" s="10"/>
      <c r="C35" s="1"/>
      <c r="R35" s="433"/>
      <c r="V35" s="435"/>
      <c r="W35" s="432"/>
    </row>
    <row r="36" customFormat="false" ht="12.6" hidden="false" customHeight="true" outlineLevel="0" collapsed="false">
      <c r="K36" s="435"/>
    </row>
    <row r="37" customFormat="false" ht="18.6" hidden="true" customHeight="true" outlineLevel="0" collapsed="false">
      <c r="K37" s="435"/>
    </row>
    <row r="38" customFormat="false" ht="12.6" hidden="true" customHeight="true" outlineLevel="0" collapsed="false">
      <c r="K38" s="435"/>
    </row>
    <row r="39" customFormat="false" ht="12.6" hidden="true" customHeight="true" outlineLevel="0" collapsed="false">
      <c r="K39" s="435"/>
    </row>
    <row r="40" customFormat="false" ht="12.95" hidden="true" customHeight="true" outlineLevel="0" collapsed="false">
      <c r="Q40" s="432"/>
      <c r="R40" s="433"/>
    </row>
    <row r="41" customFormat="false" ht="12.95" hidden="true" customHeight="true" outlineLevel="0" collapsed="false">
      <c r="Q41" s="432"/>
      <c r="R41" s="433"/>
    </row>
    <row r="42" customFormat="false" ht="12.95" hidden="true" customHeight="true" outlineLevel="0" collapsed="false">
      <c r="Q42" s="432"/>
      <c r="R42" s="433"/>
    </row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12.95" hidden="true" customHeight="true" outlineLevel="0" collapsed="false"/>
    <row r="46" customFormat="false" ht="12.95" hidden="true" customHeight="true" outlineLevel="0" collapsed="false"/>
    <row r="47" customFormat="false" ht="12.95" hidden="true" customHeight="true" outlineLevel="0" collapsed="false"/>
    <row r="48" customFormat="false" ht="12.95" hidden="true" customHeight="true" outlineLevel="0" collapsed="false"/>
    <row r="49" customFormat="false" ht="9.75" hidden="true" customHeight="tru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</sheetData>
  <mergeCells count="5">
    <mergeCell ref="A3:H3"/>
    <mergeCell ref="K3:R3"/>
    <mergeCell ref="N6:Q6"/>
    <mergeCell ref="A7:A8"/>
    <mergeCell ref="C22:E2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5"/>
    <col collapsed="false" customWidth="true" hidden="false" outlineLevel="0" max="3" min="3" style="0" width="19.12"/>
    <col collapsed="false" customWidth="true" hidden="false" outlineLevel="0" max="4" min="4" style="0" width="16.62"/>
    <col collapsed="false" customWidth="true" hidden="false" outlineLevel="0" max="5" min="5" style="0" width="2.74"/>
    <col collapsed="false" customWidth="true" hidden="false" outlineLevel="0" max="6" min="6" style="0" width="17.62"/>
    <col collapsed="false" customWidth="true" hidden="false" outlineLevel="0" max="7" min="7" style="0" width="18.24"/>
    <col collapsed="false" customWidth="true" hidden="false" outlineLevel="0" max="8" min="8" style="0" width="18.5"/>
    <col collapsed="false" customWidth="true" hidden="false" outlineLevel="0" max="9" min="9" style="0" width="13.62"/>
  </cols>
  <sheetData>
    <row r="1" customFormat="false" ht="14.25" hidden="false" customHeight="false" outlineLevel="0" collapsed="false">
      <c r="A1" s="4" t="s">
        <v>0</v>
      </c>
      <c r="B1" s="5"/>
      <c r="C1" s="61"/>
      <c r="D1" s="61"/>
      <c r="E1" s="61"/>
      <c r="F1" s="61"/>
      <c r="G1" s="61"/>
      <c r="H1" s="61"/>
      <c r="I1" s="62" t="s">
        <v>1</v>
      </c>
    </row>
    <row r="2" customFormat="false" ht="14.25" hidden="false" customHeight="false" outlineLevel="0" collapsed="false">
      <c r="A2" s="63"/>
      <c r="B2" s="64"/>
      <c r="C2" s="65"/>
      <c r="D2" s="65"/>
      <c r="E2" s="65"/>
      <c r="F2" s="65"/>
      <c r="G2" s="65"/>
      <c r="H2" s="65"/>
      <c r="I2" s="66"/>
    </row>
    <row r="3" customFormat="false" ht="18.75" hidden="false" customHeight="false" outlineLevel="0" collapsed="false">
      <c r="A3" s="68" t="s">
        <v>449</v>
      </c>
      <c r="B3" s="70"/>
      <c r="C3" s="68"/>
      <c r="D3" s="68"/>
      <c r="E3" s="68"/>
      <c r="F3" s="67"/>
      <c r="G3" s="67" t="s">
        <v>450</v>
      </c>
      <c r="H3" s="67"/>
      <c r="I3" s="70"/>
    </row>
    <row r="4" customFormat="false" ht="14.2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</row>
    <row r="5" customFormat="false" ht="15" hidden="false" customHeight="false" outlineLevel="0" collapsed="false">
      <c r="A5" s="74" t="s">
        <v>451</v>
      </c>
      <c r="B5" s="75"/>
      <c r="C5" s="75"/>
      <c r="D5" s="75"/>
      <c r="E5" s="65"/>
      <c r="F5" s="65"/>
      <c r="G5" s="75"/>
      <c r="H5" s="75"/>
      <c r="I5" s="76" t="s">
        <v>37</v>
      </c>
    </row>
    <row r="6" customFormat="false" ht="19.5" hidden="false" customHeight="true" outlineLevel="0" collapsed="false">
      <c r="A6" s="77"/>
      <c r="B6" s="78" t="s">
        <v>38</v>
      </c>
      <c r="C6" s="78" t="s">
        <v>12</v>
      </c>
      <c r="D6" s="78" t="s">
        <v>452</v>
      </c>
      <c r="E6" s="79"/>
      <c r="F6" s="80" t="s">
        <v>453</v>
      </c>
      <c r="G6" s="78" t="s">
        <v>16</v>
      </c>
      <c r="H6" s="80" t="s">
        <v>454</v>
      </c>
      <c r="I6" s="496"/>
    </row>
    <row r="7" customFormat="false" ht="19.5" hidden="false" customHeight="true" outlineLevel="0" collapsed="false">
      <c r="A7" s="83" t="s">
        <v>10</v>
      </c>
      <c r="B7" s="84"/>
      <c r="C7" s="84" t="s">
        <v>18</v>
      </c>
      <c r="D7" s="84"/>
      <c r="E7" s="85"/>
      <c r="F7" s="85"/>
      <c r="G7" s="84"/>
      <c r="H7" s="497" t="s">
        <v>455</v>
      </c>
      <c r="I7" s="84" t="s">
        <v>17</v>
      </c>
    </row>
    <row r="8" customFormat="false" ht="19.5" hidden="false" customHeight="true" outlineLevel="0" collapsed="false">
      <c r="A8" s="83"/>
      <c r="B8" s="84" t="s">
        <v>21</v>
      </c>
      <c r="C8" s="84" t="s">
        <v>23</v>
      </c>
      <c r="D8" s="84" t="s">
        <v>25</v>
      </c>
      <c r="E8" s="85"/>
      <c r="F8" s="85" t="s">
        <v>26</v>
      </c>
      <c r="G8" s="84" t="s">
        <v>27</v>
      </c>
      <c r="H8" s="498" t="s">
        <v>456</v>
      </c>
      <c r="I8" s="84"/>
    </row>
    <row r="9" customFormat="false" ht="53.25" hidden="false" customHeight="true" outlineLevel="0" collapsed="false">
      <c r="A9" s="499" t="s">
        <v>56</v>
      </c>
      <c r="B9" s="500" t="s">
        <v>31</v>
      </c>
      <c r="C9" s="500" t="s">
        <v>31</v>
      </c>
      <c r="D9" s="500" t="s">
        <v>31</v>
      </c>
      <c r="E9" s="501"/>
      <c r="F9" s="500" t="s">
        <v>31</v>
      </c>
      <c r="G9" s="500" t="s">
        <v>31</v>
      </c>
      <c r="H9" s="502" t="s">
        <v>31</v>
      </c>
      <c r="I9" s="503" t="n">
        <v>1995</v>
      </c>
    </row>
    <row r="10" customFormat="false" ht="55.5" hidden="false" customHeight="true" outlineLevel="0" collapsed="false">
      <c r="A10" s="504" t="n">
        <v>2000</v>
      </c>
      <c r="B10" s="97" t="n">
        <f aca="false">SUM(C10:H10)</f>
        <v>33262</v>
      </c>
      <c r="C10" s="97" t="n">
        <v>21823</v>
      </c>
      <c r="D10" s="97" t="n">
        <v>8852</v>
      </c>
      <c r="E10" s="505"/>
      <c r="F10" s="97" t="n">
        <v>955</v>
      </c>
      <c r="G10" s="97" t="n">
        <v>195</v>
      </c>
      <c r="H10" s="97" t="n">
        <v>1437</v>
      </c>
      <c r="I10" s="506" t="n">
        <v>2000</v>
      </c>
    </row>
    <row r="11" customFormat="false" ht="15" hidden="false" customHeight="false" outlineLevel="0" collapsed="false">
      <c r="A11" s="103" t="s">
        <v>57</v>
      </c>
      <c r="B11" s="104"/>
      <c r="C11" s="64"/>
      <c r="D11" s="101"/>
      <c r="E11" s="101"/>
      <c r="F11" s="101"/>
      <c r="G11" s="105" t="s">
        <v>58</v>
      </c>
      <c r="H11" s="101"/>
      <c r="I11" s="507"/>
    </row>
    <row r="12" customFormat="false" ht="14.25" hidden="false" customHeight="false" outlineLevel="0" collapsed="false">
      <c r="A12" s="65"/>
      <c r="B12" s="64"/>
      <c r="C12" s="65"/>
      <c r="D12" s="65"/>
      <c r="E12" s="65"/>
      <c r="F12" s="65"/>
      <c r="G12" s="65"/>
      <c r="H12" s="65"/>
      <c r="I12" s="65"/>
    </row>
  </sheetData>
  <mergeCells count="1">
    <mergeCell ref="G3:H3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4" activeCellId="0" sqref="L4"/>
    </sheetView>
  </sheetViews>
  <sheetFormatPr defaultColWidth="8.8984375" defaultRowHeight="14.25" zeroHeight="false" outlineLevelRow="0" outlineLevelCol="0"/>
  <cols>
    <col collapsed="false" customWidth="true" hidden="false" outlineLevel="0" max="14" min="2" style="0" width="9.62"/>
  </cols>
  <sheetData>
    <row r="1" customFormat="false" ht="14.25" hidden="false" customHeight="false" outlineLevel="0" collapsed="false">
      <c r="A1" s="4" t="s">
        <v>0</v>
      </c>
      <c r="B1" s="5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2" t="s">
        <v>1</v>
      </c>
    </row>
    <row r="2" customFormat="false" ht="14.25" hidden="false" customHeight="false" outlineLevel="0" collapsed="false">
      <c r="A2" s="63"/>
      <c r="B2" s="64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6"/>
    </row>
    <row r="3" customFormat="false" ht="18.75" hidden="false" customHeight="false" outlineLevel="0" collapsed="false">
      <c r="A3" s="68" t="s">
        <v>457</v>
      </c>
      <c r="B3" s="68"/>
      <c r="C3" s="68"/>
      <c r="D3" s="68"/>
      <c r="E3" s="67"/>
      <c r="F3" s="67"/>
      <c r="G3" s="67"/>
      <c r="H3" s="67"/>
      <c r="I3" s="67" t="s">
        <v>458</v>
      </c>
      <c r="J3" s="67"/>
      <c r="K3" s="67"/>
      <c r="L3" s="67"/>
      <c r="M3" s="67"/>
      <c r="N3" s="67"/>
      <c r="O3" s="70"/>
    </row>
    <row r="4" customFormat="false" ht="14.2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</row>
    <row r="5" customFormat="false" ht="15" hidden="false" customHeight="false" outlineLevel="0" collapsed="false">
      <c r="A5" s="74" t="s">
        <v>451</v>
      </c>
      <c r="B5" s="75"/>
      <c r="C5" s="75"/>
      <c r="D5" s="75"/>
      <c r="E5" s="65"/>
      <c r="F5" s="75"/>
      <c r="G5" s="75"/>
      <c r="H5" s="75"/>
      <c r="I5" s="75"/>
      <c r="J5" s="75"/>
      <c r="K5" s="75"/>
      <c r="L5" s="75"/>
      <c r="M5" s="75"/>
      <c r="N5" s="75"/>
      <c r="O5" s="76" t="s">
        <v>37</v>
      </c>
    </row>
    <row r="6" customFormat="false" ht="20.25" hidden="false" customHeight="true" outlineLevel="0" collapsed="false">
      <c r="A6" s="77"/>
      <c r="B6" s="78" t="s">
        <v>38</v>
      </c>
      <c r="C6" s="508" t="s">
        <v>459</v>
      </c>
      <c r="D6" s="508" t="s">
        <v>460</v>
      </c>
      <c r="E6" s="508" t="s">
        <v>461</v>
      </c>
      <c r="F6" s="508" t="s">
        <v>462</v>
      </c>
      <c r="G6" s="508" t="s">
        <v>463</v>
      </c>
      <c r="H6" s="508" t="s">
        <v>464</v>
      </c>
      <c r="I6" s="508" t="s">
        <v>56</v>
      </c>
      <c r="J6" s="508" t="s">
        <v>257</v>
      </c>
      <c r="K6" s="508" t="s">
        <v>28</v>
      </c>
      <c r="L6" s="508" t="s">
        <v>30</v>
      </c>
      <c r="M6" s="508" t="s">
        <v>100</v>
      </c>
      <c r="N6" s="509" t="s">
        <v>102</v>
      </c>
      <c r="O6" s="496"/>
    </row>
    <row r="7" customFormat="false" ht="22.5" hidden="false" customHeight="true" outlineLevel="0" collapsed="false">
      <c r="A7" s="83" t="s">
        <v>10</v>
      </c>
      <c r="B7" s="84"/>
      <c r="C7" s="510" t="s">
        <v>465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 t="s">
        <v>17</v>
      </c>
    </row>
    <row r="8" customFormat="false" ht="14.25" hidden="false" customHeight="false" outlineLevel="0" collapsed="false">
      <c r="A8" s="83"/>
      <c r="B8" s="84" t="s">
        <v>466</v>
      </c>
      <c r="C8" s="84" t="s">
        <v>467</v>
      </c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43.5" hidden="false" customHeight="true" outlineLevel="0" collapsed="false">
      <c r="A9" s="92" t="s">
        <v>56</v>
      </c>
      <c r="B9" s="500" t="s">
        <v>31</v>
      </c>
      <c r="C9" s="500" t="s">
        <v>31</v>
      </c>
      <c r="D9" s="500" t="s">
        <v>31</v>
      </c>
      <c r="E9" s="500" t="s">
        <v>31</v>
      </c>
      <c r="F9" s="500" t="s">
        <v>31</v>
      </c>
      <c r="G9" s="500" t="s">
        <v>31</v>
      </c>
      <c r="H9" s="500" t="s">
        <v>31</v>
      </c>
      <c r="I9" s="500" t="s">
        <v>31</v>
      </c>
      <c r="J9" s="500" t="s">
        <v>31</v>
      </c>
      <c r="K9" s="500" t="s">
        <v>31</v>
      </c>
      <c r="L9" s="500" t="s">
        <v>31</v>
      </c>
      <c r="M9" s="500" t="s">
        <v>31</v>
      </c>
      <c r="N9" s="500" t="s">
        <v>31</v>
      </c>
      <c r="O9" s="503" t="n">
        <v>1995</v>
      </c>
    </row>
    <row r="10" customFormat="false" ht="44.25" hidden="false" customHeight="true" outlineLevel="0" collapsed="false">
      <c r="A10" s="96" t="n">
        <v>2000</v>
      </c>
      <c r="B10" s="511" t="n">
        <f aca="false">SUM(C10:O10)</f>
        <v>35264</v>
      </c>
      <c r="C10" s="512" t="s">
        <v>31</v>
      </c>
      <c r="D10" s="511" t="n">
        <v>4014</v>
      </c>
      <c r="E10" s="511" t="n">
        <v>2101</v>
      </c>
      <c r="F10" s="511" t="n">
        <v>3854</v>
      </c>
      <c r="G10" s="511" t="n">
        <v>6474</v>
      </c>
      <c r="H10" s="511" t="n">
        <v>8273</v>
      </c>
      <c r="I10" s="511" t="n">
        <v>1721</v>
      </c>
      <c r="J10" s="511" t="n">
        <v>1938</v>
      </c>
      <c r="K10" s="511" t="n">
        <v>2194</v>
      </c>
      <c r="L10" s="511" t="n">
        <v>1774</v>
      </c>
      <c r="M10" s="511" t="n">
        <v>570</v>
      </c>
      <c r="N10" s="511" t="n">
        <v>349</v>
      </c>
      <c r="O10" s="513" t="n">
        <v>2002</v>
      </c>
    </row>
    <row r="11" customFormat="false" ht="15" hidden="false" customHeight="false" outlineLevel="0" collapsed="false">
      <c r="A11" s="103" t="s">
        <v>57</v>
      </c>
      <c r="B11" s="104"/>
      <c r="C11" s="64"/>
      <c r="D11" s="101"/>
      <c r="E11" s="101"/>
      <c r="F11" s="105" t="s">
        <v>58</v>
      </c>
      <c r="G11" s="105"/>
      <c r="H11" s="105"/>
      <c r="I11" s="105"/>
      <c r="J11" s="105"/>
      <c r="K11" s="105"/>
      <c r="L11" s="105"/>
      <c r="M11" s="105"/>
      <c r="N11" s="105"/>
      <c r="O11" s="65"/>
    </row>
  </sheetData>
  <mergeCells count="1">
    <mergeCell ref="I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2.12"/>
    <col collapsed="false" customWidth="true" hidden="false" outlineLevel="0" max="2" min="2" style="58" width="19.99"/>
    <col collapsed="false" customWidth="true" hidden="false" outlineLevel="0" max="3" min="3" style="58" width="22.24"/>
    <col collapsed="false" customWidth="true" hidden="false" outlineLevel="0" max="4" min="4" style="58" width="16.87"/>
    <col collapsed="false" customWidth="true" hidden="false" outlineLevel="0" max="5" min="5" style="58" width="1.37"/>
    <col collapsed="false" customWidth="true" hidden="false" outlineLevel="0" max="6" min="6" style="58" width="15.62"/>
    <col collapsed="false" customWidth="true" hidden="false" outlineLevel="0" max="7" min="7" style="58" width="14.5"/>
    <col collapsed="false" customWidth="true" hidden="false" outlineLevel="0" max="8" min="8" style="58" width="15.62"/>
    <col collapsed="false" customWidth="true" hidden="false" outlineLevel="0" max="9" min="9" style="58" width="16.62"/>
    <col collapsed="false" customWidth="true" hidden="false" outlineLevel="0" max="10" min="10" style="58" width="12.24"/>
    <col collapsed="false" customWidth="false" hidden="false" outlineLevel="0" max="257" min="11" style="58" width="8.99"/>
  </cols>
  <sheetData>
    <row r="1" s="61" customFormat="true" ht="11.25" hidden="false" customHeight="false" outlineLevel="0" collapsed="false">
      <c r="A1" s="59" t="s">
        <v>0</v>
      </c>
      <c r="B1" s="60"/>
      <c r="J1" s="62" t="s">
        <v>1</v>
      </c>
    </row>
    <row r="2" s="65" customFormat="true" ht="12" hidden="false" customHeight="false" outlineLevel="0" collapsed="false">
      <c r="A2" s="63"/>
      <c r="B2" s="64"/>
      <c r="J2" s="66"/>
    </row>
    <row r="3" s="70" customFormat="true" ht="18.75" hidden="false" customHeight="false" outlineLevel="0" collapsed="false">
      <c r="A3" s="67" t="s">
        <v>34</v>
      </c>
      <c r="B3" s="67"/>
      <c r="C3" s="67"/>
      <c r="D3" s="68"/>
      <c r="E3" s="68"/>
      <c r="F3" s="69" t="s">
        <v>35</v>
      </c>
      <c r="G3" s="67"/>
      <c r="H3" s="67"/>
      <c r="I3" s="67"/>
    </row>
    <row r="4" s="73" customFormat="true" ht="12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</row>
    <row r="5" s="65" customFormat="true" ht="10.5" hidden="false" customHeight="true" outlineLevel="0" collapsed="false">
      <c r="A5" s="74" t="s">
        <v>36</v>
      </c>
      <c r="B5" s="75"/>
      <c r="C5" s="75"/>
      <c r="D5" s="75"/>
      <c r="G5" s="75"/>
      <c r="H5" s="75"/>
      <c r="I5" s="75"/>
      <c r="J5" s="76" t="s">
        <v>37</v>
      </c>
    </row>
    <row r="6" s="82" customFormat="true" ht="19.5" hidden="false" customHeight="true" outlineLevel="0" collapsed="false">
      <c r="A6" s="77"/>
      <c r="B6" s="78" t="s">
        <v>38</v>
      </c>
      <c r="C6" s="78" t="s">
        <v>39</v>
      </c>
      <c r="D6" s="78" t="s">
        <v>40</v>
      </c>
      <c r="E6" s="79"/>
      <c r="F6" s="80" t="s">
        <v>41</v>
      </c>
      <c r="G6" s="78" t="s">
        <v>42</v>
      </c>
      <c r="H6" s="78" t="s">
        <v>43</v>
      </c>
      <c r="I6" s="80" t="s">
        <v>44</v>
      </c>
      <c r="J6" s="81"/>
    </row>
    <row r="7" s="82" customFormat="true" ht="18" hidden="false" customHeight="true" outlineLevel="0" collapsed="false">
      <c r="A7" s="83" t="s">
        <v>10</v>
      </c>
      <c r="B7" s="84"/>
      <c r="C7" s="84"/>
      <c r="D7" s="84"/>
      <c r="E7" s="85"/>
      <c r="F7" s="85" t="s">
        <v>45</v>
      </c>
      <c r="G7" s="84" t="s">
        <v>45</v>
      </c>
      <c r="H7" s="84" t="s">
        <v>46</v>
      </c>
      <c r="I7" s="86"/>
      <c r="J7" s="84" t="s">
        <v>17</v>
      </c>
    </row>
    <row r="8" s="82" customFormat="true" ht="18.75" hidden="false" customHeight="true" outlineLevel="0" collapsed="false">
      <c r="A8" s="83"/>
      <c r="B8" s="84"/>
      <c r="C8" s="84"/>
      <c r="D8" s="84"/>
      <c r="E8" s="85"/>
      <c r="F8" s="85" t="s">
        <v>47</v>
      </c>
      <c r="G8" s="84" t="s">
        <v>48</v>
      </c>
      <c r="H8" s="84" t="s">
        <v>49</v>
      </c>
      <c r="I8" s="86"/>
      <c r="J8" s="84"/>
    </row>
    <row r="9" s="82" customFormat="true" ht="21" hidden="false" customHeight="true" outlineLevel="0" collapsed="false">
      <c r="A9" s="87"/>
      <c r="B9" s="88" t="s">
        <v>21</v>
      </c>
      <c r="C9" s="89" t="s">
        <v>50</v>
      </c>
      <c r="D9" s="89" t="s">
        <v>51</v>
      </c>
      <c r="E9" s="85"/>
      <c r="F9" s="88" t="s">
        <v>52</v>
      </c>
      <c r="G9" s="90" t="s">
        <v>53</v>
      </c>
      <c r="H9" s="90" t="s">
        <v>54</v>
      </c>
      <c r="I9" s="88" t="s">
        <v>55</v>
      </c>
      <c r="J9" s="91"/>
    </row>
    <row r="10" s="82" customFormat="true" ht="69.75" hidden="false" customHeight="true" outlineLevel="0" collapsed="false">
      <c r="A10" s="92" t="s">
        <v>56</v>
      </c>
      <c r="B10" s="93" t="n">
        <v>31113</v>
      </c>
      <c r="C10" s="94" t="n">
        <v>25023</v>
      </c>
      <c r="D10" s="94" t="n">
        <v>1946</v>
      </c>
      <c r="E10" s="94"/>
      <c r="F10" s="94" t="n">
        <v>1967</v>
      </c>
      <c r="G10" s="94" t="n">
        <v>204</v>
      </c>
      <c r="H10" s="94" t="n">
        <v>445</v>
      </c>
      <c r="I10" s="94" t="n">
        <v>1519</v>
      </c>
      <c r="J10" s="95" t="n">
        <v>1995</v>
      </c>
    </row>
    <row r="11" s="100" customFormat="true" ht="72.75" hidden="false" customHeight="true" outlineLevel="0" collapsed="false">
      <c r="A11" s="96" t="n">
        <v>2000</v>
      </c>
      <c r="B11" s="97" t="n">
        <f aca="false">SUM(C11:I11)</f>
        <v>39112</v>
      </c>
      <c r="C11" s="97" t="n">
        <v>26213</v>
      </c>
      <c r="D11" s="97" t="n">
        <v>7209</v>
      </c>
      <c r="E11" s="98"/>
      <c r="F11" s="97" t="n">
        <v>2039</v>
      </c>
      <c r="G11" s="97" t="n">
        <v>710</v>
      </c>
      <c r="H11" s="97" t="n">
        <v>867</v>
      </c>
      <c r="I11" s="97" t="n">
        <v>2074</v>
      </c>
      <c r="J11" s="99" t="n">
        <v>2000</v>
      </c>
    </row>
    <row r="12" s="65" customFormat="true" ht="3" hidden="false" customHeight="true" outlineLevel="0" collapsed="false"/>
    <row r="13" s="65" customFormat="true" ht="3.75" hidden="false" customHeight="true" outlineLevel="0" collapsed="false">
      <c r="B13" s="101"/>
      <c r="C13" s="101"/>
      <c r="D13" s="101"/>
      <c r="E13" s="101"/>
      <c r="F13" s="102"/>
      <c r="G13" s="102"/>
      <c r="H13" s="102"/>
      <c r="I13" s="102"/>
    </row>
    <row r="14" s="65" customFormat="true" ht="12.95" hidden="false" customHeight="true" outlineLevel="0" collapsed="false">
      <c r="A14" s="103" t="s">
        <v>57</v>
      </c>
      <c r="B14" s="104"/>
      <c r="C14" s="64"/>
      <c r="D14" s="101"/>
      <c r="E14" s="101"/>
      <c r="F14" s="101"/>
      <c r="G14" s="105" t="s">
        <v>58</v>
      </c>
      <c r="H14" s="101"/>
      <c r="I14" s="101"/>
    </row>
    <row r="15" s="65" customFormat="true" ht="12.95" hidden="false" customHeight="true" outlineLevel="0" collapsed="false">
      <c r="B15" s="64"/>
    </row>
    <row r="16" s="106" customFormat="true" ht="12.95" hidden="false" customHeight="true" outlineLevel="0" collapsed="false">
      <c r="B16" s="107"/>
    </row>
    <row r="17" s="106" customFormat="true" ht="9.75" hidden="false" customHeight="true" outlineLevel="0" collapsed="false">
      <c r="B17" s="107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5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8.62"/>
    <col collapsed="false" customWidth="true" hidden="false" outlineLevel="0" max="10" min="10" style="0" width="1.12"/>
    <col collapsed="false" customWidth="true" hidden="false" outlineLevel="0" max="11" min="11" style="0" width="8.62"/>
    <col collapsed="false" customWidth="true" hidden="false" outlineLevel="0" max="12" min="12" style="0" width="7.74"/>
    <col collapsed="false" customWidth="true" hidden="false" outlineLevel="0" max="13" min="13" style="0" width="7.87"/>
    <col collapsed="false" customWidth="true" hidden="false" outlineLevel="0" max="15" min="14" style="0" width="8.62"/>
    <col collapsed="false" customWidth="true" hidden="false" outlineLevel="0" max="16" min="16" style="0" width="7.37"/>
    <col collapsed="false" customWidth="true" hidden="false" outlineLevel="0" max="17" min="17" style="0" width="8.24"/>
    <col collapsed="false" customWidth="true" hidden="false" outlineLevel="0" max="19" min="18" style="0" width="8.62"/>
    <col collapsed="false" customWidth="true" hidden="false" outlineLevel="0" max="20" min="20" style="0" width="0.36"/>
    <col collapsed="false" customWidth="true" hidden="false" outlineLevel="0" max="23" min="21" style="0" width="8.62"/>
    <col collapsed="false" customWidth="true" hidden="false" outlineLevel="0" max="24" min="24" style="0" width="7.24"/>
    <col collapsed="false" customWidth="true" hidden="false" outlineLevel="0" max="26" min="26" style="0" width="9.24"/>
    <col collapsed="false" customWidth="true" hidden="false" outlineLevel="0" max="27" min="27" style="0" width="8.62"/>
    <col collapsed="false" customWidth="true" hidden="false" outlineLevel="0" max="28" min="28" style="0" width="7.24"/>
    <col collapsed="false" customWidth="true" hidden="false" outlineLevel="0" max="29" min="29" style="0" width="7.37"/>
    <col collapsed="false" customWidth="true" hidden="false" outlineLevel="0" max="30" min="30" style="0" width="0.62"/>
    <col collapsed="false" customWidth="true" hidden="false" outlineLevel="0" max="31" min="31" style="0" width="8.62"/>
    <col collapsed="false" customWidth="true" hidden="false" outlineLevel="0" max="32" min="32" style="0" width="8.11"/>
    <col collapsed="false" customWidth="true" hidden="false" outlineLevel="0" max="34" min="34" style="0" width="9.12"/>
    <col collapsed="false" customWidth="true" hidden="false" outlineLevel="0" max="35" min="35" style="0" width="8.62"/>
    <col collapsed="false" customWidth="true" hidden="false" outlineLevel="0" max="36" min="36" style="0" width="6.62"/>
    <col collapsed="false" customWidth="true" hidden="false" outlineLevel="0" max="37" min="37" style="0" width="7.5"/>
    <col collapsed="false" customWidth="true" hidden="false" outlineLevel="0" max="40" min="38" style="0" width="8.62"/>
  </cols>
  <sheetData>
    <row r="1" s="6" customFormat="true" ht="14.25" hidden="false" customHeight="true" outlineLevel="0" collapsed="false">
      <c r="A1" s="108" t="s">
        <v>0</v>
      </c>
      <c r="B1" s="109"/>
      <c r="C1" s="110"/>
      <c r="D1" s="110"/>
      <c r="E1" s="110"/>
      <c r="F1" s="110"/>
      <c r="G1" s="110"/>
      <c r="H1" s="110"/>
      <c r="I1" s="110"/>
      <c r="R1" s="111"/>
      <c r="S1" s="8" t="s">
        <v>1</v>
      </c>
      <c r="T1" s="8"/>
      <c r="U1" s="4" t="s">
        <v>59</v>
      </c>
      <c r="V1" s="5"/>
      <c r="AK1" s="112" t="s">
        <v>1</v>
      </c>
      <c r="AL1" s="112"/>
      <c r="AM1" s="112"/>
    </row>
    <row r="2" s="11" customFormat="true" ht="12" hidden="false" customHeight="false" outlineLevel="0" collapsed="false">
      <c r="A2" s="113"/>
      <c r="B2" s="114"/>
      <c r="C2" s="31"/>
      <c r="D2" s="31"/>
      <c r="E2" s="31"/>
      <c r="F2" s="31"/>
      <c r="G2" s="31"/>
      <c r="H2" s="31"/>
      <c r="I2" s="31"/>
      <c r="R2" s="115"/>
      <c r="S2" s="116"/>
      <c r="T2" s="116"/>
      <c r="U2" s="9"/>
      <c r="V2" s="10"/>
      <c r="AM2" s="117"/>
    </row>
    <row r="3" s="15" customFormat="true" ht="18.75" hidden="false" customHeight="false" outlineLevel="0" collapsed="false">
      <c r="A3" s="118" t="s">
        <v>60</v>
      </c>
      <c r="B3" s="118"/>
      <c r="C3" s="118"/>
      <c r="D3" s="119"/>
      <c r="E3" s="119"/>
      <c r="F3" s="119"/>
      <c r="G3" s="119"/>
      <c r="H3" s="119"/>
      <c r="I3" s="119"/>
      <c r="K3" s="13" t="s">
        <v>61</v>
      </c>
      <c r="L3" s="13"/>
      <c r="M3" s="13"/>
      <c r="N3" s="13"/>
      <c r="O3" s="13"/>
      <c r="P3" s="13"/>
      <c r="Q3" s="13"/>
      <c r="R3" s="13"/>
      <c r="S3" s="13"/>
      <c r="T3" s="13"/>
      <c r="U3" s="13" t="s">
        <v>62</v>
      </c>
      <c r="V3" s="13"/>
      <c r="W3" s="13"/>
      <c r="X3" s="13"/>
      <c r="Y3" s="13"/>
      <c r="Z3" s="13"/>
      <c r="AA3" s="13"/>
      <c r="AB3" s="13"/>
      <c r="AC3" s="13"/>
      <c r="AE3" s="13" t="s">
        <v>63</v>
      </c>
      <c r="AF3" s="13"/>
      <c r="AG3" s="13"/>
      <c r="AH3" s="13"/>
      <c r="AI3" s="13"/>
      <c r="AJ3" s="13"/>
      <c r="AK3" s="13"/>
      <c r="AL3" s="13"/>
      <c r="AM3" s="13"/>
    </row>
    <row r="4" s="11" customFormat="true" ht="12" hidden="false" customHeight="false" outlineLevel="0" collapsed="false">
      <c r="A4" s="114"/>
      <c r="B4" s="114"/>
      <c r="C4" s="56"/>
      <c r="D4" s="56"/>
      <c r="E4" s="56"/>
      <c r="F4" s="56"/>
      <c r="G4" s="56"/>
      <c r="H4" s="56"/>
      <c r="I4" s="56"/>
      <c r="J4" s="120"/>
      <c r="R4" s="115"/>
      <c r="S4" s="115"/>
      <c r="T4" s="115"/>
      <c r="U4" s="10"/>
      <c r="V4" s="10"/>
    </row>
    <row r="5" s="11" customFormat="true" ht="12.75" hidden="false" customHeight="false" outlineLevel="0" collapsed="false">
      <c r="A5" s="121" t="s">
        <v>64</v>
      </c>
      <c r="B5" s="122"/>
      <c r="C5" s="123"/>
      <c r="D5" s="123"/>
      <c r="E5" s="123"/>
      <c r="F5" s="123"/>
      <c r="G5" s="123"/>
      <c r="H5" s="123"/>
      <c r="I5" s="123"/>
      <c r="J5" s="120"/>
      <c r="K5" s="21"/>
      <c r="L5" s="21"/>
      <c r="M5" s="21"/>
      <c r="N5" s="21"/>
      <c r="O5" s="21"/>
      <c r="P5" s="21"/>
      <c r="R5" s="124"/>
      <c r="S5" s="22" t="s">
        <v>65</v>
      </c>
      <c r="T5" s="125"/>
      <c r="U5" s="20" t="s">
        <v>64</v>
      </c>
      <c r="V5" s="21"/>
      <c r="W5" s="21"/>
      <c r="X5" s="21"/>
      <c r="Y5" s="21"/>
      <c r="Z5" s="21"/>
      <c r="AA5" s="21"/>
      <c r="AB5" s="21"/>
      <c r="AC5" s="21"/>
      <c r="AE5" s="21"/>
      <c r="AF5" s="21"/>
      <c r="AG5" s="21"/>
      <c r="AH5" s="21"/>
      <c r="AI5" s="21"/>
      <c r="AJ5" s="21"/>
      <c r="AK5" s="21"/>
      <c r="AL5" s="21"/>
      <c r="AM5" s="22" t="s">
        <v>65</v>
      </c>
    </row>
    <row r="6" s="11" customFormat="true" ht="13.5" hidden="false" customHeight="true" outlineLevel="0" collapsed="false">
      <c r="A6" s="126"/>
      <c r="B6" s="126"/>
      <c r="C6" s="127" t="s">
        <v>66</v>
      </c>
      <c r="D6" s="127"/>
      <c r="E6" s="127"/>
      <c r="F6" s="127"/>
      <c r="G6" s="127"/>
      <c r="H6" s="127"/>
      <c r="I6" s="127"/>
      <c r="J6" s="120"/>
      <c r="K6" s="128" t="s">
        <v>67</v>
      </c>
      <c r="L6" s="128"/>
      <c r="M6" s="128"/>
      <c r="N6" s="128"/>
      <c r="O6" s="128"/>
      <c r="P6" s="128"/>
      <c r="Q6" s="128"/>
      <c r="R6" s="115"/>
      <c r="S6" s="115"/>
      <c r="T6" s="120"/>
      <c r="W6" s="128" t="s">
        <v>68</v>
      </c>
      <c r="X6" s="128"/>
      <c r="Y6" s="128"/>
      <c r="Z6" s="128"/>
      <c r="AA6" s="128"/>
      <c r="AB6" s="128"/>
      <c r="AC6" s="128"/>
      <c r="AD6" s="120"/>
      <c r="AE6" s="128" t="s">
        <v>69</v>
      </c>
      <c r="AF6" s="128"/>
      <c r="AG6" s="128"/>
      <c r="AH6" s="128"/>
      <c r="AI6" s="128"/>
      <c r="AJ6" s="128"/>
      <c r="AK6" s="128"/>
    </row>
    <row r="7" s="115" customFormat="true" ht="13.5" hidden="false" customHeight="true" outlineLevel="0" collapsed="false">
      <c r="A7" s="129" t="s">
        <v>70</v>
      </c>
      <c r="B7" s="130"/>
      <c r="C7" s="32" t="s">
        <v>71</v>
      </c>
      <c r="D7" s="34" t="s">
        <v>72</v>
      </c>
      <c r="E7" s="34" t="s">
        <v>73</v>
      </c>
      <c r="F7" s="32" t="s">
        <v>74</v>
      </c>
      <c r="G7" s="34" t="s">
        <v>75</v>
      </c>
      <c r="H7" s="34" t="s">
        <v>76</v>
      </c>
      <c r="I7" s="34" t="s">
        <v>77</v>
      </c>
      <c r="J7" s="120"/>
      <c r="K7" s="131" t="s">
        <v>71</v>
      </c>
      <c r="L7" s="131" t="s">
        <v>72</v>
      </c>
      <c r="M7" s="132" t="s">
        <v>78</v>
      </c>
      <c r="N7" s="133" t="s">
        <v>74</v>
      </c>
      <c r="O7" s="132" t="s">
        <v>75</v>
      </c>
      <c r="P7" s="132" t="s">
        <v>79</v>
      </c>
      <c r="Q7" s="132" t="s">
        <v>77</v>
      </c>
      <c r="R7" s="115" t="s">
        <v>17</v>
      </c>
      <c r="T7" s="120"/>
      <c r="U7" s="134" t="s">
        <v>70</v>
      </c>
      <c r="V7" s="134"/>
      <c r="W7" s="131" t="s">
        <v>71</v>
      </c>
      <c r="X7" s="131" t="s">
        <v>72</v>
      </c>
      <c r="Y7" s="132" t="s">
        <v>80</v>
      </c>
      <c r="Z7" s="133" t="s">
        <v>81</v>
      </c>
      <c r="AA7" s="133" t="s">
        <v>82</v>
      </c>
      <c r="AB7" s="132" t="s">
        <v>83</v>
      </c>
      <c r="AC7" s="132" t="s">
        <v>77</v>
      </c>
      <c r="AE7" s="131" t="s">
        <v>71</v>
      </c>
      <c r="AF7" s="131" t="s">
        <v>72</v>
      </c>
      <c r="AG7" s="132" t="s">
        <v>73</v>
      </c>
      <c r="AH7" s="133" t="s">
        <v>81</v>
      </c>
      <c r="AI7" s="132" t="s">
        <v>82</v>
      </c>
      <c r="AJ7" s="132" t="s">
        <v>83</v>
      </c>
      <c r="AK7" s="135" t="s">
        <v>84</v>
      </c>
      <c r="AL7" s="115" t="s">
        <v>17</v>
      </c>
    </row>
    <row r="8" s="115" customFormat="true" ht="13.5" hidden="false" customHeight="true" outlineLevel="0" collapsed="false">
      <c r="A8" s="129" t="s">
        <v>85</v>
      </c>
      <c r="B8" s="130"/>
      <c r="C8" s="23"/>
      <c r="D8" s="33"/>
      <c r="E8" s="136" t="s">
        <v>86</v>
      </c>
      <c r="F8" s="33"/>
      <c r="G8" s="137" t="s">
        <v>87</v>
      </c>
      <c r="H8" s="33"/>
      <c r="I8" s="33"/>
      <c r="J8" s="120"/>
      <c r="K8" s="44"/>
      <c r="L8" s="44"/>
      <c r="M8" s="136" t="s">
        <v>86</v>
      </c>
      <c r="O8" s="137" t="s">
        <v>87</v>
      </c>
      <c r="P8" s="137"/>
      <c r="Q8" s="137"/>
      <c r="R8" s="115" t="s">
        <v>88</v>
      </c>
      <c r="T8" s="120"/>
      <c r="U8" s="134" t="s">
        <v>85</v>
      </c>
      <c r="V8" s="134"/>
      <c r="W8" s="44"/>
      <c r="X8" s="44"/>
      <c r="Y8" s="138" t="s">
        <v>86</v>
      </c>
      <c r="Z8" s="111"/>
      <c r="AA8" s="139" t="s">
        <v>87</v>
      </c>
      <c r="AB8" s="137"/>
      <c r="AC8" s="137"/>
      <c r="AE8" s="44"/>
      <c r="AF8" s="44"/>
      <c r="AG8" s="138" t="s">
        <v>86</v>
      </c>
      <c r="AH8" s="111"/>
      <c r="AI8" s="139" t="s">
        <v>87</v>
      </c>
      <c r="AJ8" s="137"/>
      <c r="AK8" s="38"/>
      <c r="AL8" s="115" t="s">
        <v>88</v>
      </c>
    </row>
    <row r="9" s="115" customFormat="true" ht="13.5" hidden="false" customHeight="true" outlineLevel="0" collapsed="false">
      <c r="A9" s="140"/>
      <c r="B9" s="141"/>
      <c r="C9" s="29" t="s">
        <v>21</v>
      </c>
      <c r="D9" s="37" t="s">
        <v>89</v>
      </c>
      <c r="E9" s="37" t="s">
        <v>90</v>
      </c>
      <c r="F9" s="142" t="s">
        <v>91</v>
      </c>
      <c r="G9" s="143" t="s">
        <v>92</v>
      </c>
      <c r="H9" s="37" t="s">
        <v>93</v>
      </c>
      <c r="I9" s="37" t="s">
        <v>94</v>
      </c>
      <c r="K9" s="144" t="s">
        <v>21</v>
      </c>
      <c r="L9" s="144" t="s">
        <v>89</v>
      </c>
      <c r="M9" s="37" t="s">
        <v>90</v>
      </c>
      <c r="N9" s="145" t="s">
        <v>91</v>
      </c>
      <c r="O9" s="143" t="s">
        <v>92</v>
      </c>
      <c r="P9" s="143" t="s">
        <v>93</v>
      </c>
      <c r="Q9" s="143" t="s">
        <v>94</v>
      </c>
      <c r="R9" s="145"/>
      <c r="S9" s="145"/>
      <c r="T9" s="120"/>
      <c r="U9" s="145"/>
      <c r="V9" s="145"/>
      <c r="W9" s="144" t="s">
        <v>21</v>
      </c>
      <c r="X9" s="144" t="s">
        <v>89</v>
      </c>
      <c r="Y9" s="146" t="s">
        <v>90</v>
      </c>
      <c r="Z9" s="147" t="s">
        <v>91</v>
      </c>
      <c r="AA9" s="148" t="s">
        <v>92</v>
      </c>
      <c r="AB9" s="143" t="s">
        <v>93</v>
      </c>
      <c r="AC9" s="143" t="s">
        <v>94</v>
      </c>
      <c r="AE9" s="144" t="s">
        <v>21</v>
      </c>
      <c r="AF9" s="144" t="s">
        <v>89</v>
      </c>
      <c r="AG9" s="146" t="s">
        <v>90</v>
      </c>
      <c r="AH9" s="147" t="s">
        <v>91</v>
      </c>
      <c r="AI9" s="148" t="s">
        <v>92</v>
      </c>
      <c r="AJ9" s="143" t="s">
        <v>93</v>
      </c>
      <c r="AK9" s="149" t="s">
        <v>94</v>
      </c>
      <c r="AL9" s="145"/>
      <c r="AM9" s="145"/>
    </row>
    <row r="10" s="11" customFormat="true" ht="17.25" hidden="false" customHeight="true" outlineLevel="0" collapsed="false">
      <c r="A10" s="150" t="s">
        <v>28</v>
      </c>
      <c r="B10" s="134" t="s">
        <v>95</v>
      </c>
      <c r="C10" s="151" t="n">
        <f aca="false">SUM(E10,F10,H10,I10)</f>
        <v>48</v>
      </c>
      <c r="D10" s="152" t="s">
        <v>31</v>
      </c>
      <c r="E10" s="152" t="s">
        <v>31</v>
      </c>
      <c r="F10" s="151" t="n">
        <f aca="false">SUM(N10,Z10,AH10)</f>
        <v>18</v>
      </c>
      <c r="G10" s="151" t="n">
        <v>186</v>
      </c>
      <c r="H10" s="151" t="n">
        <f aca="false">SUM(P10,AB10,AJ10)</f>
        <v>19</v>
      </c>
      <c r="I10" s="151" t="n">
        <f aca="false">SUM(Q10,AC10,AK10)</f>
        <v>11</v>
      </c>
      <c r="J10" s="151"/>
      <c r="K10" s="151" t="n">
        <f aca="false">SUM(M10,N10,P10,Q10)</f>
        <v>39</v>
      </c>
      <c r="L10" s="152" t="s">
        <v>96</v>
      </c>
      <c r="M10" s="152" t="s">
        <v>31</v>
      </c>
      <c r="N10" s="151" t="n">
        <v>13</v>
      </c>
      <c r="O10" s="151" t="n">
        <v>159</v>
      </c>
      <c r="P10" s="151" t="n">
        <v>18</v>
      </c>
      <c r="Q10" s="151" t="n">
        <v>8</v>
      </c>
      <c r="R10" s="30" t="s">
        <v>28</v>
      </c>
      <c r="S10" s="153" t="s">
        <v>97</v>
      </c>
      <c r="T10" s="115"/>
      <c r="U10" s="38" t="n">
        <v>1997</v>
      </c>
      <c r="V10" s="154" t="s">
        <v>95</v>
      </c>
      <c r="W10" s="155" t="n">
        <f aca="false">SUM(Y10:AC10)</f>
        <v>36</v>
      </c>
      <c r="X10" s="152" t="s">
        <v>31</v>
      </c>
      <c r="Y10" s="152" t="s">
        <v>31</v>
      </c>
      <c r="Z10" s="155" t="n">
        <v>5</v>
      </c>
      <c r="AA10" s="155" t="n">
        <v>27</v>
      </c>
      <c r="AB10" s="155" t="n">
        <v>1</v>
      </c>
      <c r="AC10" s="155" t="n">
        <v>3</v>
      </c>
      <c r="AD10" s="156"/>
      <c r="AE10" s="156" t="n">
        <f aca="false">SUM(AG10:AK10)</f>
        <v>0</v>
      </c>
      <c r="AF10" s="152" t="s">
        <v>31</v>
      </c>
      <c r="AG10" s="152" t="s">
        <v>31</v>
      </c>
      <c r="AH10" s="152" t="s">
        <v>31</v>
      </c>
      <c r="AI10" s="152" t="s">
        <v>31</v>
      </c>
      <c r="AJ10" s="152" t="s">
        <v>31</v>
      </c>
      <c r="AK10" s="152" t="s">
        <v>31</v>
      </c>
      <c r="AL10" s="30" t="s">
        <v>28</v>
      </c>
      <c r="AM10" s="153" t="s">
        <v>97</v>
      </c>
      <c r="AN10" s="157"/>
    </row>
    <row r="11" s="11" customFormat="true" ht="17.25" hidden="false" customHeight="true" outlineLevel="0" collapsed="false">
      <c r="A11" s="150"/>
      <c r="B11" s="134" t="s">
        <v>98</v>
      </c>
      <c r="C11" s="151" t="n">
        <f aca="false">SUM(E11,F11,H11,I11)</f>
        <v>21387</v>
      </c>
      <c r="D11" s="152" t="s">
        <v>31</v>
      </c>
      <c r="E11" s="152" t="s">
        <v>31</v>
      </c>
      <c r="F11" s="151" t="n">
        <f aca="false">SUM(N11,Z11,AH11)</f>
        <v>3059</v>
      </c>
      <c r="G11" s="151" t="n">
        <v>119012</v>
      </c>
      <c r="H11" s="151" t="n">
        <f aca="false">SUM(P11,AB11,AJ11)</f>
        <v>15074</v>
      </c>
      <c r="I11" s="151" t="n">
        <f aca="false">SUM(Q11,AC11,AK11)</f>
        <v>3254</v>
      </c>
      <c r="J11" s="151"/>
      <c r="K11" s="151" t="n">
        <f aca="false">SUM(M11,N11,P11,Q11)</f>
        <v>20010</v>
      </c>
      <c r="L11" s="152" t="s">
        <v>31</v>
      </c>
      <c r="M11" s="152" t="s">
        <v>31</v>
      </c>
      <c r="N11" s="151" t="n">
        <v>2483</v>
      </c>
      <c r="O11" s="151" t="n">
        <v>104740</v>
      </c>
      <c r="P11" s="151" t="n">
        <v>14945</v>
      </c>
      <c r="Q11" s="151" t="n">
        <v>2582</v>
      </c>
      <c r="R11" s="158"/>
      <c r="S11" s="153" t="s">
        <v>99</v>
      </c>
      <c r="T11" s="115"/>
      <c r="U11" s="38"/>
      <c r="V11" s="154" t="s">
        <v>98</v>
      </c>
      <c r="W11" s="155" t="n">
        <f aca="false">SUM(Y11:AC11)</f>
        <v>15649</v>
      </c>
      <c r="X11" s="152" t="s">
        <v>31</v>
      </c>
      <c r="Y11" s="152" t="s">
        <v>31</v>
      </c>
      <c r="Z11" s="155" t="n">
        <v>576</v>
      </c>
      <c r="AA11" s="155" t="n">
        <v>14272</v>
      </c>
      <c r="AB11" s="155" t="n">
        <v>129</v>
      </c>
      <c r="AC11" s="155" t="n">
        <v>672</v>
      </c>
      <c r="AD11" s="156"/>
      <c r="AE11" s="156" t="n">
        <f aca="false">SUM(AG11:AK11)</f>
        <v>0</v>
      </c>
      <c r="AF11" s="152" t="s">
        <v>31</v>
      </c>
      <c r="AG11" s="152" t="s">
        <v>31</v>
      </c>
      <c r="AH11" s="152" t="s">
        <v>31</v>
      </c>
      <c r="AI11" s="152" t="s">
        <v>31</v>
      </c>
      <c r="AJ11" s="152" t="s">
        <v>31</v>
      </c>
      <c r="AK11" s="152" t="s">
        <v>31</v>
      </c>
      <c r="AL11" s="158"/>
      <c r="AM11" s="153" t="s">
        <v>99</v>
      </c>
      <c r="AN11" s="157"/>
    </row>
    <row r="12" s="11" customFormat="true" ht="17.25" hidden="false" customHeight="true" outlineLevel="0" collapsed="false">
      <c r="A12" s="150" t="s">
        <v>30</v>
      </c>
      <c r="B12" s="134" t="s">
        <v>95</v>
      </c>
      <c r="C12" s="151" t="n">
        <f aca="false">SUM(E12,F12,H12,I12)</f>
        <v>38</v>
      </c>
      <c r="D12" s="152" t="s">
        <v>31</v>
      </c>
      <c r="E12" s="152" t="s">
        <v>31</v>
      </c>
      <c r="F12" s="151" t="n">
        <f aca="false">SUM(N12,Z12,AH12)</f>
        <v>17</v>
      </c>
      <c r="G12" s="151" t="n">
        <v>76</v>
      </c>
      <c r="H12" s="151" t="n">
        <f aca="false">SUM(P12,AB12,AJ12)</f>
        <v>0</v>
      </c>
      <c r="I12" s="151" t="n">
        <f aca="false">SUM(Q12,AC12,AK12)</f>
        <v>21</v>
      </c>
      <c r="J12" s="151"/>
      <c r="K12" s="151" t="n">
        <f aca="false">SUM(M12,N12,P12,Q12)</f>
        <v>26</v>
      </c>
      <c r="L12" s="152" t="s">
        <v>31</v>
      </c>
      <c r="M12" s="152" t="s">
        <v>31</v>
      </c>
      <c r="N12" s="151" t="n">
        <v>14</v>
      </c>
      <c r="O12" s="151" t="n">
        <v>62</v>
      </c>
      <c r="P12" s="151" t="n">
        <v>0</v>
      </c>
      <c r="Q12" s="151" t="n">
        <v>12</v>
      </c>
      <c r="R12" s="159" t="s">
        <v>30</v>
      </c>
      <c r="S12" s="153" t="s">
        <v>97</v>
      </c>
      <c r="T12" s="115"/>
      <c r="U12" s="38" t="s">
        <v>30</v>
      </c>
      <c r="V12" s="154" t="s">
        <v>95</v>
      </c>
      <c r="W12" s="155" t="n">
        <f aca="false">SUM(Y12:AC12)</f>
        <v>26</v>
      </c>
      <c r="X12" s="152" t="s">
        <v>31</v>
      </c>
      <c r="Y12" s="152" t="s">
        <v>31</v>
      </c>
      <c r="Z12" s="155" t="n">
        <v>3</v>
      </c>
      <c r="AA12" s="155" t="n">
        <v>14</v>
      </c>
      <c r="AB12" s="155" t="n">
        <v>0</v>
      </c>
      <c r="AC12" s="155" t="n">
        <v>9</v>
      </c>
      <c r="AD12" s="156"/>
      <c r="AE12" s="156" t="n">
        <f aca="false">SUM(AG12:AK12)</f>
        <v>0</v>
      </c>
      <c r="AF12" s="152" t="s">
        <v>31</v>
      </c>
      <c r="AG12" s="152" t="s">
        <v>31</v>
      </c>
      <c r="AH12" s="152" t="s">
        <v>31</v>
      </c>
      <c r="AI12" s="152" t="s">
        <v>31</v>
      </c>
      <c r="AJ12" s="152" t="s">
        <v>31</v>
      </c>
      <c r="AK12" s="152" t="s">
        <v>31</v>
      </c>
      <c r="AL12" s="158" t="s">
        <v>30</v>
      </c>
      <c r="AM12" s="153" t="s">
        <v>97</v>
      </c>
      <c r="AN12" s="157"/>
    </row>
    <row r="13" s="11" customFormat="true" ht="17.25" hidden="false" customHeight="true" outlineLevel="0" collapsed="false">
      <c r="A13" s="150"/>
      <c r="B13" s="134" t="s">
        <v>98</v>
      </c>
      <c r="C13" s="151" t="n">
        <f aca="false">SUM(E13,F13,H13,I13)</f>
        <v>7047</v>
      </c>
      <c r="D13" s="152" t="s">
        <v>31</v>
      </c>
      <c r="E13" s="152" t="s">
        <v>31</v>
      </c>
      <c r="F13" s="151" t="n">
        <f aca="false">SUM(N13,Z13,AH13)</f>
        <v>2647</v>
      </c>
      <c r="G13" s="151" t="n">
        <v>65469</v>
      </c>
      <c r="H13" s="151" t="n">
        <f aca="false">SUM(P13,AB13,AJ13)</f>
        <v>0</v>
      </c>
      <c r="I13" s="151" t="n">
        <f aca="false">SUM(Q13,AC13,AK13)</f>
        <v>4400</v>
      </c>
      <c r="J13" s="160"/>
      <c r="K13" s="151" t="n">
        <f aca="false">SUM(M13,N13,P13,Q13)</f>
        <v>5064</v>
      </c>
      <c r="L13" s="152" t="s">
        <v>31</v>
      </c>
      <c r="M13" s="152" t="s">
        <v>31</v>
      </c>
      <c r="N13" s="151" t="n">
        <v>2350</v>
      </c>
      <c r="O13" s="151" t="n">
        <v>55970</v>
      </c>
      <c r="P13" s="151" t="n">
        <v>0</v>
      </c>
      <c r="Q13" s="151" t="n">
        <v>2714</v>
      </c>
      <c r="R13" s="159"/>
      <c r="S13" s="153" t="s">
        <v>99</v>
      </c>
      <c r="T13" s="115"/>
      <c r="U13" s="38"/>
      <c r="V13" s="154" t="s">
        <v>98</v>
      </c>
      <c r="W13" s="155" t="n">
        <f aca="false">SUM(Y13:AC13)</f>
        <v>11482</v>
      </c>
      <c r="X13" s="152" t="s">
        <v>31</v>
      </c>
      <c r="Y13" s="152" t="s">
        <v>31</v>
      </c>
      <c r="Z13" s="155" t="n">
        <v>297</v>
      </c>
      <c r="AA13" s="155" t="n">
        <v>9499</v>
      </c>
      <c r="AB13" s="155" t="n">
        <v>0</v>
      </c>
      <c r="AC13" s="155" t="n">
        <v>1686</v>
      </c>
      <c r="AD13" s="156"/>
      <c r="AE13" s="156" t="n">
        <f aca="false">SUM(AG13:AK13)</f>
        <v>0</v>
      </c>
      <c r="AF13" s="152" t="s">
        <v>31</v>
      </c>
      <c r="AG13" s="152" t="s">
        <v>31</v>
      </c>
      <c r="AH13" s="152" t="s">
        <v>31</v>
      </c>
      <c r="AI13" s="152" t="s">
        <v>31</v>
      </c>
      <c r="AJ13" s="152" t="s">
        <v>31</v>
      </c>
      <c r="AK13" s="152" t="s">
        <v>31</v>
      </c>
      <c r="AL13" s="158"/>
      <c r="AM13" s="153" t="s">
        <v>99</v>
      </c>
      <c r="AN13" s="157"/>
    </row>
    <row r="14" s="11" customFormat="true" ht="17.25" hidden="false" customHeight="true" outlineLevel="0" collapsed="false">
      <c r="A14" s="150" t="s">
        <v>100</v>
      </c>
      <c r="B14" s="134" t="s">
        <v>95</v>
      </c>
      <c r="C14" s="151" t="n">
        <f aca="false">SUM(E14,F14,H14,I14)</f>
        <v>23</v>
      </c>
      <c r="D14" s="152" t="s">
        <v>31</v>
      </c>
      <c r="E14" s="152" t="s">
        <v>31</v>
      </c>
      <c r="F14" s="151" t="n">
        <f aca="false">SUM(N14,Z14,AH14)</f>
        <v>15</v>
      </c>
      <c r="G14" s="151" t="n">
        <v>133</v>
      </c>
      <c r="H14" s="151" t="n">
        <f aca="false">SUM(P14,AB14,AJ14)</f>
        <v>1</v>
      </c>
      <c r="I14" s="151" t="n">
        <f aca="false">SUM(Q14,AC14,AK14)</f>
        <v>7</v>
      </c>
      <c r="J14" s="160" t="s">
        <v>101</v>
      </c>
      <c r="K14" s="151" t="n">
        <v>115</v>
      </c>
      <c r="L14" s="152" t="s">
        <v>31</v>
      </c>
      <c r="M14" s="152" t="s">
        <v>31</v>
      </c>
      <c r="N14" s="151" t="n">
        <v>13</v>
      </c>
      <c r="O14" s="151" t="n">
        <v>95</v>
      </c>
      <c r="P14" s="151" t="n">
        <v>1</v>
      </c>
      <c r="Q14" s="151" t="n">
        <v>6</v>
      </c>
      <c r="R14" s="159" t="n">
        <v>1999</v>
      </c>
      <c r="S14" s="153" t="s">
        <v>97</v>
      </c>
      <c r="T14" s="115"/>
      <c r="U14" s="38" t="n">
        <v>1999</v>
      </c>
      <c r="V14" s="154" t="s">
        <v>95</v>
      </c>
      <c r="W14" s="155" t="n">
        <f aca="false">SUM(Y14:AC14)</f>
        <v>41</v>
      </c>
      <c r="X14" s="152" t="s">
        <v>31</v>
      </c>
      <c r="Y14" s="152" t="s">
        <v>31</v>
      </c>
      <c r="Z14" s="155" t="n">
        <v>2</v>
      </c>
      <c r="AA14" s="155" t="n">
        <v>38</v>
      </c>
      <c r="AB14" s="155" t="n">
        <v>0</v>
      </c>
      <c r="AC14" s="155" t="n">
        <v>1</v>
      </c>
      <c r="AD14" s="156"/>
      <c r="AE14" s="156" t="n">
        <f aca="false">SUM(AG14:AK14)</f>
        <v>0</v>
      </c>
      <c r="AF14" s="152" t="s">
        <v>31</v>
      </c>
      <c r="AG14" s="152" t="s">
        <v>31</v>
      </c>
      <c r="AH14" s="152" t="s">
        <v>31</v>
      </c>
      <c r="AI14" s="152" t="s">
        <v>31</v>
      </c>
      <c r="AJ14" s="152" t="s">
        <v>31</v>
      </c>
      <c r="AK14" s="152" t="s">
        <v>31</v>
      </c>
      <c r="AL14" s="159" t="n">
        <v>1999</v>
      </c>
      <c r="AM14" s="153" t="s">
        <v>97</v>
      </c>
      <c r="AN14" s="157"/>
    </row>
    <row r="15" s="11" customFormat="true" ht="17.25" hidden="false" customHeight="true" outlineLevel="0" collapsed="false">
      <c r="A15" s="150"/>
      <c r="B15" s="134" t="s">
        <v>98</v>
      </c>
      <c r="C15" s="151" t="n">
        <f aca="false">SUM(E15,F15,H15,I15)</f>
        <v>6579</v>
      </c>
      <c r="D15" s="152" t="s">
        <v>31</v>
      </c>
      <c r="E15" s="152" t="s">
        <v>31</v>
      </c>
      <c r="F15" s="151" t="n">
        <f aca="false">SUM(N15,Z15,AH15)</f>
        <v>3783</v>
      </c>
      <c r="G15" s="151" t="n">
        <v>85503</v>
      </c>
      <c r="H15" s="151" t="n">
        <f aca="false">SUM(P15,AB15,AJ15)</f>
        <v>195</v>
      </c>
      <c r="I15" s="151" t="n">
        <f aca="false">SUM(Q15,AC15,AK15)</f>
        <v>2601</v>
      </c>
      <c r="J15" s="160"/>
      <c r="K15" s="151" t="n">
        <f aca="false">SUM(M15,N15,P15,Q15)</f>
        <v>6142</v>
      </c>
      <c r="L15" s="152" t="s">
        <v>31</v>
      </c>
      <c r="M15" s="152" t="s">
        <v>31</v>
      </c>
      <c r="N15" s="151" t="n">
        <v>3511</v>
      </c>
      <c r="O15" s="151" t="n">
        <v>65346</v>
      </c>
      <c r="P15" s="151" t="n">
        <v>195</v>
      </c>
      <c r="Q15" s="151" t="n">
        <v>2436</v>
      </c>
      <c r="R15" s="159"/>
      <c r="S15" s="153" t="s">
        <v>99</v>
      </c>
      <c r="T15" s="115"/>
      <c r="U15" s="38"/>
      <c r="V15" s="154" t="s">
        <v>98</v>
      </c>
      <c r="W15" s="155" t="n">
        <f aca="false">SUM(Y15:AC15)</f>
        <v>20594</v>
      </c>
      <c r="X15" s="152" t="s">
        <v>31</v>
      </c>
      <c r="Y15" s="152" t="s">
        <v>31</v>
      </c>
      <c r="Z15" s="155" t="n">
        <v>272</v>
      </c>
      <c r="AA15" s="155" t="n">
        <v>20157</v>
      </c>
      <c r="AB15" s="155" t="n">
        <v>0</v>
      </c>
      <c r="AC15" s="155" t="n">
        <v>165</v>
      </c>
      <c r="AD15" s="156"/>
      <c r="AE15" s="156" t="n">
        <f aca="false">SUM(AG15:AK15)</f>
        <v>0</v>
      </c>
      <c r="AF15" s="152" t="s">
        <v>31</v>
      </c>
      <c r="AG15" s="152" t="s">
        <v>31</v>
      </c>
      <c r="AH15" s="152" t="s">
        <v>31</v>
      </c>
      <c r="AI15" s="152" t="s">
        <v>31</v>
      </c>
      <c r="AJ15" s="152" t="s">
        <v>31</v>
      </c>
      <c r="AK15" s="152" t="s">
        <v>31</v>
      </c>
      <c r="AL15" s="158"/>
      <c r="AM15" s="153" t="s">
        <v>99</v>
      </c>
      <c r="AN15" s="157"/>
    </row>
    <row r="16" s="11" customFormat="true" ht="17.25" hidden="false" customHeight="true" outlineLevel="0" collapsed="false">
      <c r="A16" s="150" t="s">
        <v>102</v>
      </c>
      <c r="B16" s="134" t="s">
        <v>95</v>
      </c>
      <c r="C16" s="151" t="n">
        <v>171</v>
      </c>
      <c r="D16" s="152" t="s">
        <v>31</v>
      </c>
      <c r="E16" s="152" t="s">
        <v>31</v>
      </c>
      <c r="F16" s="151" t="n">
        <v>16</v>
      </c>
      <c r="G16" s="151" t="n">
        <v>136</v>
      </c>
      <c r="H16" s="151" t="n">
        <v>2</v>
      </c>
      <c r="I16" s="151" t="n">
        <v>17</v>
      </c>
      <c r="J16" s="151"/>
      <c r="K16" s="151" t="n">
        <v>134</v>
      </c>
      <c r="L16" s="152" t="s">
        <v>31</v>
      </c>
      <c r="M16" s="152" t="s">
        <v>31</v>
      </c>
      <c r="N16" s="151" t="n">
        <v>9</v>
      </c>
      <c r="O16" s="151" t="n">
        <v>110</v>
      </c>
      <c r="P16" s="151" t="n">
        <v>1</v>
      </c>
      <c r="Q16" s="151" t="n">
        <v>14</v>
      </c>
      <c r="R16" s="159" t="n">
        <v>2000</v>
      </c>
      <c r="S16" s="153" t="s">
        <v>97</v>
      </c>
      <c r="T16" s="115"/>
      <c r="U16" s="38" t="n">
        <v>2000</v>
      </c>
      <c r="V16" s="154" t="s">
        <v>95</v>
      </c>
      <c r="W16" s="155" t="n">
        <f aca="false">SUM(Y16:AC16)</f>
        <v>37</v>
      </c>
      <c r="X16" s="152" t="s">
        <v>31</v>
      </c>
      <c r="Y16" s="152" t="s">
        <v>31</v>
      </c>
      <c r="Z16" s="155" t="n">
        <v>7</v>
      </c>
      <c r="AA16" s="155" t="n">
        <v>26</v>
      </c>
      <c r="AB16" s="155" t="n">
        <v>1</v>
      </c>
      <c r="AC16" s="155" t="n">
        <v>3</v>
      </c>
      <c r="AD16" s="156"/>
      <c r="AE16" s="156" t="n">
        <f aca="false">SUM(AG16:AK16)</f>
        <v>0</v>
      </c>
      <c r="AF16" s="152" t="s">
        <v>31</v>
      </c>
      <c r="AG16" s="152" t="s">
        <v>31</v>
      </c>
      <c r="AH16" s="152" t="s">
        <v>31</v>
      </c>
      <c r="AI16" s="152" t="s">
        <v>31</v>
      </c>
      <c r="AJ16" s="152" t="s">
        <v>31</v>
      </c>
      <c r="AK16" s="152" t="s">
        <v>31</v>
      </c>
      <c r="AL16" s="161" t="n">
        <v>2000</v>
      </c>
      <c r="AM16" s="153" t="s">
        <v>97</v>
      </c>
      <c r="AN16" s="157"/>
    </row>
    <row r="17" s="166" customFormat="true" ht="17.25" hidden="false" customHeight="true" outlineLevel="0" collapsed="false">
      <c r="A17" s="162"/>
      <c r="B17" s="134" t="s">
        <v>98</v>
      </c>
      <c r="C17" s="151" t="n">
        <v>96223</v>
      </c>
      <c r="D17" s="152" t="s">
        <v>31</v>
      </c>
      <c r="E17" s="152" t="s">
        <v>31</v>
      </c>
      <c r="F17" s="151" t="n">
        <v>2636</v>
      </c>
      <c r="G17" s="151" t="n">
        <v>86011</v>
      </c>
      <c r="H17" s="151" t="n">
        <v>973</v>
      </c>
      <c r="I17" s="151" t="n">
        <v>6603</v>
      </c>
      <c r="J17" s="151"/>
      <c r="K17" s="151" t="n">
        <v>79825</v>
      </c>
      <c r="L17" s="152" t="s">
        <v>31</v>
      </c>
      <c r="M17" s="152" t="s">
        <v>31</v>
      </c>
      <c r="N17" s="151" t="n">
        <v>1529</v>
      </c>
      <c r="O17" s="151" t="n">
        <v>71442</v>
      </c>
      <c r="P17" s="151" t="n">
        <v>847</v>
      </c>
      <c r="Q17" s="151" t="n">
        <v>6007</v>
      </c>
      <c r="R17" s="163"/>
      <c r="S17" s="153" t="s">
        <v>99</v>
      </c>
      <c r="T17" s="17"/>
      <c r="U17" s="38"/>
      <c r="V17" s="154" t="s">
        <v>98</v>
      </c>
      <c r="W17" s="155" t="n">
        <f aca="false">SUM(Y17:AC17)</f>
        <v>16398</v>
      </c>
      <c r="X17" s="152" t="s">
        <v>31</v>
      </c>
      <c r="Y17" s="152" t="s">
        <v>31</v>
      </c>
      <c r="Z17" s="155" t="n">
        <v>1107</v>
      </c>
      <c r="AA17" s="155" t="n">
        <v>14569</v>
      </c>
      <c r="AB17" s="155" t="n">
        <v>126</v>
      </c>
      <c r="AC17" s="155" t="n">
        <v>596</v>
      </c>
      <c r="AD17" s="156"/>
      <c r="AE17" s="156" t="n">
        <f aca="false">SUM(AG17:AK17)</f>
        <v>0</v>
      </c>
      <c r="AF17" s="152" t="s">
        <v>31</v>
      </c>
      <c r="AG17" s="152" t="s">
        <v>31</v>
      </c>
      <c r="AH17" s="152" t="s">
        <v>31</v>
      </c>
      <c r="AI17" s="152" t="s">
        <v>31</v>
      </c>
      <c r="AJ17" s="152" t="s">
        <v>31</v>
      </c>
      <c r="AK17" s="152" t="s">
        <v>31</v>
      </c>
      <c r="AL17" s="164"/>
      <c r="AM17" s="153" t="s">
        <v>99</v>
      </c>
      <c r="AN17" s="165"/>
    </row>
    <row r="18" s="11" customFormat="true" ht="17.25" hidden="false" customHeight="true" outlineLevel="0" collapsed="false">
      <c r="A18" s="150" t="s">
        <v>103</v>
      </c>
      <c r="B18" s="134" t="s">
        <v>104</v>
      </c>
      <c r="C18" s="151" t="n">
        <v>180</v>
      </c>
      <c r="D18" s="152" t="s">
        <v>31</v>
      </c>
      <c r="E18" s="152" t="s">
        <v>31</v>
      </c>
      <c r="F18" s="151" t="n">
        <v>13</v>
      </c>
      <c r="G18" s="151" t="n">
        <v>166</v>
      </c>
      <c r="H18" s="151" t="n">
        <v>1</v>
      </c>
      <c r="I18" s="151" t="n">
        <v>0</v>
      </c>
      <c r="J18" s="151"/>
      <c r="K18" s="151" t="n">
        <v>141</v>
      </c>
      <c r="L18" s="152" t="s">
        <v>31</v>
      </c>
      <c r="M18" s="152" t="s">
        <v>31</v>
      </c>
      <c r="N18" s="151" t="n">
        <v>7</v>
      </c>
      <c r="O18" s="151" t="n">
        <v>133</v>
      </c>
      <c r="P18" s="151" t="n">
        <v>1</v>
      </c>
      <c r="Q18" s="151" t="n">
        <v>0</v>
      </c>
      <c r="R18" s="159" t="n">
        <v>2001</v>
      </c>
      <c r="S18" s="153" t="s">
        <v>97</v>
      </c>
      <c r="T18" s="115"/>
      <c r="U18" s="38" t="n">
        <v>2001</v>
      </c>
      <c r="V18" s="154" t="s">
        <v>105</v>
      </c>
      <c r="W18" s="155" t="n">
        <v>39</v>
      </c>
      <c r="X18" s="152" t="s">
        <v>31</v>
      </c>
      <c r="Y18" s="152" t="s">
        <v>31</v>
      </c>
      <c r="Z18" s="155" t="n">
        <v>6</v>
      </c>
      <c r="AA18" s="155" t="n">
        <v>33</v>
      </c>
      <c r="AB18" s="155" t="n">
        <v>0</v>
      </c>
      <c r="AC18" s="155" t="n">
        <v>0</v>
      </c>
      <c r="AD18" s="156"/>
      <c r="AE18" s="156" t="n">
        <v>0</v>
      </c>
      <c r="AF18" s="152" t="s">
        <v>31</v>
      </c>
      <c r="AG18" s="152" t="s">
        <v>31</v>
      </c>
      <c r="AH18" s="152" t="s">
        <v>31</v>
      </c>
      <c r="AI18" s="152" t="s">
        <v>31</v>
      </c>
      <c r="AJ18" s="152" t="s">
        <v>31</v>
      </c>
      <c r="AK18" s="152" t="s">
        <v>31</v>
      </c>
      <c r="AL18" s="161" t="n">
        <v>2001</v>
      </c>
      <c r="AM18" s="153" t="s">
        <v>97</v>
      </c>
      <c r="AN18" s="157"/>
    </row>
    <row r="19" s="166" customFormat="true" ht="17.25" hidden="false" customHeight="true" outlineLevel="0" collapsed="false">
      <c r="A19" s="162"/>
      <c r="B19" s="134" t="s">
        <v>98</v>
      </c>
      <c r="C19" s="151" t="n">
        <v>145255</v>
      </c>
      <c r="D19" s="152" t="s">
        <v>31</v>
      </c>
      <c r="E19" s="152" t="s">
        <v>31</v>
      </c>
      <c r="F19" s="151" t="n">
        <v>3818</v>
      </c>
      <c r="G19" s="151" t="n">
        <v>140964</v>
      </c>
      <c r="H19" s="151" t="n">
        <v>473</v>
      </c>
      <c r="I19" s="151" t="n">
        <v>0</v>
      </c>
      <c r="J19" s="151"/>
      <c r="K19" s="151" t="n">
        <v>126166</v>
      </c>
      <c r="L19" s="152" t="s">
        <v>31</v>
      </c>
      <c r="M19" s="152" t="s">
        <v>31</v>
      </c>
      <c r="N19" s="151" t="n">
        <v>2554</v>
      </c>
      <c r="O19" s="151" t="n">
        <v>123139</v>
      </c>
      <c r="P19" s="151" t="n">
        <v>473</v>
      </c>
      <c r="Q19" s="151" t="n">
        <v>0</v>
      </c>
      <c r="R19" s="163"/>
      <c r="S19" s="153" t="s">
        <v>99</v>
      </c>
      <c r="T19" s="17"/>
      <c r="U19" s="38"/>
      <c r="V19" s="154" t="s">
        <v>98</v>
      </c>
      <c r="W19" s="155" t="n">
        <v>19089</v>
      </c>
      <c r="X19" s="152" t="s">
        <v>31</v>
      </c>
      <c r="Y19" s="152" t="s">
        <v>31</v>
      </c>
      <c r="Z19" s="155" t="n">
        <v>1264</v>
      </c>
      <c r="AA19" s="155" t="n">
        <v>17825</v>
      </c>
      <c r="AB19" s="155" t="n">
        <v>0</v>
      </c>
      <c r="AC19" s="155" t="n">
        <v>0</v>
      </c>
      <c r="AD19" s="156"/>
      <c r="AE19" s="156" t="n">
        <v>0</v>
      </c>
      <c r="AF19" s="152" t="s">
        <v>31</v>
      </c>
      <c r="AG19" s="152" t="s">
        <v>31</v>
      </c>
      <c r="AH19" s="152" t="s">
        <v>31</v>
      </c>
      <c r="AI19" s="152" t="s">
        <v>31</v>
      </c>
      <c r="AJ19" s="152" t="s">
        <v>31</v>
      </c>
      <c r="AK19" s="152" t="s">
        <v>31</v>
      </c>
      <c r="AL19" s="164"/>
      <c r="AM19" s="153" t="s">
        <v>99</v>
      </c>
      <c r="AN19" s="165"/>
    </row>
    <row r="20" s="166" customFormat="true" ht="17.25" hidden="false" customHeight="true" outlineLevel="0" collapsed="false">
      <c r="A20" s="167" t="s">
        <v>106</v>
      </c>
      <c r="B20" s="168" t="s">
        <v>104</v>
      </c>
      <c r="C20" s="169" t="n">
        <f aca="false">SUM(C22,C24,C26,C28,C30,C32,C34)</f>
        <v>675</v>
      </c>
      <c r="D20" s="169" t="n">
        <f aca="false">SUM(L20,X20,AF20)</f>
        <v>209</v>
      </c>
      <c r="E20" s="169" t="n">
        <f aca="false">SUM(M20,Y20,AG20)</f>
        <v>403</v>
      </c>
      <c r="F20" s="169" t="n">
        <f aca="false">SUM(N20,Z20,AH20)</f>
        <v>53</v>
      </c>
      <c r="G20" s="169" t="n">
        <f aca="false">SUM(O20,AA20,AI20)</f>
        <v>6</v>
      </c>
      <c r="H20" s="169" t="n">
        <f aca="false">SUM(P20,AB20,AJ20)</f>
        <v>4</v>
      </c>
      <c r="I20" s="169" t="n">
        <f aca="false">SUM(Q20,AC20,AK20)</f>
        <v>0</v>
      </c>
      <c r="J20" s="169" t="n">
        <f aca="false">SUM(J22,J24,J26,J28,J30,J32,J34)</f>
        <v>0</v>
      </c>
      <c r="K20" s="169" t="n">
        <f aca="false">SUM(K22,K24,K26,K28,K30,K32,K34)</f>
        <v>424</v>
      </c>
      <c r="L20" s="169" t="n">
        <f aca="false">SUM(L22,L24,L26,L28,L30,L32,L34)</f>
        <v>171</v>
      </c>
      <c r="M20" s="169" t="n">
        <f aca="false">SUM(M22,M24,M26,M28,M30,M32,M34)</f>
        <v>209</v>
      </c>
      <c r="N20" s="169" t="n">
        <f aca="false">SUM(N22,N24,N26,N28,N30,N32,N34)</f>
        <v>37</v>
      </c>
      <c r="O20" s="169" t="n">
        <f aca="false">SUM(O22,O24,O26,O28,O30,O32,O34)</f>
        <v>4</v>
      </c>
      <c r="P20" s="169" t="n">
        <f aca="false">SUM(P22,P24,P26,P28,P30,P32,P34)</f>
        <v>3</v>
      </c>
      <c r="Q20" s="169" t="n">
        <f aca="false">SUM(Q22,Q24,Q26,Q28,Q30,Q32,Q34)</f>
        <v>0</v>
      </c>
      <c r="R20" s="164" t="n">
        <v>2002</v>
      </c>
      <c r="S20" s="170" t="s">
        <v>97</v>
      </c>
      <c r="T20" s="171"/>
      <c r="U20" s="45" t="n">
        <v>2002</v>
      </c>
      <c r="V20" s="172" t="s">
        <v>105</v>
      </c>
      <c r="W20" s="169" t="n">
        <f aca="false">SUM(W22,W24,W26,W28,W30,W32,W34)</f>
        <v>240</v>
      </c>
      <c r="X20" s="169" t="n">
        <f aca="false">SUM(X22,X24,X26,X28,X30,X32,X34)</f>
        <v>28</v>
      </c>
      <c r="Y20" s="169" t="n">
        <f aca="false">SUM(Y22,Y24,Y26,Y28,Y30,Y32,Y34)</f>
        <v>193</v>
      </c>
      <c r="Z20" s="169" t="n">
        <f aca="false">SUM(Z22,Z24,Z26,Z28,Z30,Z32,Z34)</f>
        <v>16</v>
      </c>
      <c r="AA20" s="169" t="n">
        <f aca="false">SUM(AA22,AA24,AA26,AA28,AA30,AA32,AA34)</f>
        <v>2</v>
      </c>
      <c r="AB20" s="169" t="n">
        <f aca="false">SUM(AB22,AB24,AB26,AB28,AB30,AB32,AB34)</f>
        <v>1</v>
      </c>
      <c r="AC20" s="169" t="n">
        <f aca="false">SUM(AC22,AC24,AC26,AC28,AC30,AC32,AC34)</f>
        <v>0</v>
      </c>
      <c r="AD20" s="173" t="n">
        <f aca="false">SUM(AD22,AD24,AD26,AD28,AD30,AD32,AD34)</f>
        <v>0</v>
      </c>
      <c r="AE20" s="169" t="n">
        <f aca="false">SUM(AE22,AE24,AE26,AE28,AE30,AE32,AE34)</f>
        <v>11</v>
      </c>
      <c r="AF20" s="169" t="n">
        <f aca="false">SUM(AF22,AF24,AF26,AF28,AF30,AF32,AF34)</f>
        <v>10</v>
      </c>
      <c r="AG20" s="169" t="n">
        <f aca="false">SUM(AG22,AG24,AG26,AG28,AG30,AG32,AG34)</f>
        <v>1</v>
      </c>
      <c r="AH20" s="169" t="n">
        <f aca="false">SUM(AH22,AH24,AH26,AH28,AH30,AH32,AH34)</f>
        <v>0</v>
      </c>
      <c r="AI20" s="169" t="n">
        <f aca="false">SUM(AI22,AI24,AI26,AI28,AI30,AI32,AI34)</f>
        <v>0</v>
      </c>
      <c r="AJ20" s="169" t="n">
        <f aca="false">SUM(AJ22,AJ24,AJ26,AJ28,AJ30,AJ32,AJ34)</f>
        <v>0</v>
      </c>
      <c r="AK20" s="169" t="n">
        <f aca="false">SUM(AK22,AK24,AK26,AK28,AK30,AK32,AK34)</f>
        <v>0</v>
      </c>
      <c r="AL20" s="164" t="n">
        <v>2002</v>
      </c>
      <c r="AM20" s="170" t="s">
        <v>97</v>
      </c>
      <c r="AN20" s="165"/>
    </row>
    <row r="21" s="166" customFormat="true" ht="17.25" hidden="false" customHeight="true" outlineLevel="0" collapsed="false">
      <c r="A21" s="167"/>
      <c r="B21" s="168" t="s">
        <v>98</v>
      </c>
      <c r="C21" s="169" t="n">
        <f aca="false">SUM(C23,C25,C27,C29,C31,C33,C35)</f>
        <v>302607</v>
      </c>
      <c r="D21" s="169" t="n">
        <f aca="false">SUM(L21,X21,AF21)</f>
        <v>173653</v>
      </c>
      <c r="E21" s="169" t="n">
        <f aca="false">SUM(M21,Y21,AG21)</f>
        <v>117010</v>
      </c>
      <c r="F21" s="169" t="n">
        <f aca="false">SUM(N21,Z21,AH21)</f>
        <v>6766</v>
      </c>
      <c r="G21" s="169" t="n">
        <f aca="false">SUM(O21,AA21,AI21)</f>
        <v>4816</v>
      </c>
      <c r="H21" s="169" t="n">
        <f aca="false">SUM(P21,AB21,AJ21)</f>
        <v>362</v>
      </c>
      <c r="I21" s="169" t="n">
        <f aca="false">SUM(Q21,AC21,AK21)</f>
        <v>0</v>
      </c>
      <c r="J21" s="169" t="n">
        <f aca="false">SUM(J23,J25,J27,J29,J31,J33,J35)</f>
        <v>0</v>
      </c>
      <c r="K21" s="169" t="n">
        <f aca="false">SUM(K23,K25,K27,K29,K31,K33,K35)</f>
        <v>247713</v>
      </c>
      <c r="L21" s="169" t="n">
        <f aca="false">SUM(L23,L25,L27,L29,L31,L33,L35)</f>
        <v>152269</v>
      </c>
      <c r="M21" s="169" t="n">
        <f aca="false">SUM(M23,M25,M27,M29,M31,M33,M35)</f>
        <v>85333</v>
      </c>
      <c r="N21" s="169" t="n">
        <f aca="false">SUM(N23,N25,N27,N29,N31,N33,N35)</f>
        <v>5183</v>
      </c>
      <c r="O21" s="169" t="n">
        <f aca="false">SUM(O23,O25,O27,O29,O31,O33,O35)</f>
        <v>4575</v>
      </c>
      <c r="P21" s="169" t="n">
        <f aca="false">SUM(P23,P25,P27,P29,P31,P33,P35)</f>
        <v>353</v>
      </c>
      <c r="Q21" s="169" t="n">
        <f aca="false">SUM(Q23,Q25,Q27,Q29,Q31,Q33,Q35)</f>
        <v>0</v>
      </c>
      <c r="R21" s="174"/>
      <c r="S21" s="175" t="s">
        <v>99</v>
      </c>
      <c r="T21" s="176"/>
      <c r="U21" s="177"/>
      <c r="V21" s="178" t="s">
        <v>98</v>
      </c>
      <c r="W21" s="169" t="n">
        <f aca="false">SUM(W23,W25,W27,W29,W31,W33,W35)</f>
        <v>44956</v>
      </c>
      <c r="X21" s="169" t="n">
        <f aca="false">SUM(X23,X25,X27,X29,X31,X33,X35)</f>
        <v>11667</v>
      </c>
      <c r="Y21" s="169" t="n">
        <f aca="false">SUM(Y23,Y25,Y27,Y29,Y31,Y33,Y35)</f>
        <v>31456</v>
      </c>
      <c r="Z21" s="169" t="n">
        <f aca="false">SUM(Z23,Z25,Z27,Z29,Z31,Z33,Z35)</f>
        <v>1583</v>
      </c>
      <c r="AA21" s="169" t="n">
        <f aca="false">SUM(AA23,AA25,AA27,AA29,AA31,AA33,AA35)</f>
        <v>241</v>
      </c>
      <c r="AB21" s="169" t="n">
        <f aca="false">SUM(AB23,AB25,AB27,AB29,AB31,AB33,AB35)</f>
        <v>9</v>
      </c>
      <c r="AC21" s="169" t="n">
        <f aca="false">SUM(AC23,AC25,AC27,AC29,AC31,AC33,AC35)</f>
        <v>0</v>
      </c>
      <c r="AD21" s="173" t="n">
        <f aca="false">SUM(AD23,AD25,AD27,AD29,AD31,AD33,AD35)</f>
        <v>0</v>
      </c>
      <c r="AE21" s="169" t="n">
        <f aca="false">SUM(AE23,AE25,AE27,AE29,AE31,AE33,AE35)</f>
        <v>9938</v>
      </c>
      <c r="AF21" s="169" t="n">
        <f aca="false">SUM(AF23,AF25,AF27,AF29,AF31,AF33,AF35)</f>
        <v>9717</v>
      </c>
      <c r="AG21" s="169" t="n">
        <f aca="false">SUM(AG23,AG25,AG27,AG29,AG31,AG33,AG35)</f>
        <v>221</v>
      </c>
      <c r="AH21" s="169" t="n">
        <f aca="false">SUM(AH23,AH25,AH27,AH29,AH31,AH33,AH35)</f>
        <v>0</v>
      </c>
      <c r="AI21" s="169" t="n">
        <f aca="false">SUM(AI23,AI25,AI27,AI29,AI31,AI33,AI35)</f>
        <v>0</v>
      </c>
      <c r="AJ21" s="169" t="n">
        <f aca="false">SUM(AJ23,AJ25,AJ27,AJ29,AJ31,AJ33,AJ35)</f>
        <v>0</v>
      </c>
      <c r="AK21" s="169" t="n">
        <f aca="false">SUM(AK23,AK25,AK27,AK29,AK31,AK33,AK35)</f>
        <v>0</v>
      </c>
      <c r="AL21" s="174"/>
      <c r="AM21" s="175" t="s">
        <v>99</v>
      </c>
      <c r="AN21" s="179"/>
      <c r="AO21" s="180"/>
      <c r="AP21" s="181"/>
    </row>
    <row r="22" s="11" customFormat="true" ht="14.1" hidden="false" customHeight="true" outlineLevel="0" collapsed="false">
      <c r="A22" s="134" t="s">
        <v>107</v>
      </c>
      <c r="B22" s="134" t="s">
        <v>95</v>
      </c>
      <c r="C22" s="151" t="n">
        <f aca="false">SUM(D22:I22)</f>
        <v>152</v>
      </c>
      <c r="D22" s="151" t="n">
        <f aca="false">SUM(L22,X22,AF22)</f>
        <v>73</v>
      </c>
      <c r="E22" s="151" t="n">
        <f aca="false">SUM(M22,Y22,AG22)</f>
        <v>39</v>
      </c>
      <c r="F22" s="151" t="n">
        <f aca="false">SUM(N22,Z22,AH22)</f>
        <v>37</v>
      </c>
      <c r="G22" s="151" t="n">
        <f aca="false">SUM(O22,AA22,AI22)</f>
        <v>1</v>
      </c>
      <c r="H22" s="151" t="n">
        <f aca="false">SUM(P22,AB22,AJ22)</f>
        <v>2</v>
      </c>
      <c r="I22" s="151" t="n">
        <f aca="false">SUM(Q22,AC22,AK22)</f>
        <v>0</v>
      </c>
      <c r="J22" s="151"/>
      <c r="K22" s="151" t="n">
        <f aca="false">SUM(L22:Q22)</f>
        <v>118</v>
      </c>
      <c r="L22" s="152" t="n">
        <v>68</v>
      </c>
      <c r="M22" s="152" t="n">
        <v>16</v>
      </c>
      <c r="N22" s="151" t="n">
        <v>32</v>
      </c>
      <c r="O22" s="151" t="s">
        <v>108</v>
      </c>
      <c r="P22" s="151" t="n">
        <v>2</v>
      </c>
      <c r="Q22" s="151" t="n">
        <v>0</v>
      </c>
      <c r="R22" s="182" t="s">
        <v>109</v>
      </c>
      <c r="S22" s="153" t="s">
        <v>97</v>
      </c>
      <c r="T22" s="115"/>
      <c r="U22" s="154" t="s">
        <v>107</v>
      </c>
      <c r="V22" s="154" t="s">
        <v>95</v>
      </c>
      <c r="W22" s="155" t="n">
        <f aca="false">SUM(X22:AC22)</f>
        <v>34</v>
      </c>
      <c r="X22" s="155" t="n">
        <v>5</v>
      </c>
      <c r="Y22" s="155" t="n">
        <v>23</v>
      </c>
      <c r="Z22" s="155" t="n">
        <v>5</v>
      </c>
      <c r="AA22" s="155" t="n">
        <v>1</v>
      </c>
      <c r="AB22" s="155" t="n">
        <f aca="false">SUM(AC22:AG22)</f>
        <v>0</v>
      </c>
      <c r="AC22" s="155" t="n">
        <f aca="false">SUM(AD22:AH22)</f>
        <v>0</v>
      </c>
      <c r="AD22" s="156"/>
      <c r="AE22" s="155" t="n">
        <f aca="false">SUM(AF22:AK22)</f>
        <v>0</v>
      </c>
      <c r="AF22" s="156" t="s">
        <v>108</v>
      </c>
      <c r="AG22" s="156" t="n">
        <f aca="false">SUM(AH22:AL22)</f>
        <v>0</v>
      </c>
      <c r="AH22" s="156" t="n">
        <f aca="false">SUM(AJ22:AM22)</f>
        <v>0</v>
      </c>
      <c r="AI22" s="156" t="n">
        <f aca="false">SUM(AJ22:AM22)</f>
        <v>0</v>
      </c>
      <c r="AJ22" s="156" t="n">
        <f aca="false">SUM(AK22:AN22)</f>
        <v>0</v>
      </c>
      <c r="AK22" s="156" t="n">
        <f aca="false">SUM(AL22:AO22)</f>
        <v>0</v>
      </c>
      <c r="AL22" s="183" t="s">
        <v>109</v>
      </c>
      <c r="AM22" s="153" t="s">
        <v>97</v>
      </c>
      <c r="AN22" s="157"/>
    </row>
    <row r="23" s="11" customFormat="true" ht="14.1" hidden="false" customHeight="true" outlineLevel="0" collapsed="false">
      <c r="A23" s="150"/>
      <c r="B23" s="134" t="s">
        <v>98</v>
      </c>
      <c r="C23" s="151" t="n">
        <f aca="false">SUM(D23:I23)</f>
        <v>56167</v>
      </c>
      <c r="D23" s="151" t="n">
        <f aca="false">SUM(L23,X23,AF23)</f>
        <v>44230</v>
      </c>
      <c r="E23" s="151" t="n">
        <f aca="false">SUM(M23,Y23,AG23)</f>
        <v>6492</v>
      </c>
      <c r="F23" s="151" t="n">
        <f aca="false">SUM(N23,Z23,AH23)</f>
        <v>5175</v>
      </c>
      <c r="G23" s="151" t="n">
        <f aca="false">SUM(O23,AA23,AI23)</f>
        <v>97</v>
      </c>
      <c r="H23" s="151" t="n">
        <f aca="false">SUM(P23,AB23,AJ23)</f>
        <v>173</v>
      </c>
      <c r="I23" s="151" t="n">
        <f aca="false">SUM(Q23,AC23,AK23)</f>
        <v>0</v>
      </c>
      <c r="J23" s="151"/>
      <c r="K23" s="151" t="n">
        <f aca="false">SUM(L23:Q23)</f>
        <v>52338</v>
      </c>
      <c r="L23" s="184" t="n">
        <v>43378</v>
      </c>
      <c r="M23" s="184" t="n">
        <v>3928</v>
      </c>
      <c r="N23" s="184" t="n">
        <v>4762</v>
      </c>
      <c r="O23" s="184" t="n">
        <v>97</v>
      </c>
      <c r="P23" s="184" t="n">
        <v>173</v>
      </c>
      <c r="Q23" s="184" t="n">
        <v>0</v>
      </c>
      <c r="R23" s="182"/>
      <c r="S23" s="153" t="s">
        <v>99</v>
      </c>
      <c r="T23" s="115"/>
      <c r="U23" s="38"/>
      <c r="V23" s="154" t="s">
        <v>98</v>
      </c>
      <c r="W23" s="155" t="n">
        <f aca="false">SUM(X23:AC23)</f>
        <v>3829</v>
      </c>
      <c r="X23" s="155" t="n">
        <v>852</v>
      </c>
      <c r="Y23" s="155" t="n">
        <v>2564</v>
      </c>
      <c r="Z23" s="155" t="n">
        <v>413</v>
      </c>
      <c r="AA23" s="155" t="n">
        <f aca="false">SUM(AB23:AF23)</f>
        <v>0</v>
      </c>
      <c r="AB23" s="155" t="n">
        <f aca="false">SUM(AC23:AG23)</f>
        <v>0</v>
      </c>
      <c r="AC23" s="155" t="n">
        <f aca="false">SUM(AD23:AH23)</f>
        <v>0</v>
      </c>
      <c r="AD23" s="156"/>
      <c r="AE23" s="155" t="n">
        <f aca="false">SUM(AF23:AK23)</f>
        <v>0</v>
      </c>
      <c r="AF23" s="156" t="n">
        <f aca="false">SUM(AG23:AK23)</f>
        <v>0</v>
      </c>
      <c r="AG23" s="156" t="n">
        <f aca="false">SUM(AH23:AL23)</f>
        <v>0</v>
      </c>
      <c r="AH23" s="156" t="n">
        <f aca="false">SUM(AJ23:AM23)</f>
        <v>0</v>
      </c>
      <c r="AI23" s="156" t="n">
        <f aca="false">SUM(AJ23:AM23)</f>
        <v>0</v>
      </c>
      <c r="AJ23" s="156" t="n">
        <f aca="false">SUM(AK23:AN23)</f>
        <v>0</v>
      </c>
      <c r="AK23" s="156" t="n">
        <f aca="false">SUM(AL23:AO23)</f>
        <v>0</v>
      </c>
      <c r="AL23" s="183"/>
      <c r="AM23" s="153" t="s">
        <v>99</v>
      </c>
      <c r="AN23" s="157"/>
    </row>
    <row r="24" s="11" customFormat="true" ht="14.1" hidden="false" customHeight="true" outlineLevel="0" collapsed="false">
      <c r="A24" s="134" t="s">
        <v>110</v>
      </c>
      <c r="B24" s="134" t="s">
        <v>95</v>
      </c>
      <c r="C24" s="151" t="n">
        <f aca="false">SUM(D24:I24)</f>
        <v>98</v>
      </c>
      <c r="D24" s="151" t="n">
        <f aca="false">SUM(L24,X24,AF24)</f>
        <v>3</v>
      </c>
      <c r="E24" s="151" t="n">
        <f aca="false">SUM(M24,Y24,AG24)</f>
        <v>91</v>
      </c>
      <c r="F24" s="151" t="n">
        <f aca="false">SUM(N24,Z24,AH24)</f>
        <v>2</v>
      </c>
      <c r="G24" s="151" t="n">
        <f aca="false">SUM(O24,AA24,AI24)</f>
        <v>1</v>
      </c>
      <c r="H24" s="151" t="n">
        <f aca="false">SUM(P24,AB24,AJ24)</f>
        <v>1</v>
      </c>
      <c r="I24" s="151" t="n">
        <f aca="false">SUM(Q24,AC24,AK24)</f>
        <v>0</v>
      </c>
      <c r="J24" s="151"/>
      <c r="K24" s="151" t="n">
        <f aca="false">SUM(L24:Q24)</f>
        <v>57</v>
      </c>
      <c r="L24" s="152" t="n">
        <v>3</v>
      </c>
      <c r="M24" s="151" t="n">
        <v>52</v>
      </c>
      <c r="N24" s="151" t="s">
        <v>108</v>
      </c>
      <c r="O24" s="151" t="n">
        <v>1</v>
      </c>
      <c r="P24" s="151" t="n">
        <v>1</v>
      </c>
      <c r="Q24" s="151" t="n">
        <v>0</v>
      </c>
      <c r="R24" s="185" t="s">
        <v>111</v>
      </c>
      <c r="S24" s="153" t="s">
        <v>97</v>
      </c>
      <c r="T24" s="115"/>
      <c r="U24" s="186" t="s">
        <v>110</v>
      </c>
      <c r="V24" s="154" t="s">
        <v>95</v>
      </c>
      <c r="W24" s="155" t="n">
        <f aca="false">SUM(X24:AC24)</f>
        <v>41</v>
      </c>
      <c r="X24" s="155" t="s">
        <v>108</v>
      </c>
      <c r="Y24" s="155" t="n">
        <v>39</v>
      </c>
      <c r="Z24" s="155" t="n">
        <v>2</v>
      </c>
      <c r="AA24" s="155" t="n">
        <f aca="false">SUM(AB24:AF24)</f>
        <v>0</v>
      </c>
      <c r="AB24" s="155" t="n">
        <f aca="false">SUM(AC24:AG24)</f>
        <v>0</v>
      </c>
      <c r="AC24" s="155" t="n">
        <f aca="false">SUM(AD24:AH24)</f>
        <v>0</v>
      </c>
      <c r="AD24" s="156"/>
      <c r="AE24" s="155" t="n">
        <f aca="false">SUM(AF24:AK24)</f>
        <v>0</v>
      </c>
      <c r="AF24" s="156" t="n">
        <f aca="false">SUM(AG24:AK24)</f>
        <v>0</v>
      </c>
      <c r="AG24" s="156" t="n">
        <f aca="false">SUM(AH24:AL24)</f>
        <v>0</v>
      </c>
      <c r="AH24" s="156" t="n">
        <f aca="false">SUM(AJ24:AM24)</f>
        <v>0</v>
      </c>
      <c r="AI24" s="156" t="n">
        <f aca="false">SUM(AJ24:AM24)</f>
        <v>0</v>
      </c>
      <c r="AJ24" s="156" t="n">
        <f aca="false">SUM(AK24:AN24)</f>
        <v>0</v>
      </c>
      <c r="AK24" s="156" t="n">
        <f aca="false">SUM(AL24:AO24)</f>
        <v>0</v>
      </c>
      <c r="AL24" s="185" t="s">
        <v>111</v>
      </c>
      <c r="AM24" s="153" t="s">
        <v>97</v>
      </c>
      <c r="AN24" s="157"/>
    </row>
    <row r="25" s="11" customFormat="true" ht="14.1" hidden="false" customHeight="true" outlineLevel="0" collapsed="false">
      <c r="A25" s="134" t="s">
        <v>112</v>
      </c>
      <c r="B25" s="134" t="s">
        <v>98</v>
      </c>
      <c r="C25" s="151" t="n">
        <f aca="false">SUM(D25:I25)</f>
        <v>45755</v>
      </c>
      <c r="D25" s="151" t="n">
        <f aca="false">SUM(L25,X25,AF25)</f>
        <v>3478</v>
      </c>
      <c r="E25" s="151" t="n">
        <f aca="false">SUM(M25,Y25,AG25)</f>
        <v>41440</v>
      </c>
      <c r="F25" s="151" t="n">
        <f aca="false">SUM(N25,Z25,AH25)</f>
        <v>657</v>
      </c>
      <c r="G25" s="151" t="n">
        <f aca="false">SUM(O25,AA25,AI25)</f>
        <v>0</v>
      </c>
      <c r="H25" s="151" t="n">
        <f aca="false">SUM(P25,AB25,AJ25)</f>
        <v>180</v>
      </c>
      <c r="I25" s="151" t="n">
        <f aca="false">SUM(Q25,AC25,AK25)</f>
        <v>0</v>
      </c>
      <c r="J25" s="151"/>
      <c r="K25" s="151" t="n">
        <f aca="false">SUM(L25:Q25)</f>
        <v>35748</v>
      </c>
      <c r="L25" s="151" t="n">
        <v>3478</v>
      </c>
      <c r="M25" s="151" t="n">
        <v>32090</v>
      </c>
      <c r="N25" s="151" t="s">
        <v>108</v>
      </c>
      <c r="O25" s="151" t="s">
        <v>108</v>
      </c>
      <c r="P25" s="151" t="n">
        <v>180</v>
      </c>
      <c r="Q25" s="151" t="n">
        <v>0</v>
      </c>
      <c r="R25" s="185"/>
      <c r="S25" s="153" t="s">
        <v>99</v>
      </c>
      <c r="T25" s="115"/>
      <c r="U25" s="154" t="s">
        <v>112</v>
      </c>
      <c r="V25" s="154" t="s">
        <v>98</v>
      </c>
      <c r="W25" s="155" t="n">
        <f aca="false">SUM(X25:AC25)</f>
        <v>10007</v>
      </c>
      <c r="X25" s="155" t="s">
        <v>108</v>
      </c>
      <c r="Y25" s="155" t="n">
        <v>9350</v>
      </c>
      <c r="Z25" s="155" t="n">
        <v>657</v>
      </c>
      <c r="AA25" s="155" t="n">
        <f aca="false">SUM(AB25:AF25)</f>
        <v>0</v>
      </c>
      <c r="AB25" s="155" t="n">
        <f aca="false">SUM(AC25:AG25)</f>
        <v>0</v>
      </c>
      <c r="AC25" s="155" t="n">
        <f aca="false">SUM(AD25:AH25)</f>
        <v>0</v>
      </c>
      <c r="AD25" s="156"/>
      <c r="AE25" s="155" t="n">
        <f aca="false">SUM(AF25:AK25)</f>
        <v>0</v>
      </c>
      <c r="AF25" s="156" t="n">
        <f aca="false">SUM(AG25:AK25)</f>
        <v>0</v>
      </c>
      <c r="AG25" s="156" t="n">
        <f aca="false">SUM(AH25:AL25)</f>
        <v>0</v>
      </c>
      <c r="AH25" s="156" t="n">
        <f aca="false">SUM(AJ25:AM25)</f>
        <v>0</v>
      </c>
      <c r="AI25" s="156" t="n">
        <f aca="false">SUM(AJ25:AM25)</f>
        <v>0</v>
      </c>
      <c r="AJ25" s="156" t="n">
        <f aca="false">SUM(AK25:AN25)</f>
        <v>0</v>
      </c>
      <c r="AK25" s="156" t="n">
        <f aca="false">SUM(AL25:AO25)</f>
        <v>0</v>
      </c>
      <c r="AL25" s="185"/>
      <c r="AM25" s="153" t="s">
        <v>99</v>
      </c>
      <c r="AN25" s="157"/>
    </row>
    <row r="26" s="11" customFormat="true" ht="14.1" hidden="false" customHeight="true" outlineLevel="0" collapsed="false">
      <c r="A26" s="134" t="s">
        <v>113</v>
      </c>
      <c r="B26" s="134" t="s">
        <v>95</v>
      </c>
      <c r="C26" s="151" t="n">
        <f aca="false">SUM(D26:I26)</f>
        <v>64</v>
      </c>
      <c r="D26" s="151" t="n">
        <f aca="false">SUM(L26,X26,AF26)</f>
        <v>3</v>
      </c>
      <c r="E26" s="151" t="n">
        <f aca="false">SUM(M26,Y26,AG26)</f>
        <v>58</v>
      </c>
      <c r="F26" s="151" t="n">
        <f aca="false">SUM(N26,Z26,AH26)</f>
        <v>3</v>
      </c>
      <c r="G26" s="151" t="n">
        <f aca="false">SUM(O26,AA26,AI26)</f>
        <v>0</v>
      </c>
      <c r="H26" s="151" t="n">
        <f aca="false">SUM(P26,AB26,AJ26)</f>
        <v>0</v>
      </c>
      <c r="I26" s="151" t="n">
        <f aca="false">SUM(Q26,AC26,AK26)</f>
        <v>0</v>
      </c>
      <c r="J26" s="151"/>
      <c r="K26" s="151" t="n">
        <f aca="false">SUM(L26:Q26)</f>
        <v>22</v>
      </c>
      <c r="L26" s="152" t="n">
        <v>1</v>
      </c>
      <c r="M26" s="151" t="n">
        <v>21</v>
      </c>
      <c r="N26" s="151" t="s">
        <v>108</v>
      </c>
      <c r="O26" s="151" t="s">
        <v>108</v>
      </c>
      <c r="P26" s="151" t="s">
        <v>108</v>
      </c>
      <c r="Q26" s="151" t="n">
        <v>0</v>
      </c>
      <c r="R26" s="185" t="s">
        <v>114</v>
      </c>
      <c r="S26" s="153" t="s">
        <v>97</v>
      </c>
      <c r="T26" s="115"/>
      <c r="U26" s="154" t="s">
        <v>113</v>
      </c>
      <c r="V26" s="154" t="s">
        <v>95</v>
      </c>
      <c r="W26" s="155" t="n">
        <f aca="false">SUM(X26:AC26)</f>
        <v>42</v>
      </c>
      <c r="X26" s="155" t="n">
        <v>2</v>
      </c>
      <c r="Y26" s="155" t="n">
        <v>37</v>
      </c>
      <c r="Z26" s="155" t="n">
        <v>3</v>
      </c>
      <c r="AA26" s="155" t="n">
        <f aca="false">SUM(AB26:AF26)</f>
        <v>0</v>
      </c>
      <c r="AB26" s="155" t="n">
        <f aca="false">SUM(AC26:AG26)</f>
        <v>0</v>
      </c>
      <c r="AC26" s="155" t="n">
        <f aca="false">SUM(AD26:AH26)</f>
        <v>0</v>
      </c>
      <c r="AD26" s="156"/>
      <c r="AE26" s="155" t="n">
        <f aca="false">SUM(AF26:AK26)</f>
        <v>0</v>
      </c>
      <c r="AF26" s="156" t="n">
        <f aca="false">SUM(AG26:AK26)</f>
        <v>0</v>
      </c>
      <c r="AG26" s="156" t="n">
        <f aca="false">SUM(AH26:AL26)</f>
        <v>0</v>
      </c>
      <c r="AH26" s="156" t="n">
        <f aca="false">SUM(AJ26:AM26)</f>
        <v>0</v>
      </c>
      <c r="AI26" s="156" t="n">
        <f aca="false">SUM(AJ26:AM26)</f>
        <v>0</v>
      </c>
      <c r="AJ26" s="156" t="n">
        <f aca="false">SUM(AK26:AN26)</f>
        <v>0</v>
      </c>
      <c r="AK26" s="156" t="n">
        <f aca="false">SUM(AL26:AO26)</f>
        <v>0</v>
      </c>
      <c r="AL26" s="185" t="s">
        <v>114</v>
      </c>
      <c r="AM26" s="153" t="s">
        <v>97</v>
      </c>
      <c r="AN26" s="157"/>
    </row>
    <row r="27" s="11" customFormat="true" ht="14.1" hidden="false" customHeight="true" outlineLevel="0" collapsed="false">
      <c r="A27" s="150"/>
      <c r="B27" s="134" t="s">
        <v>98</v>
      </c>
      <c r="C27" s="151" t="n">
        <f aca="false">SUM(D27:I27)</f>
        <v>32337</v>
      </c>
      <c r="D27" s="151" t="n">
        <f aca="false">SUM(L27,X27,AF27)</f>
        <v>430</v>
      </c>
      <c r="E27" s="151" t="n">
        <f aca="false">SUM(M27,Y27,AG27)</f>
        <v>31800</v>
      </c>
      <c r="F27" s="151" t="n">
        <f aca="false">SUM(N27,Z27,AH27)</f>
        <v>107</v>
      </c>
      <c r="G27" s="151" t="n">
        <f aca="false">SUM(O27,AA27,AI27)</f>
        <v>0</v>
      </c>
      <c r="H27" s="151" t="n">
        <f aca="false">SUM(P27,AB27,AJ27)</f>
        <v>0</v>
      </c>
      <c r="I27" s="151" t="n">
        <f aca="false">SUM(Q27,AC27,AK27)</f>
        <v>0</v>
      </c>
      <c r="J27" s="151"/>
      <c r="K27" s="151" t="n">
        <f aca="false">SUM(L27:Q27)</f>
        <v>20488</v>
      </c>
      <c r="L27" s="151" t="n">
        <v>428</v>
      </c>
      <c r="M27" s="151" t="n">
        <v>20048</v>
      </c>
      <c r="N27" s="151" t="n">
        <v>12</v>
      </c>
      <c r="O27" s="151" t="s">
        <v>108</v>
      </c>
      <c r="P27" s="151" t="s">
        <v>108</v>
      </c>
      <c r="Q27" s="151" t="n">
        <v>0</v>
      </c>
      <c r="R27" s="185"/>
      <c r="S27" s="153" t="s">
        <v>99</v>
      </c>
      <c r="T27" s="115"/>
      <c r="U27" s="38"/>
      <c r="V27" s="154" t="s">
        <v>98</v>
      </c>
      <c r="W27" s="155" t="n">
        <f aca="false">SUM(X27:AC27)</f>
        <v>11849</v>
      </c>
      <c r="X27" s="155" t="n">
        <v>2</v>
      </c>
      <c r="Y27" s="155" t="n">
        <v>11752</v>
      </c>
      <c r="Z27" s="155" t="n">
        <v>95</v>
      </c>
      <c r="AA27" s="155" t="n">
        <f aca="false">SUM(AB27:AF27)</f>
        <v>0</v>
      </c>
      <c r="AB27" s="155" t="n">
        <f aca="false">SUM(AC27:AG27)</f>
        <v>0</v>
      </c>
      <c r="AC27" s="155" t="n">
        <f aca="false">SUM(AD27:AH27)</f>
        <v>0</v>
      </c>
      <c r="AD27" s="156"/>
      <c r="AE27" s="155" t="n">
        <f aca="false">SUM(AF27:AK27)</f>
        <v>0</v>
      </c>
      <c r="AF27" s="156" t="n">
        <f aca="false">SUM(AG27:AK27)</f>
        <v>0</v>
      </c>
      <c r="AG27" s="156" t="n">
        <f aca="false">SUM(AH27:AL27)</f>
        <v>0</v>
      </c>
      <c r="AH27" s="156" t="n">
        <f aca="false">SUM(AJ27:AM27)</f>
        <v>0</v>
      </c>
      <c r="AI27" s="156" t="n">
        <f aca="false">SUM(AJ27:AM27)</f>
        <v>0</v>
      </c>
      <c r="AJ27" s="156" t="n">
        <f aca="false">SUM(AK27:AN27)</f>
        <v>0</v>
      </c>
      <c r="AK27" s="156" t="n">
        <f aca="false">SUM(AL27:AO27)</f>
        <v>0</v>
      </c>
      <c r="AL27" s="185"/>
      <c r="AM27" s="153" t="s">
        <v>99</v>
      </c>
      <c r="AN27" s="157"/>
    </row>
    <row r="28" s="11" customFormat="true" ht="14.1" hidden="false" customHeight="true" outlineLevel="0" collapsed="false">
      <c r="A28" s="134" t="s">
        <v>115</v>
      </c>
      <c r="B28" s="134" t="s">
        <v>95</v>
      </c>
      <c r="C28" s="151" t="n">
        <f aca="false">SUM(D28:I28)</f>
        <v>252</v>
      </c>
      <c r="D28" s="151" t="n">
        <f aca="false">SUM(L28,X28,AF28)</f>
        <v>114</v>
      </c>
      <c r="E28" s="151" t="n">
        <f aca="false">SUM(M28,Y28,AG28)</f>
        <v>128</v>
      </c>
      <c r="F28" s="151" t="n">
        <f aca="false">SUM(N28,Z28,AH28)</f>
        <v>6</v>
      </c>
      <c r="G28" s="151" t="n">
        <f aca="false">SUM(O28,AA28,AI28)</f>
        <v>3</v>
      </c>
      <c r="H28" s="151" t="n">
        <f aca="false">SUM(P28,AB28,AJ28)</f>
        <v>1</v>
      </c>
      <c r="I28" s="151" t="n">
        <f aca="false">SUM(Q28,AC28,AK28)</f>
        <v>0</v>
      </c>
      <c r="J28" s="151"/>
      <c r="K28" s="151" t="n">
        <f aca="false">SUM(L28:Q28)</f>
        <v>179</v>
      </c>
      <c r="L28" s="152" t="n">
        <v>88</v>
      </c>
      <c r="M28" s="151" t="n">
        <v>86</v>
      </c>
      <c r="N28" s="151" t="n">
        <v>3</v>
      </c>
      <c r="O28" s="151" t="n">
        <v>2</v>
      </c>
      <c r="P28" s="151" t="s">
        <v>108</v>
      </c>
      <c r="Q28" s="151" t="n">
        <v>0</v>
      </c>
      <c r="R28" s="137" t="s">
        <v>116</v>
      </c>
      <c r="S28" s="153" t="s">
        <v>97</v>
      </c>
      <c r="T28" s="115"/>
      <c r="U28" s="154" t="s">
        <v>115</v>
      </c>
      <c r="V28" s="154" t="s">
        <v>95</v>
      </c>
      <c r="W28" s="155" t="n">
        <f aca="false">SUM(X28:AC28)</f>
        <v>64</v>
      </c>
      <c r="X28" s="155" t="n">
        <v>17</v>
      </c>
      <c r="Y28" s="155" t="n">
        <v>42</v>
      </c>
      <c r="Z28" s="155" t="n">
        <v>3</v>
      </c>
      <c r="AA28" s="155" t="n">
        <v>1</v>
      </c>
      <c r="AB28" s="155" t="n">
        <v>1</v>
      </c>
      <c r="AC28" s="155" t="s">
        <v>108</v>
      </c>
      <c r="AD28" s="156"/>
      <c r="AE28" s="155" t="n">
        <f aca="false">SUM(AF28)</f>
        <v>9</v>
      </c>
      <c r="AF28" s="156" t="n">
        <v>9</v>
      </c>
      <c r="AG28" s="156" t="n">
        <f aca="false">SUM(AH28:AL28)</f>
        <v>0</v>
      </c>
      <c r="AH28" s="156" t="n">
        <f aca="false">SUM(AJ28:AM28)</f>
        <v>0</v>
      </c>
      <c r="AI28" s="156" t="n">
        <f aca="false">SUM(AJ28:AM28)</f>
        <v>0</v>
      </c>
      <c r="AJ28" s="156" t="n">
        <f aca="false">SUM(AK28:AN28)</f>
        <v>0</v>
      </c>
      <c r="AK28" s="156" t="n">
        <f aca="false">SUM(AL28:AO28)</f>
        <v>0</v>
      </c>
      <c r="AL28" s="139" t="s">
        <v>116</v>
      </c>
      <c r="AM28" s="153" t="s">
        <v>97</v>
      </c>
      <c r="AN28" s="157"/>
    </row>
    <row r="29" s="11" customFormat="true" ht="14.1" hidden="false" customHeight="true" outlineLevel="0" collapsed="false">
      <c r="A29" s="150"/>
      <c r="B29" s="134" t="s">
        <v>98</v>
      </c>
      <c r="C29" s="151" t="n">
        <f aca="false">SUM(D29:I29)</f>
        <v>134990</v>
      </c>
      <c r="D29" s="151" t="n">
        <f aca="false">SUM(L29,X29,AF29)</f>
        <v>108244</v>
      </c>
      <c r="E29" s="151" t="n">
        <f aca="false">SUM(M29,Y29,AG29)</f>
        <v>24768</v>
      </c>
      <c r="F29" s="151" t="n">
        <f aca="false">SUM(N29,Z29,AH29)</f>
        <v>651</v>
      </c>
      <c r="G29" s="151" t="n">
        <f aca="false">SUM(O29,AA29,AI29)</f>
        <v>1318</v>
      </c>
      <c r="H29" s="151" t="n">
        <f aca="false">SUM(P29,AB29,AJ29)</f>
        <v>9</v>
      </c>
      <c r="I29" s="151" t="n">
        <f aca="false">SUM(Q29,AC29,AK29)</f>
        <v>0</v>
      </c>
      <c r="J29" s="151"/>
      <c r="K29" s="151" t="n">
        <f aca="false">SUM(L29:Q29)</f>
        <v>112167</v>
      </c>
      <c r="L29" s="151" t="n">
        <v>89048</v>
      </c>
      <c r="M29" s="151" t="n">
        <v>21721</v>
      </c>
      <c r="N29" s="151" t="n">
        <v>321</v>
      </c>
      <c r="O29" s="151" t="n">
        <v>1077</v>
      </c>
      <c r="P29" s="151" t="s">
        <v>108</v>
      </c>
      <c r="Q29" s="151" t="n">
        <v>0</v>
      </c>
      <c r="R29" s="137"/>
      <c r="S29" s="153" t="s">
        <v>99</v>
      </c>
      <c r="T29" s="115"/>
      <c r="U29" s="38"/>
      <c r="V29" s="154" t="s">
        <v>98</v>
      </c>
      <c r="W29" s="155" t="n">
        <f aca="false">SUM(X29:AC29)</f>
        <v>13156</v>
      </c>
      <c r="X29" s="155" t="n">
        <v>9529</v>
      </c>
      <c r="Y29" s="155" t="n">
        <v>3047</v>
      </c>
      <c r="Z29" s="155" t="n">
        <v>330</v>
      </c>
      <c r="AA29" s="155" t="n">
        <v>241</v>
      </c>
      <c r="AB29" s="155" t="n">
        <v>9</v>
      </c>
      <c r="AC29" s="155" t="s">
        <v>108</v>
      </c>
      <c r="AD29" s="156"/>
      <c r="AE29" s="155" t="n">
        <f aca="false">SUM(AF29)</f>
        <v>9667</v>
      </c>
      <c r="AF29" s="156" t="n">
        <v>9667</v>
      </c>
      <c r="AG29" s="156" t="n">
        <f aca="false">SUM(AH29:AL29)</f>
        <v>0</v>
      </c>
      <c r="AH29" s="156" t="n">
        <f aca="false">SUM(AJ29:AM29)</f>
        <v>0</v>
      </c>
      <c r="AI29" s="156" t="n">
        <f aca="false">SUM(AJ29:AM29)</f>
        <v>0</v>
      </c>
      <c r="AJ29" s="156" t="n">
        <f aca="false">SUM(AK29:AN29)</f>
        <v>0</v>
      </c>
      <c r="AK29" s="156" t="n">
        <f aca="false">SUM(AL29:AO29)</f>
        <v>0</v>
      </c>
      <c r="AL29" s="139"/>
      <c r="AM29" s="153" t="s">
        <v>99</v>
      </c>
      <c r="AN29" s="157"/>
    </row>
    <row r="30" s="11" customFormat="true" ht="14.1" hidden="false" customHeight="true" outlineLevel="0" collapsed="false">
      <c r="A30" s="134" t="s">
        <v>117</v>
      </c>
      <c r="B30" s="134" t="s">
        <v>95</v>
      </c>
      <c r="C30" s="151" t="n">
        <f aca="false">SUM(D30:I30)</f>
        <v>15</v>
      </c>
      <c r="D30" s="151" t="n">
        <f aca="false">SUM(L30,X30,AF30)</f>
        <v>0</v>
      </c>
      <c r="E30" s="151" t="n">
        <f aca="false">SUM(M30,Y30,AG30)</f>
        <v>15</v>
      </c>
      <c r="F30" s="151" t="n">
        <f aca="false">SUM(N30,Z30,AH30)</f>
        <v>0</v>
      </c>
      <c r="G30" s="151" t="n">
        <f aca="false">SUM(O30,AA30,AI30)</f>
        <v>0</v>
      </c>
      <c r="H30" s="151" t="n">
        <f aca="false">SUM(P30,AB30,AJ30)</f>
        <v>0</v>
      </c>
      <c r="I30" s="151" t="n">
        <f aca="false">SUM(Q30,AC30,AK30)</f>
        <v>0</v>
      </c>
      <c r="J30" s="151"/>
      <c r="K30" s="151" t="n">
        <f aca="false">SUM(L30:Q30)</f>
        <v>1</v>
      </c>
      <c r="L30" s="151" t="s">
        <v>108</v>
      </c>
      <c r="M30" s="151" t="n">
        <v>1</v>
      </c>
      <c r="N30" s="151" t="s">
        <v>108</v>
      </c>
      <c r="O30" s="151" t="n">
        <v>0</v>
      </c>
      <c r="P30" s="151" t="n">
        <v>0</v>
      </c>
      <c r="Q30" s="151" t="n">
        <v>0</v>
      </c>
      <c r="R30" s="187" t="s">
        <v>118</v>
      </c>
      <c r="S30" s="153" t="s">
        <v>97</v>
      </c>
      <c r="T30" s="115"/>
      <c r="U30" s="154" t="s">
        <v>117</v>
      </c>
      <c r="V30" s="154" t="s">
        <v>95</v>
      </c>
      <c r="W30" s="155" t="n">
        <f aca="false">SUM(X30:AC30)</f>
        <v>14</v>
      </c>
      <c r="X30" s="155" t="s">
        <v>108</v>
      </c>
      <c r="Y30" s="155" t="n">
        <v>14</v>
      </c>
      <c r="Z30" s="155" t="s">
        <v>108</v>
      </c>
      <c r="AA30" s="155" t="n">
        <f aca="false">SUM(AB30:AF30)</f>
        <v>0</v>
      </c>
      <c r="AB30" s="155" t="n">
        <f aca="false">SUM(AC30:AG30)</f>
        <v>0</v>
      </c>
      <c r="AC30" s="155" t="s">
        <v>108</v>
      </c>
      <c r="AD30" s="156"/>
      <c r="AE30" s="155" t="s">
        <v>108</v>
      </c>
      <c r="AF30" s="156" t="n">
        <f aca="false">SUM(AG30:AK30)</f>
        <v>0</v>
      </c>
      <c r="AG30" s="156" t="n">
        <f aca="false">SUM(AH30:AL30)</f>
        <v>0</v>
      </c>
      <c r="AH30" s="156" t="n">
        <f aca="false">SUM(AJ30:AM30)</f>
        <v>0</v>
      </c>
      <c r="AI30" s="156" t="n">
        <f aca="false">SUM(AJ30:AM30)</f>
        <v>0</v>
      </c>
      <c r="AJ30" s="156" t="n">
        <f aca="false">SUM(AK30:AN30)</f>
        <v>0</v>
      </c>
      <c r="AK30" s="156" t="n">
        <f aca="false">SUM(AL30:AO30)</f>
        <v>0</v>
      </c>
      <c r="AL30" s="183" t="s">
        <v>118</v>
      </c>
      <c r="AM30" s="153" t="s">
        <v>97</v>
      </c>
      <c r="AN30" s="157"/>
    </row>
    <row r="31" s="11" customFormat="true" ht="14.1" hidden="false" customHeight="true" outlineLevel="0" collapsed="false">
      <c r="A31" s="150"/>
      <c r="B31" s="134" t="s">
        <v>98</v>
      </c>
      <c r="C31" s="151" t="n">
        <f aca="false">SUM(D31:I31)</f>
        <v>436</v>
      </c>
      <c r="D31" s="151" t="n">
        <f aca="false">SUM(L31,X31,AF31)</f>
        <v>0</v>
      </c>
      <c r="E31" s="151" t="n">
        <f aca="false">SUM(M31,Y31,AG31)</f>
        <v>436</v>
      </c>
      <c r="F31" s="151" t="n">
        <f aca="false">SUM(N31,Z31,AH31)</f>
        <v>0</v>
      </c>
      <c r="G31" s="151" t="n">
        <f aca="false">SUM(O31,AA31,AI31)</f>
        <v>0</v>
      </c>
      <c r="H31" s="151" t="n">
        <f aca="false">SUM(P31,AB31,AJ31)</f>
        <v>0</v>
      </c>
      <c r="I31" s="151" t="n">
        <f aca="false">SUM(Q31,AC31,AK31)</f>
        <v>0</v>
      </c>
      <c r="J31" s="151"/>
      <c r="K31" s="151" t="n">
        <f aca="false">SUM(L31:Q31)</f>
        <v>18</v>
      </c>
      <c r="L31" s="151" t="s">
        <v>108</v>
      </c>
      <c r="M31" s="151" t="n">
        <v>18</v>
      </c>
      <c r="N31" s="151" t="s">
        <v>108</v>
      </c>
      <c r="O31" s="151" t="n">
        <v>0</v>
      </c>
      <c r="P31" s="151" t="n">
        <v>0</v>
      </c>
      <c r="Q31" s="151" t="n">
        <v>0</v>
      </c>
      <c r="R31" s="187"/>
      <c r="S31" s="153" t="s">
        <v>99</v>
      </c>
      <c r="T31" s="115"/>
      <c r="U31" s="38"/>
      <c r="V31" s="154" t="s">
        <v>98</v>
      </c>
      <c r="W31" s="155" t="n">
        <f aca="false">SUM(X31:AC31)</f>
        <v>418</v>
      </c>
      <c r="X31" s="155" t="s">
        <v>108</v>
      </c>
      <c r="Y31" s="155" t="n">
        <v>418</v>
      </c>
      <c r="Z31" s="155" t="s">
        <v>108</v>
      </c>
      <c r="AA31" s="155" t="n">
        <f aca="false">SUM(AB31:AF31)</f>
        <v>0</v>
      </c>
      <c r="AB31" s="155" t="n">
        <f aca="false">SUM(AC31:AG31)</f>
        <v>0</v>
      </c>
      <c r="AC31" s="155" t="n">
        <f aca="false">SUM(AD31:AH31)</f>
        <v>0</v>
      </c>
      <c r="AD31" s="156"/>
      <c r="AE31" s="155" t="n">
        <f aca="false">SUM(AF31:AK31)</f>
        <v>0</v>
      </c>
      <c r="AF31" s="156" t="n">
        <f aca="false">SUM(AG31:AK31)</f>
        <v>0</v>
      </c>
      <c r="AG31" s="156" t="n">
        <f aca="false">SUM(AH31:AL31)</f>
        <v>0</v>
      </c>
      <c r="AH31" s="156" t="n">
        <f aca="false">SUM(AJ31:AM31)</f>
        <v>0</v>
      </c>
      <c r="AI31" s="156" t="n">
        <f aca="false">SUM(AJ31:AM31)</f>
        <v>0</v>
      </c>
      <c r="AJ31" s="156" t="n">
        <f aca="false">SUM(AK31:AN31)</f>
        <v>0</v>
      </c>
      <c r="AK31" s="156" t="n">
        <f aca="false">SUM(AL31:AO31)</f>
        <v>0</v>
      </c>
      <c r="AL31" s="183"/>
      <c r="AM31" s="153" t="s">
        <v>99</v>
      </c>
      <c r="AN31" s="157"/>
    </row>
    <row r="32" s="11" customFormat="true" ht="14.1" hidden="false" customHeight="true" outlineLevel="0" collapsed="false">
      <c r="A32" s="134" t="s">
        <v>119</v>
      </c>
      <c r="B32" s="134" t="s">
        <v>95</v>
      </c>
      <c r="C32" s="151" t="n">
        <f aca="false">SUM(D32:I32)</f>
        <v>25</v>
      </c>
      <c r="D32" s="151" t="n">
        <f aca="false">SUM(L32,X32,AF32)</f>
        <v>8</v>
      </c>
      <c r="E32" s="151" t="n">
        <f aca="false">SUM(M32,Y32,AG32)</f>
        <v>15</v>
      </c>
      <c r="F32" s="151" t="n">
        <f aca="false">SUM(N32,Z32,AH32)</f>
        <v>1</v>
      </c>
      <c r="G32" s="151" t="n">
        <f aca="false">SUM(O32,AA32,AI32)</f>
        <v>1</v>
      </c>
      <c r="H32" s="151" t="n">
        <f aca="false">SUM(P32,AB32,AJ32)</f>
        <v>0</v>
      </c>
      <c r="I32" s="151" t="n">
        <f aca="false">SUM(Q32,AC32,AK32)</f>
        <v>0</v>
      </c>
      <c r="J32" s="151"/>
      <c r="K32" s="151" t="n">
        <f aca="false">SUM(L32:Q32)</f>
        <v>14</v>
      </c>
      <c r="L32" s="151" t="n">
        <v>6</v>
      </c>
      <c r="M32" s="151" t="n">
        <v>7</v>
      </c>
      <c r="N32" s="151" t="s">
        <v>108</v>
      </c>
      <c r="O32" s="151" t="n">
        <v>1</v>
      </c>
      <c r="P32" s="151" t="n">
        <v>0</v>
      </c>
      <c r="Q32" s="151" t="n">
        <v>0</v>
      </c>
      <c r="R32" s="187" t="s">
        <v>120</v>
      </c>
      <c r="S32" s="153" t="s">
        <v>97</v>
      </c>
      <c r="T32" s="115"/>
      <c r="U32" s="154" t="s">
        <v>121</v>
      </c>
      <c r="V32" s="154" t="s">
        <v>95</v>
      </c>
      <c r="W32" s="155" t="n">
        <f aca="false">SUM(X32:AC32)</f>
        <v>11</v>
      </c>
      <c r="X32" s="155" t="n">
        <v>2</v>
      </c>
      <c r="Y32" s="155" t="n">
        <v>8</v>
      </c>
      <c r="Z32" s="155" t="n">
        <v>1</v>
      </c>
      <c r="AA32" s="155" t="n">
        <f aca="false">SUM(AB32:AF32)</f>
        <v>0</v>
      </c>
      <c r="AB32" s="155" t="n">
        <f aca="false">SUM(AC32:AG32)</f>
        <v>0</v>
      </c>
      <c r="AC32" s="155" t="n">
        <f aca="false">SUM(AD32:AH32)</f>
        <v>0</v>
      </c>
      <c r="AD32" s="156"/>
      <c r="AE32" s="155" t="n">
        <f aca="false">SUM(AF32:AK32)</f>
        <v>0</v>
      </c>
      <c r="AF32" s="156" t="n">
        <f aca="false">SUM(AG32:AK32)</f>
        <v>0</v>
      </c>
      <c r="AG32" s="156" t="n">
        <f aca="false">SUM(AH32:AL32)</f>
        <v>0</v>
      </c>
      <c r="AH32" s="156" t="n">
        <f aca="false">SUM(AJ32:AM32)</f>
        <v>0</v>
      </c>
      <c r="AI32" s="156" t="n">
        <f aca="false">SUM(AJ32:AM32)</f>
        <v>0</v>
      </c>
      <c r="AJ32" s="156" t="n">
        <f aca="false">SUM(AK32:AN32)</f>
        <v>0</v>
      </c>
      <c r="AK32" s="156" t="n">
        <f aca="false">SUM(AL32:AO32)</f>
        <v>0</v>
      </c>
      <c r="AL32" s="183" t="s">
        <v>120</v>
      </c>
      <c r="AM32" s="153" t="s">
        <v>97</v>
      </c>
      <c r="AN32" s="157"/>
    </row>
    <row r="33" s="11" customFormat="true" ht="14.1" hidden="false" customHeight="true" outlineLevel="0" collapsed="false">
      <c r="A33" s="150"/>
      <c r="B33" s="134" t="s">
        <v>98</v>
      </c>
      <c r="C33" s="151" t="n">
        <f aca="false">SUM(D33:I33)</f>
        <v>23281</v>
      </c>
      <c r="D33" s="151" t="n">
        <f aca="false">SUM(L33,X33,AF33)</f>
        <v>15370</v>
      </c>
      <c r="E33" s="151" t="n">
        <f aca="false">SUM(M33,Y33,AG33)</f>
        <v>4434</v>
      </c>
      <c r="F33" s="151" t="n">
        <f aca="false">SUM(N33,Z33,AH33)</f>
        <v>76</v>
      </c>
      <c r="G33" s="151" t="n">
        <f aca="false">SUM(O33,AA33,AI33)</f>
        <v>3401</v>
      </c>
      <c r="H33" s="151" t="n">
        <f aca="false">SUM(P33,AB33,AJ33)</f>
        <v>0</v>
      </c>
      <c r="I33" s="151" t="n">
        <f aca="false">SUM(Q33,AC33,AK33)</f>
        <v>0</v>
      </c>
      <c r="J33" s="151"/>
      <c r="K33" s="151" t="n">
        <f aca="false">SUM(L33:Q33)</f>
        <v>20734</v>
      </c>
      <c r="L33" s="151" t="n">
        <v>14354</v>
      </c>
      <c r="M33" s="151" t="n">
        <v>2979</v>
      </c>
      <c r="N33" s="151" t="n">
        <v>0</v>
      </c>
      <c r="O33" s="151" t="n">
        <v>3401</v>
      </c>
      <c r="P33" s="151" t="n">
        <v>0</v>
      </c>
      <c r="Q33" s="151" t="n">
        <v>0</v>
      </c>
      <c r="R33" s="187"/>
      <c r="S33" s="153" t="s">
        <v>99</v>
      </c>
      <c r="T33" s="115"/>
      <c r="U33" s="38"/>
      <c r="V33" s="154" t="s">
        <v>98</v>
      </c>
      <c r="W33" s="155" t="n">
        <f aca="false">SUM(X33:AC33)</f>
        <v>2547</v>
      </c>
      <c r="X33" s="155" t="n">
        <v>1016</v>
      </c>
      <c r="Y33" s="155" t="n">
        <v>1455</v>
      </c>
      <c r="Z33" s="155" t="n">
        <v>76</v>
      </c>
      <c r="AA33" s="155" t="n">
        <f aca="false">SUM(AB33:AF33)</f>
        <v>0</v>
      </c>
      <c r="AB33" s="155" t="n">
        <f aca="false">SUM(AC33:AG33)</f>
        <v>0</v>
      </c>
      <c r="AC33" s="155" t="n">
        <f aca="false">SUM(AD33:AH33)</f>
        <v>0</v>
      </c>
      <c r="AD33" s="156"/>
      <c r="AE33" s="155" t="n">
        <f aca="false">SUM(AF33:AK33)</f>
        <v>0</v>
      </c>
      <c r="AF33" s="156" t="n">
        <f aca="false">SUM(AG33:AK33)</f>
        <v>0</v>
      </c>
      <c r="AG33" s="156" t="n">
        <f aca="false">SUM(AH33:AL33)</f>
        <v>0</v>
      </c>
      <c r="AH33" s="156" t="n">
        <f aca="false">SUM(AJ33:AM33)</f>
        <v>0</v>
      </c>
      <c r="AI33" s="156" t="n">
        <f aca="false">SUM(AJ33:AM33)</f>
        <v>0</v>
      </c>
      <c r="AJ33" s="156" t="n">
        <f aca="false">SUM(AK33:AN33)</f>
        <v>0</v>
      </c>
      <c r="AK33" s="156" t="n">
        <f aca="false">SUM(AL33:AO33)</f>
        <v>0</v>
      </c>
      <c r="AL33" s="183"/>
      <c r="AM33" s="153" t="s">
        <v>99</v>
      </c>
      <c r="AN33" s="157"/>
    </row>
    <row r="34" s="11" customFormat="true" ht="14.1" hidden="false" customHeight="true" outlineLevel="0" collapsed="false">
      <c r="A34" s="134" t="s">
        <v>122</v>
      </c>
      <c r="B34" s="134" t="s">
        <v>95</v>
      </c>
      <c r="C34" s="151" t="n">
        <f aca="false">SUM(D34:I34)</f>
        <v>69</v>
      </c>
      <c r="D34" s="151" t="n">
        <f aca="false">SUM(L34,X34,AF34)</f>
        <v>8</v>
      </c>
      <c r="E34" s="151" t="n">
        <f aca="false">SUM(M34,Y34,AG34)</f>
        <v>57</v>
      </c>
      <c r="F34" s="151" t="n">
        <f aca="false">SUM(N34,Z34,AH34)</f>
        <v>4</v>
      </c>
      <c r="G34" s="151" t="n">
        <f aca="false">SUM(O34,AA34,AI34)</f>
        <v>0</v>
      </c>
      <c r="H34" s="151" t="n">
        <f aca="false">SUM(P34,AB34,AJ34)</f>
        <v>0</v>
      </c>
      <c r="I34" s="151" t="n">
        <f aca="false">SUM(Q34,AC34,AK34)</f>
        <v>0</v>
      </c>
      <c r="J34" s="151"/>
      <c r="K34" s="151" t="n">
        <f aca="false">SUM(L34:Q34)</f>
        <v>33</v>
      </c>
      <c r="L34" s="151" t="n">
        <v>5</v>
      </c>
      <c r="M34" s="151" t="n">
        <v>26</v>
      </c>
      <c r="N34" s="151" t="n">
        <v>2</v>
      </c>
      <c r="O34" s="151" t="n">
        <v>0</v>
      </c>
      <c r="P34" s="151" t="n">
        <v>0</v>
      </c>
      <c r="Q34" s="151" t="n">
        <v>0</v>
      </c>
      <c r="R34" s="187" t="s">
        <v>94</v>
      </c>
      <c r="S34" s="153" t="s">
        <v>97</v>
      </c>
      <c r="T34" s="115"/>
      <c r="U34" s="154" t="s">
        <v>123</v>
      </c>
      <c r="V34" s="154" t="s">
        <v>95</v>
      </c>
      <c r="W34" s="155" t="n">
        <f aca="false">SUM(X34:AC34)</f>
        <v>34</v>
      </c>
      <c r="X34" s="155" t="n">
        <v>2</v>
      </c>
      <c r="Y34" s="155" t="n">
        <v>30</v>
      </c>
      <c r="Z34" s="155" t="n">
        <v>2</v>
      </c>
      <c r="AA34" s="155" t="s">
        <v>108</v>
      </c>
      <c r="AB34" s="155" t="s">
        <v>108</v>
      </c>
      <c r="AC34" s="155" t="s">
        <v>108</v>
      </c>
      <c r="AD34" s="156"/>
      <c r="AE34" s="155" t="n">
        <f aca="false">SUM(AF34:AG34)</f>
        <v>2</v>
      </c>
      <c r="AF34" s="156" t="n">
        <v>1</v>
      </c>
      <c r="AG34" s="156" t="n">
        <v>1</v>
      </c>
      <c r="AH34" s="156" t="n">
        <f aca="false">SUM(AJ34:AM34)</f>
        <v>0</v>
      </c>
      <c r="AI34" s="156" t="n">
        <f aca="false">SUM(AJ34:AM34)</f>
        <v>0</v>
      </c>
      <c r="AJ34" s="156" t="n">
        <f aca="false">SUM(AK34:AN34)</f>
        <v>0</v>
      </c>
      <c r="AK34" s="156" t="n">
        <f aca="false">SUM(AL34:AO34)</f>
        <v>0</v>
      </c>
      <c r="AL34" s="183" t="s">
        <v>94</v>
      </c>
      <c r="AM34" s="153" t="s">
        <v>97</v>
      </c>
      <c r="AN34" s="157"/>
    </row>
    <row r="35" s="11" customFormat="true" ht="14.1" hidden="false" customHeight="true" outlineLevel="0" collapsed="false">
      <c r="A35" s="150"/>
      <c r="B35" s="134" t="s">
        <v>98</v>
      </c>
      <c r="C35" s="151" t="n">
        <f aca="false">SUM(D35:I35)</f>
        <v>9641</v>
      </c>
      <c r="D35" s="151" t="n">
        <f aca="false">SUM(L35,X35,AF35)</f>
        <v>1901</v>
      </c>
      <c r="E35" s="151" t="n">
        <f aca="false">SUM(M35,Y35,AG35)</f>
        <v>7640</v>
      </c>
      <c r="F35" s="151" t="n">
        <f aca="false">SUM(N35,Z35,AH35)</f>
        <v>100</v>
      </c>
      <c r="G35" s="151" t="n">
        <f aca="false">SUM(O35,AA35,AI35)</f>
        <v>0</v>
      </c>
      <c r="H35" s="151" t="n">
        <f aca="false">SUM(P35,AB35,AJ35)</f>
        <v>0</v>
      </c>
      <c r="I35" s="151" t="n">
        <f aca="false">SUM(Q35,AC35,AK35)</f>
        <v>0</v>
      </c>
      <c r="J35" s="151"/>
      <c r="K35" s="151" t="n">
        <f aca="false">SUM(L35:Q35)</f>
        <v>6220</v>
      </c>
      <c r="L35" s="151" t="n">
        <v>1583</v>
      </c>
      <c r="M35" s="151" t="n">
        <v>4549</v>
      </c>
      <c r="N35" s="151" t="n">
        <v>88</v>
      </c>
      <c r="O35" s="151" t="n">
        <v>0</v>
      </c>
      <c r="P35" s="151" t="n">
        <v>0</v>
      </c>
      <c r="Q35" s="151" t="n">
        <v>0</v>
      </c>
      <c r="R35" s="187"/>
      <c r="S35" s="153" t="s">
        <v>99</v>
      </c>
      <c r="T35" s="115"/>
      <c r="U35" s="38"/>
      <c r="V35" s="154" t="s">
        <v>98</v>
      </c>
      <c r="W35" s="155" t="n">
        <f aca="false">SUM(X35:AC35)</f>
        <v>3150</v>
      </c>
      <c r="X35" s="155" t="n">
        <v>268</v>
      </c>
      <c r="Y35" s="155" t="n">
        <v>2870</v>
      </c>
      <c r="Z35" s="155" t="n">
        <v>12</v>
      </c>
      <c r="AA35" s="155" t="s">
        <v>108</v>
      </c>
      <c r="AB35" s="155" t="s">
        <v>108</v>
      </c>
      <c r="AC35" s="155" t="s">
        <v>108</v>
      </c>
      <c r="AD35" s="156"/>
      <c r="AE35" s="155" t="n">
        <f aca="false">SUM(AF35:AG35)</f>
        <v>271</v>
      </c>
      <c r="AF35" s="156" t="n">
        <v>50</v>
      </c>
      <c r="AG35" s="156" t="n">
        <v>221</v>
      </c>
      <c r="AH35" s="156" t="n">
        <f aca="false">SUM(AJ35:AM35)</f>
        <v>0</v>
      </c>
      <c r="AI35" s="156" t="n">
        <f aca="false">SUM(AJ35:AM35)</f>
        <v>0</v>
      </c>
      <c r="AJ35" s="156" t="n">
        <f aca="false">SUM(AK35:AN35)</f>
        <v>0</v>
      </c>
      <c r="AK35" s="156" t="n">
        <f aca="false">SUM(AL35:AO35)</f>
        <v>0</v>
      </c>
      <c r="AL35" s="183"/>
      <c r="AM35" s="153" t="s">
        <v>99</v>
      </c>
      <c r="AN35" s="157"/>
    </row>
    <row r="36" s="11" customFormat="true" ht="1.5" hidden="false" customHeight="true" outlineLevel="0" collapsed="false">
      <c r="A36" s="188"/>
      <c r="B36" s="122"/>
      <c r="C36" s="189"/>
      <c r="D36" s="123"/>
      <c r="E36" s="123"/>
      <c r="F36" s="123"/>
      <c r="G36" s="123"/>
      <c r="H36" s="123"/>
      <c r="I36" s="123"/>
      <c r="J36" s="190"/>
      <c r="K36" s="191"/>
      <c r="L36" s="191"/>
      <c r="M36" s="191"/>
      <c r="N36" s="191"/>
      <c r="O36" s="191"/>
      <c r="P36" s="191"/>
      <c r="Q36" s="191"/>
      <c r="R36" s="192"/>
      <c r="S36" s="193"/>
      <c r="T36" s="115"/>
      <c r="U36" s="53"/>
      <c r="V36" s="21"/>
      <c r="W36" s="194"/>
      <c r="X36" s="195"/>
      <c r="Y36" s="195"/>
      <c r="Z36" s="195"/>
      <c r="AA36" s="195"/>
      <c r="AB36" s="195"/>
      <c r="AC36" s="195"/>
      <c r="AD36" s="196"/>
      <c r="AE36" s="195"/>
      <c r="AF36" s="195"/>
      <c r="AG36" s="195"/>
      <c r="AH36" s="195"/>
      <c r="AI36" s="195"/>
      <c r="AJ36" s="195"/>
      <c r="AK36" s="195"/>
      <c r="AL36" s="192"/>
      <c r="AM36" s="54"/>
    </row>
    <row r="37" s="11" customFormat="true" ht="1.5" hidden="false" customHeight="true" outlineLevel="0" collapsed="false">
      <c r="A37" s="126"/>
      <c r="B37" s="126"/>
      <c r="C37" s="31"/>
      <c r="D37" s="31"/>
      <c r="E37" s="151"/>
      <c r="F37" s="31"/>
      <c r="G37" s="31"/>
      <c r="H37" s="31"/>
      <c r="I37" s="31"/>
      <c r="J37" s="190"/>
      <c r="K37" s="190"/>
      <c r="L37" s="190"/>
      <c r="M37" s="190"/>
      <c r="N37" s="190"/>
      <c r="O37" s="190"/>
      <c r="P37" s="190"/>
      <c r="Q37" s="190"/>
      <c r="R37" s="197"/>
      <c r="S37" s="115"/>
      <c r="T37" s="115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</row>
    <row r="38" s="11" customFormat="true" ht="12.95" hidden="false" customHeight="true" outlineLevel="0" collapsed="false">
      <c r="A38" s="133" t="s">
        <v>32</v>
      </c>
      <c r="B38" s="133"/>
      <c r="C38" s="31"/>
      <c r="D38" s="31"/>
      <c r="E38" s="123"/>
      <c r="F38" s="31"/>
      <c r="G38" s="31"/>
      <c r="H38" s="31"/>
      <c r="I38" s="31"/>
      <c r="K38" s="28" t="s">
        <v>33</v>
      </c>
      <c r="L38" s="28"/>
      <c r="R38" s="115"/>
      <c r="S38" s="115"/>
      <c r="T38" s="115"/>
      <c r="U38" s="198" t="s">
        <v>32</v>
      </c>
      <c r="V38" s="10"/>
      <c r="AE38" s="31" t="s">
        <v>124</v>
      </c>
      <c r="AF38" s="31"/>
    </row>
    <row r="39" s="11" customFormat="true" ht="12.95" hidden="false" customHeight="true" outlineLevel="0" collapsed="false">
      <c r="A39" s="199"/>
      <c r="B39" s="114"/>
      <c r="C39" s="31"/>
      <c r="D39" s="31"/>
      <c r="E39" s="151"/>
      <c r="F39" s="31"/>
      <c r="G39" s="31"/>
      <c r="H39" s="31"/>
      <c r="I39" s="31"/>
      <c r="R39" s="115"/>
      <c r="S39" s="115"/>
      <c r="T39" s="115"/>
      <c r="U39" s="57"/>
      <c r="V39" s="10"/>
    </row>
    <row r="40" s="11" customFormat="true" ht="12.95" hidden="false" customHeight="true" outlineLevel="0" collapsed="false">
      <c r="A40" s="114"/>
      <c r="B40" s="114"/>
      <c r="C40" s="31"/>
      <c r="D40" s="31"/>
      <c r="E40" s="31"/>
      <c r="F40" s="31"/>
      <c r="G40" s="31"/>
      <c r="H40" s="31"/>
      <c r="I40" s="31"/>
      <c r="R40" s="115"/>
      <c r="S40" s="115"/>
      <c r="T40" s="115"/>
      <c r="U40" s="10"/>
      <c r="V40" s="10"/>
    </row>
    <row r="41" s="2" customFormat="true" ht="9.75" hidden="true" customHeight="true" outlineLevel="0" collapsed="false">
      <c r="A41" s="200"/>
      <c r="B41" s="200"/>
      <c r="C41" s="201"/>
      <c r="D41" s="201"/>
      <c r="E41" s="201"/>
      <c r="F41" s="201"/>
      <c r="G41" s="201"/>
      <c r="H41" s="201"/>
      <c r="I41" s="201"/>
      <c r="R41" s="202"/>
      <c r="S41" s="202"/>
      <c r="T41" s="202"/>
      <c r="U41" s="1"/>
      <c r="V41" s="1"/>
    </row>
    <row r="42" s="2" customFormat="true" ht="12.6" hidden="true" customHeight="true" outlineLevel="0" collapsed="false">
      <c r="A42" s="200"/>
      <c r="B42" s="200"/>
      <c r="C42" s="201"/>
      <c r="D42" s="201"/>
      <c r="E42" s="201"/>
      <c r="F42" s="201"/>
      <c r="G42" s="201"/>
      <c r="H42" s="201"/>
      <c r="I42" s="201"/>
      <c r="R42" s="202"/>
      <c r="S42" s="202"/>
      <c r="T42" s="202"/>
      <c r="U42" s="1"/>
      <c r="V42" s="1"/>
    </row>
    <row r="43" s="2" customFormat="true" ht="12.6" hidden="true" customHeight="true" outlineLevel="0" collapsed="false">
      <c r="A43" s="200"/>
      <c r="B43" s="200"/>
      <c r="C43" s="201"/>
      <c r="D43" s="201"/>
      <c r="E43" s="201"/>
      <c r="F43" s="201"/>
      <c r="G43" s="201"/>
      <c r="H43" s="201"/>
      <c r="I43" s="201"/>
      <c r="R43" s="202"/>
      <c r="S43" s="202"/>
      <c r="T43" s="202"/>
      <c r="U43" s="1"/>
      <c r="V43" s="1"/>
    </row>
    <row r="44" s="2" customFormat="true" ht="15.75" hidden="true" customHeight="true" outlineLevel="0" collapsed="false">
      <c r="A44" s="200"/>
      <c r="B44" s="200"/>
      <c r="C44" s="201"/>
      <c r="D44" s="201"/>
      <c r="E44" s="201"/>
      <c r="F44" s="201"/>
      <c r="G44" s="201"/>
      <c r="H44" s="201"/>
      <c r="I44" s="201"/>
      <c r="R44" s="202"/>
      <c r="S44" s="202"/>
      <c r="T44" s="202"/>
      <c r="U44" s="1"/>
      <c r="V44" s="1"/>
    </row>
    <row r="45" s="2" customFormat="true" ht="12.95" hidden="true" customHeight="true" outlineLevel="0" collapsed="false">
      <c r="A45" s="200"/>
      <c r="B45" s="200"/>
      <c r="C45" s="201"/>
      <c r="D45" s="201"/>
      <c r="E45" s="201"/>
      <c r="F45" s="201"/>
      <c r="G45" s="201"/>
      <c r="H45" s="201"/>
      <c r="I45" s="201"/>
      <c r="R45" s="202"/>
      <c r="S45" s="202"/>
      <c r="T45" s="202"/>
      <c r="U45" s="1"/>
      <c r="V45" s="1"/>
    </row>
    <row r="46" s="2" customFormat="true" ht="12.95" hidden="true" customHeight="true" outlineLevel="0" collapsed="false">
      <c r="A46" s="200"/>
      <c r="B46" s="200"/>
      <c r="C46" s="201"/>
      <c r="D46" s="201"/>
      <c r="E46" s="201"/>
      <c r="F46" s="201"/>
      <c r="G46" s="201"/>
      <c r="H46" s="201"/>
      <c r="I46" s="201"/>
      <c r="R46" s="202"/>
      <c r="S46" s="202"/>
      <c r="T46" s="202"/>
      <c r="U46" s="1"/>
      <c r="V46" s="1"/>
    </row>
    <row r="47" s="2" customFormat="true" ht="12.95" hidden="true" customHeight="true" outlineLevel="0" collapsed="false">
      <c r="A47" s="200"/>
      <c r="B47" s="200"/>
      <c r="C47" s="201"/>
      <c r="D47" s="201"/>
      <c r="E47" s="201"/>
      <c r="F47" s="201"/>
      <c r="G47" s="201"/>
      <c r="H47" s="201"/>
      <c r="I47" s="201"/>
      <c r="R47" s="202"/>
      <c r="S47" s="202"/>
      <c r="T47" s="202"/>
      <c r="U47" s="1"/>
      <c r="V47" s="1"/>
    </row>
    <row r="48" s="2" customFormat="true" ht="9.75" hidden="true" customHeight="true" outlineLevel="0" collapsed="false">
      <c r="A48" s="200"/>
      <c r="B48" s="200"/>
      <c r="C48" s="201"/>
      <c r="D48" s="201"/>
      <c r="E48" s="201"/>
      <c r="F48" s="201"/>
      <c r="G48" s="201"/>
      <c r="H48" s="201"/>
      <c r="I48" s="201"/>
      <c r="R48" s="202"/>
      <c r="S48" s="202"/>
      <c r="T48" s="202"/>
      <c r="U48" s="1"/>
      <c r="V48" s="1"/>
    </row>
    <row r="49" s="2" customFormat="true" ht="15.75" hidden="true" customHeight="true" outlineLevel="0" collapsed="false">
      <c r="A49" s="200"/>
      <c r="B49" s="200"/>
      <c r="C49" s="201"/>
      <c r="D49" s="201"/>
      <c r="E49" s="201"/>
      <c r="F49" s="201"/>
      <c r="G49" s="201"/>
      <c r="H49" s="201"/>
      <c r="I49" s="201"/>
      <c r="R49" s="202"/>
      <c r="S49" s="202"/>
      <c r="T49" s="202"/>
      <c r="U49" s="1"/>
      <c r="V49" s="1"/>
    </row>
    <row r="50" s="2" customFormat="true" ht="15.75" hidden="false" customHeight="false" outlineLevel="0" collapsed="false">
      <c r="A50" s="200"/>
      <c r="B50" s="200"/>
      <c r="C50" s="201"/>
      <c r="D50" s="201"/>
      <c r="E50" s="201"/>
      <c r="F50" s="201"/>
      <c r="G50" s="201"/>
      <c r="H50" s="201"/>
      <c r="I50" s="201"/>
      <c r="R50" s="202"/>
      <c r="S50" s="202"/>
      <c r="T50" s="202"/>
      <c r="U50" s="1"/>
      <c r="V50" s="1"/>
    </row>
    <row r="51" customFormat="false" ht="14.25" hidden="false" customHeight="false" outlineLevel="0" collapsed="false">
      <c r="K51" s="203"/>
      <c r="L51" s="203"/>
      <c r="M51" s="203"/>
      <c r="N51" s="203"/>
      <c r="O51" s="203"/>
      <c r="P51" s="203"/>
      <c r="Q51" s="203"/>
    </row>
    <row r="52" customFormat="false" ht="14.25" hidden="false" customHeight="false" outlineLevel="0" collapsed="false">
      <c r="K52" s="203"/>
      <c r="L52" s="203"/>
      <c r="M52" s="203"/>
      <c r="N52" s="203"/>
      <c r="O52" s="203"/>
      <c r="P52" s="203"/>
      <c r="Q52" s="203"/>
    </row>
    <row r="53" customFormat="false" ht="14.25" hidden="false" customHeight="false" outlineLevel="0" collapsed="false">
      <c r="K53" s="203"/>
      <c r="L53" s="203"/>
      <c r="M53" s="203"/>
      <c r="N53" s="203"/>
      <c r="O53" s="203"/>
      <c r="P53" s="203"/>
      <c r="Q53" s="203"/>
    </row>
    <row r="54" customFormat="false" ht="14.25" hidden="false" customHeight="false" outlineLevel="0" collapsed="false">
      <c r="K54" s="203"/>
      <c r="L54" s="203"/>
      <c r="M54" s="203"/>
      <c r="N54" s="203"/>
      <c r="O54" s="203"/>
      <c r="P54" s="203"/>
      <c r="Q54" s="203"/>
    </row>
    <row r="55" customFormat="false" ht="14.25" hidden="false" customHeight="false" outlineLevel="0" collapsed="false">
      <c r="K55" s="203"/>
      <c r="L55" s="203"/>
      <c r="M55" s="203"/>
      <c r="N55" s="203"/>
      <c r="O55" s="203"/>
      <c r="P55" s="203"/>
      <c r="Q55" s="203"/>
    </row>
    <row r="56" customFormat="false" ht="14.25" hidden="false" customHeight="false" outlineLevel="0" collapsed="false">
      <c r="K56" s="203"/>
      <c r="L56" s="203"/>
      <c r="M56" s="203"/>
      <c r="N56" s="203"/>
      <c r="O56" s="203"/>
      <c r="P56" s="203"/>
      <c r="Q56" s="203"/>
    </row>
    <row r="57" customFormat="false" ht="14.25" hidden="false" customHeight="false" outlineLevel="0" collapsed="false">
      <c r="K57" s="203"/>
      <c r="L57" s="203"/>
      <c r="M57" s="203"/>
      <c r="N57" s="203"/>
      <c r="O57" s="203"/>
      <c r="P57" s="203"/>
      <c r="Q57" s="203"/>
    </row>
    <row r="58" customFormat="false" ht="14.25" hidden="false" customHeight="false" outlineLevel="0" collapsed="false">
      <c r="K58" s="203"/>
      <c r="L58" s="203"/>
      <c r="M58" s="203"/>
      <c r="N58" s="203"/>
      <c r="O58" s="203"/>
      <c r="P58" s="203"/>
      <c r="Q58" s="203"/>
    </row>
    <row r="59" customFormat="false" ht="14.25" hidden="false" customHeight="false" outlineLevel="0" collapsed="false">
      <c r="K59" s="203"/>
      <c r="L59" s="203"/>
      <c r="M59" s="203"/>
      <c r="N59" s="203"/>
      <c r="O59" s="203"/>
      <c r="P59" s="203"/>
      <c r="Q59" s="203"/>
    </row>
    <row r="60" customFormat="false" ht="14.25" hidden="false" customHeight="false" outlineLevel="0" collapsed="false">
      <c r="K60" s="203"/>
      <c r="L60" s="203"/>
      <c r="M60" s="203"/>
      <c r="N60" s="203"/>
      <c r="O60" s="203"/>
      <c r="P60" s="203"/>
      <c r="Q60" s="203"/>
    </row>
    <row r="61" customFormat="false" ht="14.25" hidden="false" customHeight="false" outlineLevel="0" collapsed="false">
      <c r="K61" s="203"/>
      <c r="L61" s="203"/>
      <c r="M61" s="203"/>
      <c r="N61" s="203"/>
      <c r="O61" s="203"/>
      <c r="P61" s="203"/>
      <c r="Q61" s="203"/>
    </row>
    <row r="62" customFormat="false" ht="14.25" hidden="false" customHeight="false" outlineLevel="0" collapsed="false">
      <c r="K62" s="203"/>
      <c r="L62" s="203"/>
      <c r="M62" s="203"/>
      <c r="N62" s="203"/>
      <c r="O62" s="203"/>
      <c r="P62" s="203"/>
      <c r="Q62" s="203"/>
    </row>
    <row r="63" customFormat="false" ht="14.25" hidden="false" customHeight="false" outlineLevel="0" collapsed="false">
      <c r="K63" s="203"/>
      <c r="L63" s="203"/>
      <c r="M63" s="203"/>
      <c r="N63" s="203"/>
      <c r="O63" s="203"/>
      <c r="P63" s="203"/>
      <c r="Q63" s="203"/>
    </row>
    <row r="64" customFormat="false" ht="14.25" hidden="false" customHeight="false" outlineLevel="0" collapsed="false">
      <c r="K64" s="203"/>
      <c r="L64" s="203"/>
      <c r="M64" s="203"/>
      <c r="N64" s="203"/>
      <c r="O64" s="203"/>
      <c r="P64" s="203"/>
      <c r="Q64" s="203"/>
    </row>
    <row r="65" customFormat="false" ht="14.25" hidden="false" customHeight="false" outlineLevel="0" collapsed="false">
      <c r="K65" s="203"/>
      <c r="L65" s="203"/>
      <c r="M65" s="203"/>
      <c r="N65" s="203"/>
      <c r="O65" s="203"/>
      <c r="P65" s="203"/>
      <c r="Q65" s="203"/>
    </row>
    <row r="66" customFormat="false" ht="14.25" hidden="false" customHeight="false" outlineLevel="0" collapsed="false">
      <c r="K66" s="203"/>
      <c r="L66" s="203"/>
      <c r="M66" s="203"/>
      <c r="N66" s="203"/>
      <c r="O66" s="203"/>
      <c r="P66" s="203"/>
      <c r="Q66" s="203"/>
    </row>
    <row r="67" customFormat="false" ht="14.25" hidden="false" customHeight="false" outlineLevel="0" collapsed="false">
      <c r="K67" s="203"/>
      <c r="L67" s="203"/>
      <c r="M67" s="203"/>
      <c r="N67" s="203"/>
      <c r="O67" s="203"/>
      <c r="P67" s="203"/>
      <c r="Q67" s="203"/>
    </row>
    <row r="68" customFormat="false" ht="14.25" hidden="false" customHeight="false" outlineLevel="0" collapsed="false">
      <c r="K68" s="203"/>
      <c r="L68" s="203"/>
      <c r="M68" s="203"/>
      <c r="N68" s="203"/>
      <c r="O68" s="203"/>
      <c r="P68" s="203"/>
      <c r="Q68" s="203"/>
    </row>
    <row r="69" customFormat="false" ht="14.25" hidden="false" customHeight="false" outlineLevel="0" collapsed="false">
      <c r="K69" s="203"/>
      <c r="L69" s="203"/>
      <c r="M69" s="203"/>
      <c r="N69" s="203"/>
      <c r="O69" s="203"/>
      <c r="P69" s="203"/>
      <c r="Q69" s="203"/>
    </row>
    <row r="70" customFormat="false" ht="14.25" hidden="false" customHeight="false" outlineLevel="0" collapsed="false">
      <c r="K70" s="203"/>
      <c r="L70" s="203"/>
      <c r="M70" s="203"/>
      <c r="N70" s="203"/>
      <c r="O70" s="203"/>
      <c r="P70" s="203"/>
      <c r="Q70" s="203"/>
    </row>
    <row r="71" customFormat="false" ht="14.25" hidden="false" customHeight="false" outlineLevel="0" collapsed="false">
      <c r="K71" s="203"/>
      <c r="L71" s="203"/>
      <c r="M71" s="203"/>
      <c r="N71" s="203"/>
      <c r="O71" s="203"/>
      <c r="P71" s="203"/>
      <c r="Q71" s="203"/>
    </row>
    <row r="72" customFormat="false" ht="14.25" hidden="false" customHeight="false" outlineLevel="0" collapsed="false">
      <c r="K72" s="203"/>
      <c r="L72" s="203"/>
      <c r="M72" s="203"/>
      <c r="N72" s="203"/>
      <c r="O72" s="203"/>
      <c r="P72" s="203"/>
      <c r="Q72" s="203"/>
    </row>
    <row r="73" customFormat="false" ht="14.25" hidden="false" customHeight="false" outlineLevel="0" collapsed="false">
      <c r="K73" s="203"/>
      <c r="L73" s="203"/>
      <c r="M73" s="203"/>
      <c r="N73" s="203"/>
      <c r="O73" s="203"/>
      <c r="P73" s="203"/>
      <c r="Q73" s="203"/>
    </row>
    <row r="74" customFormat="false" ht="14.25" hidden="false" customHeight="false" outlineLevel="0" collapsed="false">
      <c r="K74" s="203"/>
      <c r="L74" s="203"/>
      <c r="M74" s="203"/>
      <c r="N74" s="203"/>
      <c r="O74" s="203"/>
      <c r="P74" s="203"/>
      <c r="Q74" s="203"/>
    </row>
    <row r="75" customFormat="false" ht="14.25" hidden="false" customHeight="false" outlineLevel="0" collapsed="false">
      <c r="K75" s="203"/>
      <c r="L75" s="203"/>
      <c r="M75" s="203"/>
      <c r="N75" s="203"/>
      <c r="O75" s="203"/>
      <c r="P75" s="203"/>
      <c r="Q75" s="203"/>
    </row>
    <row r="76" customFormat="false" ht="14.25" hidden="false" customHeight="false" outlineLevel="0" collapsed="false">
      <c r="K76" s="203"/>
      <c r="L76" s="203"/>
      <c r="M76" s="203"/>
      <c r="N76" s="203"/>
      <c r="O76" s="203"/>
      <c r="P76" s="203"/>
      <c r="Q76" s="203"/>
    </row>
    <row r="77" customFormat="false" ht="14.25" hidden="false" customHeight="false" outlineLevel="0" collapsed="false">
      <c r="K77" s="203"/>
      <c r="L77" s="203"/>
      <c r="M77" s="203"/>
      <c r="N77" s="203"/>
      <c r="O77" s="203"/>
      <c r="P77" s="203"/>
      <c r="Q77" s="203"/>
    </row>
    <row r="78" customFormat="false" ht="14.25" hidden="false" customHeight="false" outlineLevel="0" collapsed="false">
      <c r="K78" s="203"/>
      <c r="L78" s="203"/>
      <c r="M78" s="203"/>
      <c r="N78" s="203"/>
      <c r="O78" s="203"/>
      <c r="P78" s="203"/>
      <c r="Q78" s="203"/>
    </row>
    <row r="79" customFormat="false" ht="14.25" hidden="false" customHeight="false" outlineLevel="0" collapsed="false">
      <c r="K79" s="203"/>
      <c r="L79" s="203"/>
      <c r="M79" s="203"/>
      <c r="N79" s="203"/>
      <c r="O79" s="203"/>
      <c r="P79" s="203"/>
      <c r="Q79" s="203"/>
    </row>
    <row r="80" customFormat="false" ht="14.25" hidden="false" customHeight="false" outlineLevel="0" collapsed="false">
      <c r="K80" s="203"/>
      <c r="L80" s="203"/>
      <c r="M80" s="203"/>
      <c r="N80" s="203"/>
      <c r="O80" s="203"/>
      <c r="P80" s="203"/>
      <c r="Q80" s="203"/>
    </row>
    <row r="81" customFormat="false" ht="14.25" hidden="false" customHeight="false" outlineLevel="0" collapsed="false">
      <c r="K81" s="203"/>
      <c r="L81" s="203"/>
      <c r="M81" s="203"/>
      <c r="N81" s="203"/>
      <c r="O81" s="203"/>
      <c r="P81" s="203"/>
      <c r="Q81" s="203"/>
    </row>
    <row r="82" customFormat="false" ht="14.25" hidden="false" customHeight="false" outlineLevel="0" collapsed="false">
      <c r="K82" s="203"/>
      <c r="L82" s="203"/>
      <c r="M82" s="203"/>
      <c r="N82" s="203"/>
      <c r="O82" s="203"/>
      <c r="P82" s="203"/>
      <c r="Q82" s="203"/>
    </row>
    <row r="83" customFormat="false" ht="14.25" hidden="false" customHeight="false" outlineLevel="0" collapsed="false">
      <c r="K83" s="203"/>
      <c r="L83" s="203"/>
      <c r="M83" s="203"/>
      <c r="N83" s="203"/>
      <c r="O83" s="203"/>
      <c r="P83" s="203"/>
      <c r="Q83" s="203"/>
    </row>
    <row r="84" customFormat="false" ht="14.25" hidden="false" customHeight="false" outlineLevel="0" collapsed="false">
      <c r="K84" s="203"/>
      <c r="L84" s="203"/>
      <c r="M84" s="203"/>
      <c r="N84" s="203"/>
      <c r="O84" s="203"/>
      <c r="P84" s="203"/>
      <c r="Q84" s="203"/>
    </row>
    <row r="85" customFormat="false" ht="14.25" hidden="false" customHeight="false" outlineLevel="0" collapsed="false">
      <c r="K85" s="203"/>
      <c r="L85" s="203"/>
      <c r="M85" s="203"/>
      <c r="N85" s="203"/>
      <c r="O85" s="203"/>
      <c r="P85" s="203"/>
      <c r="Q85" s="203"/>
    </row>
    <row r="86" customFormat="false" ht="14.25" hidden="false" customHeight="false" outlineLevel="0" collapsed="false">
      <c r="K86" s="203"/>
      <c r="L86" s="203"/>
      <c r="M86" s="203"/>
      <c r="N86" s="203"/>
      <c r="O86" s="203"/>
      <c r="P86" s="203"/>
      <c r="Q86" s="203"/>
    </row>
    <row r="87" customFormat="false" ht="14.25" hidden="false" customHeight="false" outlineLevel="0" collapsed="false">
      <c r="K87" s="203"/>
      <c r="L87" s="203"/>
      <c r="M87" s="203"/>
      <c r="N87" s="203"/>
      <c r="O87" s="203"/>
      <c r="P87" s="203"/>
      <c r="Q87" s="203"/>
    </row>
    <row r="88" customFormat="false" ht="14.25" hidden="false" customHeight="false" outlineLevel="0" collapsed="false">
      <c r="K88" s="203"/>
      <c r="L88" s="203"/>
      <c r="M88" s="203"/>
      <c r="N88" s="203"/>
      <c r="O88" s="203"/>
      <c r="P88" s="203"/>
      <c r="Q88" s="203"/>
    </row>
    <row r="89" customFormat="false" ht="14.25" hidden="false" customHeight="false" outlineLevel="0" collapsed="false">
      <c r="K89" s="203"/>
      <c r="L89" s="203"/>
      <c r="M89" s="203"/>
      <c r="N89" s="203"/>
      <c r="O89" s="203"/>
      <c r="P89" s="203"/>
      <c r="Q89" s="203"/>
    </row>
    <row r="90" customFormat="false" ht="14.25" hidden="false" customHeight="false" outlineLevel="0" collapsed="false">
      <c r="K90" s="203"/>
      <c r="L90" s="203"/>
      <c r="M90" s="203"/>
      <c r="N90" s="203"/>
      <c r="O90" s="203"/>
      <c r="P90" s="203"/>
      <c r="Q90" s="203"/>
    </row>
    <row r="91" customFormat="false" ht="14.25" hidden="false" customHeight="false" outlineLevel="0" collapsed="false">
      <c r="K91" s="203"/>
      <c r="L91" s="203"/>
      <c r="M91" s="203"/>
      <c r="N91" s="203"/>
      <c r="O91" s="203"/>
      <c r="P91" s="203"/>
      <c r="Q91" s="203"/>
    </row>
    <row r="92" customFormat="false" ht="14.25" hidden="false" customHeight="false" outlineLevel="0" collapsed="false">
      <c r="K92" s="203"/>
      <c r="L92" s="203"/>
      <c r="M92" s="203"/>
      <c r="N92" s="203"/>
      <c r="O92" s="203"/>
      <c r="P92" s="203"/>
      <c r="Q92" s="203"/>
    </row>
    <row r="93" customFormat="false" ht="14.25" hidden="false" customHeight="false" outlineLevel="0" collapsed="false">
      <c r="K93" s="203"/>
      <c r="L93" s="203"/>
      <c r="M93" s="203"/>
      <c r="N93" s="203"/>
      <c r="O93" s="203"/>
      <c r="P93" s="203"/>
      <c r="Q93" s="203"/>
    </row>
    <row r="94" customFormat="false" ht="14.25" hidden="false" customHeight="false" outlineLevel="0" collapsed="false">
      <c r="K94" s="203"/>
      <c r="L94" s="203"/>
      <c r="M94" s="203"/>
      <c r="N94" s="203"/>
      <c r="O94" s="203"/>
      <c r="P94" s="203"/>
      <c r="Q94" s="203"/>
    </row>
    <row r="95" customFormat="false" ht="14.25" hidden="false" customHeight="false" outlineLevel="0" collapsed="false">
      <c r="K95" s="203"/>
      <c r="L95" s="203"/>
      <c r="M95" s="203"/>
      <c r="N95" s="203"/>
      <c r="O95" s="203"/>
      <c r="P95" s="203"/>
      <c r="Q95" s="203"/>
    </row>
    <row r="96" customFormat="false" ht="14.25" hidden="false" customHeight="false" outlineLevel="0" collapsed="false">
      <c r="K96" s="203"/>
      <c r="L96" s="203"/>
      <c r="M96" s="203"/>
      <c r="N96" s="203"/>
      <c r="O96" s="203"/>
      <c r="P96" s="203"/>
      <c r="Q96" s="203"/>
    </row>
    <row r="97" customFormat="false" ht="14.25" hidden="false" customHeight="false" outlineLevel="0" collapsed="false">
      <c r="K97" s="203"/>
      <c r="L97" s="203"/>
      <c r="M97" s="203"/>
      <c r="N97" s="203"/>
      <c r="O97" s="203"/>
      <c r="P97" s="203"/>
      <c r="Q97" s="203"/>
    </row>
    <row r="98" customFormat="false" ht="14.25" hidden="false" customHeight="false" outlineLevel="0" collapsed="false">
      <c r="K98" s="203"/>
      <c r="L98" s="203"/>
      <c r="M98" s="203"/>
      <c r="N98" s="203"/>
      <c r="O98" s="203"/>
      <c r="P98" s="203"/>
      <c r="Q98" s="203"/>
    </row>
    <row r="99" customFormat="false" ht="14.25" hidden="false" customHeight="false" outlineLevel="0" collapsed="false">
      <c r="K99" s="203"/>
      <c r="L99" s="203"/>
      <c r="M99" s="203"/>
      <c r="N99" s="203"/>
      <c r="O99" s="203"/>
      <c r="P99" s="203"/>
      <c r="Q99" s="203"/>
    </row>
    <row r="100" customFormat="false" ht="14.25" hidden="false" customHeight="false" outlineLevel="0" collapsed="false">
      <c r="K100" s="203"/>
      <c r="L100" s="203"/>
      <c r="M100" s="203"/>
      <c r="N100" s="203"/>
      <c r="O100" s="203"/>
      <c r="P100" s="203"/>
      <c r="Q100" s="203"/>
    </row>
    <row r="101" customFormat="false" ht="14.25" hidden="false" customHeight="false" outlineLevel="0" collapsed="false">
      <c r="K101" s="203"/>
      <c r="L101" s="203"/>
      <c r="M101" s="203"/>
      <c r="N101" s="203"/>
      <c r="O101" s="203"/>
      <c r="P101" s="203"/>
      <c r="Q101" s="203"/>
    </row>
    <row r="102" customFormat="false" ht="14.25" hidden="false" customHeight="false" outlineLevel="0" collapsed="false">
      <c r="K102" s="203"/>
      <c r="L102" s="203"/>
      <c r="M102" s="203"/>
      <c r="N102" s="203"/>
      <c r="O102" s="203"/>
      <c r="P102" s="203"/>
      <c r="Q102" s="203"/>
    </row>
    <row r="103" customFormat="false" ht="14.25" hidden="false" customHeight="false" outlineLevel="0" collapsed="false">
      <c r="K103" s="203"/>
      <c r="L103" s="203"/>
      <c r="M103" s="203"/>
      <c r="N103" s="203"/>
      <c r="O103" s="203"/>
      <c r="P103" s="203"/>
      <c r="Q103" s="203"/>
    </row>
    <row r="104" customFormat="false" ht="14.25" hidden="false" customHeight="false" outlineLevel="0" collapsed="false">
      <c r="K104" s="203"/>
      <c r="L104" s="203"/>
      <c r="M104" s="203"/>
      <c r="N104" s="203"/>
      <c r="O104" s="203"/>
      <c r="P104" s="203"/>
      <c r="Q104" s="203"/>
    </row>
    <row r="105" customFormat="false" ht="14.25" hidden="false" customHeight="false" outlineLevel="0" collapsed="false">
      <c r="K105" s="203"/>
      <c r="L105" s="203"/>
      <c r="M105" s="203"/>
      <c r="N105" s="203"/>
      <c r="O105" s="203"/>
      <c r="P105" s="203"/>
      <c r="Q105" s="203"/>
    </row>
    <row r="106" customFormat="false" ht="14.25" hidden="false" customHeight="false" outlineLevel="0" collapsed="false">
      <c r="K106" s="203"/>
      <c r="L106" s="203"/>
      <c r="M106" s="203"/>
      <c r="N106" s="203"/>
      <c r="O106" s="203"/>
      <c r="P106" s="203"/>
      <c r="Q106" s="203"/>
    </row>
    <row r="107" customFormat="false" ht="14.25" hidden="false" customHeight="false" outlineLevel="0" collapsed="false">
      <c r="K107" s="203"/>
      <c r="L107" s="203"/>
      <c r="M107" s="203"/>
      <c r="N107" s="203"/>
      <c r="O107" s="203"/>
      <c r="P107" s="203"/>
      <c r="Q107" s="203"/>
    </row>
    <row r="108" customFormat="false" ht="14.25" hidden="false" customHeight="false" outlineLevel="0" collapsed="false">
      <c r="K108" s="203"/>
      <c r="L108" s="203"/>
      <c r="M108" s="203"/>
      <c r="N108" s="203"/>
      <c r="O108" s="203"/>
      <c r="P108" s="203"/>
      <c r="Q108" s="203"/>
    </row>
    <row r="109" customFormat="false" ht="14.25" hidden="false" customHeight="false" outlineLevel="0" collapsed="false">
      <c r="K109" s="203"/>
      <c r="L109" s="203"/>
      <c r="M109" s="203"/>
      <c r="N109" s="203"/>
      <c r="O109" s="203"/>
      <c r="P109" s="203"/>
      <c r="Q109" s="203"/>
    </row>
    <row r="110" customFormat="false" ht="14.25" hidden="false" customHeight="false" outlineLevel="0" collapsed="false">
      <c r="K110" s="203"/>
      <c r="L110" s="203"/>
      <c r="M110" s="203"/>
      <c r="N110" s="203"/>
      <c r="O110" s="203"/>
      <c r="P110" s="203"/>
      <c r="Q110" s="203"/>
    </row>
    <row r="111" customFormat="false" ht="14.25" hidden="false" customHeight="false" outlineLevel="0" collapsed="false">
      <c r="K111" s="203"/>
      <c r="L111" s="203"/>
      <c r="M111" s="203"/>
      <c r="N111" s="203"/>
      <c r="O111" s="203"/>
      <c r="P111" s="203"/>
      <c r="Q111" s="203"/>
    </row>
    <row r="112" customFormat="false" ht="14.25" hidden="false" customHeight="false" outlineLevel="0" collapsed="false">
      <c r="K112" s="203"/>
      <c r="L112" s="203"/>
      <c r="M112" s="203"/>
      <c r="N112" s="203"/>
      <c r="O112" s="203"/>
      <c r="P112" s="203"/>
      <c r="Q112" s="203"/>
    </row>
    <row r="113" customFormat="false" ht="14.25" hidden="false" customHeight="false" outlineLevel="0" collapsed="false">
      <c r="K113" s="203"/>
      <c r="L113" s="203"/>
      <c r="M113" s="203"/>
      <c r="N113" s="203"/>
      <c r="O113" s="203"/>
      <c r="P113" s="203"/>
      <c r="Q113" s="203"/>
    </row>
    <row r="114" customFormat="false" ht="14.25" hidden="false" customHeight="false" outlineLevel="0" collapsed="false">
      <c r="K114" s="203"/>
      <c r="L114" s="203"/>
      <c r="M114" s="203"/>
      <c r="N114" s="203"/>
      <c r="O114" s="203"/>
      <c r="P114" s="203"/>
      <c r="Q114" s="203"/>
    </row>
    <row r="115" customFormat="false" ht="14.25" hidden="false" customHeight="false" outlineLevel="0" collapsed="false">
      <c r="K115" s="203"/>
      <c r="L115" s="203"/>
      <c r="M115" s="203"/>
      <c r="N115" s="203"/>
      <c r="O115" s="203"/>
      <c r="P115" s="203"/>
      <c r="Q115" s="203"/>
    </row>
    <row r="116" customFormat="false" ht="14.25" hidden="false" customHeight="false" outlineLevel="0" collapsed="false">
      <c r="K116" s="203"/>
      <c r="L116" s="203"/>
      <c r="M116" s="203"/>
      <c r="N116" s="203"/>
      <c r="O116" s="203"/>
      <c r="P116" s="203"/>
      <c r="Q116" s="203"/>
    </row>
    <row r="117" customFormat="false" ht="14.25" hidden="false" customHeight="false" outlineLevel="0" collapsed="false">
      <c r="K117" s="203"/>
      <c r="L117" s="203"/>
      <c r="M117" s="203"/>
      <c r="N117" s="203"/>
      <c r="O117" s="203"/>
      <c r="P117" s="203"/>
      <c r="Q117" s="203"/>
    </row>
    <row r="118" customFormat="false" ht="14.25" hidden="false" customHeight="false" outlineLevel="0" collapsed="false">
      <c r="K118" s="203"/>
      <c r="L118" s="203"/>
      <c r="M118" s="203"/>
      <c r="N118" s="203"/>
      <c r="O118" s="203"/>
      <c r="P118" s="203"/>
      <c r="Q118" s="203"/>
    </row>
    <row r="119" customFormat="false" ht="14.25" hidden="false" customHeight="false" outlineLevel="0" collapsed="false">
      <c r="K119" s="203"/>
      <c r="L119" s="203"/>
      <c r="M119" s="203"/>
      <c r="N119" s="203"/>
      <c r="O119" s="203"/>
      <c r="P119" s="203"/>
      <c r="Q119" s="203"/>
    </row>
    <row r="120" customFormat="false" ht="14.25" hidden="false" customHeight="false" outlineLevel="0" collapsed="false">
      <c r="K120" s="203"/>
      <c r="L120" s="203"/>
      <c r="M120" s="203"/>
      <c r="N120" s="203"/>
      <c r="O120" s="203"/>
      <c r="P120" s="203"/>
      <c r="Q120" s="203"/>
    </row>
    <row r="121" customFormat="false" ht="14.25" hidden="false" customHeight="false" outlineLevel="0" collapsed="false">
      <c r="K121" s="203"/>
      <c r="L121" s="203"/>
      <c r="M121" s="203"/>
      <c r="N121" s="203"/>
      <c r="O121" s="203"/>
      <c r="P121" s="203"/>
      <c r="Q121" s="203"/>
    </row>
    <row r="122" customFormat="false" ht="14.25" hidden="false" customHeight="false" outlineLevel="0" collapsed="false">
      <c r="K122" s="203"/>
      <c r="L122" s="203"/>
      <c r="M122" s="203"/>
      <c r="N122" s="203"/>
      <c r="O122" s="203"/>
      <c r="P122" s="203"/>
      <c r="Q122" s="203"/>
    </row>
    <row r="123" customFormat="false" ht="14.25" hidden="false" customHeight="false" outlineLevel="0" collapsed="false">
      <c r="K123" s="203"/>
      <c r="L123" s="203"/>
      <c r="M123" s="203"/>
      <c r="N123" s="203"/>
      <c r="O123" s="203"/>
      <c r="P123" s="203"/>
      <c r="Q123" s="203"/>
    </row>
    <row r="124" customFormat="false" ht="14.25" hidden="false" customHeight="false" outlineLevel="0" collapsed="false">
      <c r="K124" s="203"/>
      <c r="L124" s="203"/>
      <c r="M124" s="203"/>
      <c r="N124" s="203"/>
      <c r="O124" s="203"/>
      <c r="P124" s="203"/>
      <c r="Q124" s="203"/>
    </row>
    <row r="125" customFormat="false" ht="14.25" hidden="false" customHeight="false" outlineLevel="0" collapsed="false">
      <c r="K125" s="203"/>
      <c r="L125" s="203"/>
      <c r="M125" s="203"/>
      <c r="N125" s="203"/>
      <c r="O125" s="203"/>
      <c r="P125" s="203"/>
      <c r="Q125" s="203"/>
    </row>
    <row r="126" customFormat="false" ht="14.25" hidden="false" customHeight="false" outlineLevel="0" collapsed="false">
      <c r="K126" s="203"/>
      <c r="L126" s="203"/>
      <c r="M126" s="203"/>
      <c r="N126" s="203"/>
      <c r="O126" s="203"/>
      <c r="P126" s="203"/>
      <c r="Q126" s="203"/>
    </row>
    <row r="127" customFormat="false" ht="14.25" hidden="false" customHeight="false" outlineLevel="0" collapsed="false">
      <c r="K127" s="203"/>
      <c r="L127" s="203"/>
      <c r="M127" s="203"/>
      <c r="N127" s="203"/>
      <c r="O127" s="203"/>
      <c r="P127" s="203"/>
      <c r="Q127" s="203"/>
    </row>
    <row r="128" customFormat="false" ht="14.25" hidden="false" customHeight="false" outlineLevel="0" collapsed="false">
      <c r="K128" s="203"/>
      <c r="L128" s="203"/>
      <c r="M128" s="203"/>
      <c r="N128" s="203"/>
      <c r="O128" s="203"/>
      <c r="P128" s="203"/>
      <c r="Q128" s="203"/>
    </row>
    <row r="129" customFormat="false" ht="14.25" hidden="false" customHeight="false" outlineLevel="0" collapsed="false">
      <c r="K129" s="203"/>
      <c r="L129" s="203"/>
      <c r="M129" s="203"/>
      <c r="N129" s="203"/>
      <c r="O129" s="203"/>
      <c r="P129" s="203"/>
      <c r="Q129" s="203"/>
    </row>
    <row r="130" customFormat="false" ht="14.25" hidden="false" customHeight="false" outlineLevel="0" collapsed="false">
      <c r="K130" s="203"/>
      <c r="L130" s="203"/>
      <c r="M130" s="203"/>
      <c r="N130" s="203"/>
      <c r="O130" s="203"/>
      <c r="P130" s="203"/>
      <c r="Q130" s="203"/>
    </row>
    <row r="131" customFormat="false" ht="14.25" hidden="false" customHeight="false" outlineLevel="0" collapsed="false">
      <c r="K131" s="203"/>
      <c r="L131" s="203"/>
      <c r="M131" s="203"/>
      <c r="N131" s="203"/>
      <c r="O131" s="203"/>
      <c r="P131" s="203"/>
      <c r="Q131" s="203"/>
    </row>
    <row r="132" customFormat="false" ht="14.25" hidden="false" customHeight="false" outlineLevel="0" collapsed="false">
      <c r="K132" s="203"/>
      <c r="L132" s="203"/>
      <c r="M132" s="203"/>
      <c r="N132" s="203"/>
      <c r="O132" s="203"/>
      <c r="P132" s="203"/>
      <c r="Q132" s="203"/>
    </row>
    <row r="133" customFormat="false" ht="14.25" hidden="false" customHeight="false" outlineLevel="0" collapsed="false">
      <c r="K133" s="203"/>
      <c r="L133" s="203"/>
      <c r="M133" s="203"/>
      <c r="N133" s="203"/>
      <c r="O133" s="203"/>
      <c r="P133" s="203"/>
      <c r="Q133" s="203"/>
    </row>
    <row r="134" customFormat="false" ht="14.25" hidden="false" customHeight="false" outlineLevel="0" collapsed="false">
      <c r="K134" s="203"/>
      <c r="L134" s="203"/>
      <c r="M134" s="203"/>
      <c r="N134" s="203"/>
      <c r="O134" s="203"/>
      <c r="P134" s="203"/>
      <c r="Q134" s="203"/>
    </row>
    <row r="135" customFormat="false" ht="14.25" hidden="false" customHeight="false" outlineLevel="0" collapsed="false">
      <c r="K135" s="203"/>
      <c r="L135" s="203"/>
      <c r="M135" s="203"/>
      <c r="N135" s="203"/>
      <c r="O135" s="203"/>
      <c r="P135" s="203"/>
      <c r="Q135" s="203"/>
    </row>
    <row r="136" customFormat="false" ht="14.25" hidden="false" customHeight="false" outlineLevel="0" collapsed="false">
      <c r="K136" s="203"/>
      <c r="L136" s="203"/>
      <c r="M136" s="203"/>
      <c r="N136" s="203"/>
      <c r="O136" s="203"/>
      <c r="P136" s="203"/>
      <c r="Q136" s="203"/>
    </row>
    <row r="137" customFormat="false" ht="14.25" hidden="false" customHeight="false" outlineLevel="0" collapsed="false">
      <c r="K137" s="203"/>
      <c r="L137" s="203"/>
      <c r="M137" s="203"/>
      <c r="N137" s="203"/>
      <c r="O137" s="203"/>
      <c r="P137" s="203"/>
      <c r="Q137" s="203"/>
    </row>
    <row r="138" customFormat="false" ht="14.25" hidden="false" customHeight="false" outlineLevel="0" collapsed="false">
      <c r="K138" s="203"/>
      <c r="L138" s="203"/>
      <c r="M138" s="203"/>
      <c r="N138" s="203"/>
      <c r="O138" s="203"/>
      <c r="P138" s="203"/>
      <c r="Q138" s="203"/>
    </row>
    <row r="139" customFormat="false" ht="14.25" hidden="false" customHeight="false" outlineLevel="0" collapsed="false">
      <c r="K139" s="203"/>
      <c r="L139" s="203"/>
      <c r="M139" s="203"/>
      <c r="N139" s="203"/>
      <c r="O139" s="203"/>
      <c r="P139" s="203"/>
      <c r="Q139" s="203"/>
    </row>
    <row r="140" customFormat="false" ht="14.25" hidden="false" customHeight="false" outlineLevel="0" collapsed="false">
      <c r="K140" s="203"/>
      <c r="L140" s="203"/>
      <c r="M140" s="203"/>
      <c r="N140" s="203"/>
      <c r="O140" s="203"/>
      <c r="P140" s="203"/>
      <c r="Q140" s="203"/>
    </row>
    <row r="141" customFormat="false" ht="14.25" hidden="false" customHeight="false" outlineLevel="0" collapsed="false">
      <c r="K141" s="203"/>
      <c r="L141" s="203"/>
      <c r="M141" s="203"/>
      <c r="N141" s="203"/>
      <c r="O141" s="203"/>
      <c r="P141" s="203"/>
      <c r="Q141" s="203"/>
    </row>
    <row r="142" customFormat="false" ht="14.25" hidden="false" customHeight="false" outlineLevel="0" collapsed="false">
      <c r="K142" s="203"/>
      <c r="L142" s="203"/>
      <c r="M142" s="203"/>
      <c r="N142" s="203"/>
      <c r="O142" s="203"/>
      <c r="P142" s="203"/>
      <c r="Q142" s="203"/>
    </row>
    <row r="143" customFormat="false" ht="14.25" hidden="false" customHeight="false" outlineLevel="0" collapsed="false">
      <c r="K143" s="203"/>
      <c r="L143" s="203"/>
      <c r="M143" s="203"/>
      <c r="N143" s="203"/>
      <c r="O143" s="203"/>
      <c r="P143" s="203"/>
      <c r="Q143" s="203"/>
    </row>
    <row r="144" customFormat="false" ht="14.25" hidden="false" customHeight="false" outlineLevel="0" collapsed="false">
      <c r="K144" s="203"/>
      <c r="L144" s="203"/>
      <c r="M144" s="203"/>
      <c r="N144" s="203"/>
      <c r="O144" s="203"/>
      <c r="P144" s="203"/>
      <c r="Q144" s="203"/>
    </row>
    <row r="145" customFormat="false" ht="14.25" hidden="false" customHeight="false" outlineLevel="0" collapsed="false">
      <c r="K145" s="203"/>
      <c r="L145" s="203"/>
      <c r="M145" s="203"/>
      <c r="N145" s="203"/>
      <c r="O145" s="203"/>
      <c r="P145" s="203"/>
      <c r="Q145" s="203"/>
    </row>
    <row r="146" customFormat="false" ht="14.25" hidden="false" customHeight="false" outlineLevel="0" collapsed="false">
      <c r="K146" s="203"/>
      <c r="L146" s="203"/>
      <c r="M146" s="203"/>
      <c r="N146" s="203"/>
      <c r="O146" s="203"/>
      <c r="P146" s="203"/>
      <c r="Q146" s="203"/>
    </row>
    <row r="147" customFormat="false" ht="14.25" hidden="false" customHeight="false" outlineLevel="0" collapsed="false">
      <c r="K147" s="203"/>
      <c r="L147" s="203"/>
      <c r="M147" s="203"/>
      <c r="N147" s="203"/>
      <c r="O147" s="203"/>
      <c r="P147" s="203"/>
      <c r="Q147" s="203"/>
    </row>
    <row r="148" customFormat="false" ht="14.25" hidden="false" customHeight="false" outlineLevel="0" collapsed="false">
      <c r="K148" s="203"/>
      <c r="L148" s="203"/>
      <c r="M148" s="203"/>
      <c r="N148" s="203"/>
      <c r="O148" s="203"/>
      <c r="P148" s="203"/>
      <c r="Q148" s="203"/>
    </row>
    <row r="149" customFormat="false" ht="14.25" hidden="false" customHeight="false" outlineLevel="0" collapsed="false">
      <c r="K149" s="203"/>
      <c r="L149" s="203"/>
      <c r="M149" s="203"/>
      <c r="N149" s="203"/>
      <c r="O149" s="203"/>
      <c r="P149" s="203"/>
      <c r="Q149" s="203"/>
    </row>
    <row r="150" customFormat="false" ht="14.25" hidden="false" customHeight="false" outlineLevel="0" collapsed="false">
      <c r="K150" s="203"/>
      <c r="L150" s="203"/>
      <c r="M150" s="203"/>
      <c r="N150" s="203"/>
      <c r="O150" s="203"/>
      <c r="P150" s="203"/>
      <c r="Q150" s="203"/>
    </row>
    <row r="151" customFormat="false" ht="14.25" hidden="false" customHeight="false" outlineLevel="0" collapsed="false">
      <c r="K151" s="203"/>
      <c r="L151" s="203"/>
      <c r="M151" s="203"/>
      <c r="N151" s="203"/>
      <c r="O151" s="203"/>
      <c r="P151" s="203"/>
      <c r="Q151" s="203"/>
    </row>
    <row r="152" customFormat="false" ht="14.25" hidden="false" customHeight="false" outlineLevel="0" collapsed="false">
      <c r="K152" s="203"/>
      <c r="L152" s="203"/>
      <c r="M152" s="203"/>
      <c r="N152" s="203"/>
      <c r="O152" s="203"/>
      <c r="P152" s="203"/>
      <c r="Q152" s="203"/>
    </row>
    <row r="153" customFormat="false" ht="14.25" hidden="false" customHeight="false" outlineLevel="0" collapsed="false">
      <c r="K153" s="203"/>
      <c r="L153" s="203"/>
      <c r="M153" s="203"/>
      <c r="N153" s="203"/>
      <c r="O153" s="203"/>
      <c r="P153" s="203"/>
      <c r="Q153" s="203"/>
    </row>
    <row r="154" customFormat="false" ht="14.25" hidden="false" customHeight="false" outlineLevel="0" collapsed="false">
      <c r="K154" s="203"/>
      <c r="L154" s="203"/>
      <c r="M154" s="203"/>
      <c r="N154" s="203"/>
      <c r="O154" s="203"/>
      <c r="P154" s="203"/>
      <c r="Q154" s="203"/>
    </row>
    <row r="155" customFormat="false" ht="14.25" hidden="false" customHeight="false" outlineLevel="0" collapsed="false">
      <c r="K155" s="203"/>
      <c r="L155" s="203"/>
      <c r="M155" s="203"/>
      <c r="N155" s="203"/>
      <c r="O155" s="203"/>
      <c r="P155" s="203"/>
      <c r="Q155" s="203"/>
    </row>
    <row r="156" customFormat="false" ht="14.25" hidden="false" customHeight="false" outlineLevel="0" collapsed="false">
      <c r="K156" s="203"/>
      <c r="L156" s="203"/>
      <c r="M156" s="203"/>
      <c r="N156" s="203"/>
      <c r="O156" s="203"/>
      <c r="P156" s="203"/>
      <c r="Q156" s="203"/>
    </row>
    <row r="157" customFormat="false" ht="14.25" hidden="false" customHeight="false" outlineLevel="0" collapsed="false">
      <c r="K157" s="203"/>
      <c r="L157" s="203"/>
      <c r="M157" s="203"/>
      <c r="N157" s="203"/>
      <c r="O157" s="203"/>
      <c r="P157" s="203"/>
      <c r="Q157" s="203"/>
    </row>
    <row r="158" customFormat="false" ht="14.25" hidden="false" customHeight="false" outlineLevel="0" collapsed="false">
      <c r="K158" s="203"/>
      <c r="L158" s="203"/>
      <c r="M158" s="203"/>
      <c r="N158" s="203"/>
      <c r="O158" s="203"/>
      <c r="P158" s="203"/>
      <c r="Q158" s="203"/>
    </row>
    <row r="159" customFormat="false" ht="14.25" hidden="false" customHeight="false" outlineLevel="0" collapsed="false">
      <c r="K159" s="203"/>
      <c r="L159" s="203"/>
      <c r="M159" s="203"/>
      <c r="N159" s="203"/>
      <c r="O159" s="203"/>
      <c r="P159" s="203"/>
      <c r="Q159" s="203"/>
    </row>
    <row r="160" customFormat="false" ht="14.25" hidden="false" customHeight="false" outlineLevel="0" collapsed="false">
      <c r="K160" s="203"/>
      <c r="L160" s="203"/>
      <c r="M160" s="203"/>
      <c r="N160" s="203"/>
      <c r="O160" s="203"/>
      <c r="P160" s="203"/>
      <c r="Q160" s="203"/>
    </row>
    <row r="161" customFormat="false" ht="14.25" hidden="false" customHeight="false" outlineLevel="0" collapsed="false">
      <c r="K161" s="203"/>
      <c r="L161" s="203"/>
      <c r="M161" s="203"/>
      <c r="N161" s="203"/>
      <c r="O161" s="203"/>
      <c r="P161" s="203"/>
      <c r="Q161" s="203"/>
    </row>
    <row r="162" customFormat="false" ht="14.25" hidden="false" customHeight="false" outlineLevel="0" collapsed="false">
      <c r="K162" s="203"/>
      <c r="L162" s="203"/>
      <c r="M162" s="203"/>
      <c r="N162" s="203"/>
      <c r="O162" s="203"/>
      <c r="P162" s="203"/>
      <c r="Q162" s="203"/>
    </row>
    <row r="163" customFormat="false" ht="14.25" hidden="false" customHeight="false" outlineLevel="0" collapsed="false">
      <c r="K163" s="203"/>
      <c r="L163" s="203"/>
      <c r="M163" s="203"/>
      <c r="N163" s="203"/>
      <c r="O163" s="203"/>
      <c r="P163" s="203"/>
      <c r="Q163" s="203"/>
    </row>
    <row r="164" customFormat="false" ht="14.25" hidden="false" customHeight="false" outlineLevel="0" collapsed="false">
      <c r="K164" s="203"/>
      <c r="L164" s="203"/>
      <c r="M164" s="203"/>
      <c r="N164" s="203"/>
      <c r="O164" s="203"/>
      <c r="P164" s="203"/>
      <c r="Q164" s="203"/>
    </row>
    <row r="165" customFormat="false" ht="14.25" hidden="false" customHeight="false" outlineLevel="0" collapsed="false">
      <c r="K165" s="203"/>
      <c r="L165" s="203"/>
      <c r="M165" s="203"/>
      <c r="N165" s="203"/>
      <c r="O165" s="203"/>
      <c r="P165" s="203"/>
      <c r="Q165" s="203"/>
    </row>
    <row r="166" customFormat="false" ht="14.25" hidden="false" customHeight="false" outlineLevel="0" collapsed="false">
      <c r="K166" s="203"/>
      <c r="L166" s="203"/>
      <c r="M166" s="203"/>
      <c r="N166" s="203"/>
      <c r="O166" s="203"/>
      <c r="P166" s="203"/>
      <c r="Q166" s="203"/>
    </row>
    <row r="167" customFormat="false" ht="14.25" hidden="false" customHeight="false" outlineLevel="0" collapsed="false">
      <c r="K167" s="203"/>
      <c r="L167" s="203"/>
      <c r="M167" s="203"/>
      <c r="N167" s="203"/>
      <c r="O167" s="203"/>
      <c r="P167" s="203"/>
      <c r="Q167" s="203"/>
    </row>
    <row r="168" customFormat="false" ht="14.25" hidden="false" customHeight="false" outlineLevel="0" collapsed="false">
      <c r="K168" s="203"/>
      <c r="L168" s="203"/>
      <c r="M168" s="203"/>
      <c r="N168" s="203"/>
      <c r="O168" s="203"/>
      <c r="P168" s="203"/>
      <c r="Q168" s="203"/>
    </row>
    <row r="169" customFormat="false" ht="14.25" hidden="false" customHeight="false" outlineLevel="0" collapsed="false">
      <c r="K169" s="203"/>
      <c r="L169" s="203"/>
      <c r="M169" s="203"/>
      <c r="N169" s="203"/>
      <c r="O169" s="203"/>
      <c r="P169" s="203"/>
      <c r="Q169" s="203"/>
    </row>
    <row r="170" customFormat="false" ht="14.25" hidden="false" customHeight="false" outlineLevel="0" collapsed="false">
      <c r="K170" s="203"/>
      <c r="L170" s="203"/>
      <c r="M170" s="203"/>
      <c r="N170" s="203"/>
      <c r="O170" s="203"/>
      <c r="P170" s="203"/>
      <c r="Q170" s="203"/>
    </row>
    <row r="171" customFormat="false" ht="14.25" hidden="false" customHeight="false" outlineLevel="0" collapsed="false">
      <c r="K171" s="203"/>
      <c r="L171" s="203"/>
      <c r="M171" s="203"/>
      <c r="N171" s="203"/>
      <c r="O171" s="203"/>
      <c r="P171" s="203"/>
      <c r="Q171" s="203"/>
    </row>
    <row r="172" customFormat="false" ht="14.25" hidden="false" customHeight="false" outlineLevel="0" collapsed="false">
      <c r="K172" s="203"/>
      <c r="L172" s="203"/>
      <c r="M172" s="203"/>
      <c r="N172" s="203"/>
      <c r="O172" s="203"/>
      <c r="P172" s="203"/>
      <c r="Q172" s="203"/>
    </row>
    <row r="173" customFormat="false" ht="14.25" hidden="false" customHeight="false" outlineLevel="0" collapsed="false">
      <c r="K173" s="203"/>
      <c r="L173" s="203"/>
      <c r="M173" s="203"/>
      <c r="N173" s="203"/>
      <c r="O173" s="203"/>
      <c r="P173" s="203"/>
      <c r="Q173" s="203"/>
    </row>
    <row r="174" customFormat="false" ht="14.25" hidden="false" customHeight="false" outlineLevel="0" collapsed="false">
      <c r="K174" s="203"/>
      <c r="L174" s="203"/>
      <c r="M174" s="203"/>
      <c r="N174" s="203"/>
      <c r="O174" s="203"/>
      <c r="P174" s="203"/>
      <c r="Q174" s="203"/>
    </row>
    <row r="175" customFormat="false" ht="14.25" hidden="false" customHeight="false" outlineLevel="0" collapsed="false">
      <c r="K175" s="203"/>
      <c r="L175" s="203"/>
      <c r="M175" s="203"/>
      <c r="N175" s="203"/>
      <c r="O175" s="203"/>
      <c r="P175" s="203"/>
      <c r="Q175" s="203"/>
    </row>
    <row r="176" customFormat="false" ht="14.25" hidden="false" customHeight="false" outlineLevel="0" collapsed="false">
      <c r="K176" s="203"/>
      <c r="L176" s="203"/>
      <c r="M176" s="203"/>
      <c r="N176" s="203"/>
      <c r="O176" s="203"/>
      <c r="P176" s="203"/>
      <c r="Q176" s="203"/>
    </row>
    <row r="177" customFormat="false" ht="14.25" hidden="false" customHeight="false" outlineLevel="0" collapsed="false">
      <c r="K177" s="203"/>
      <c r="L177" s="203"/>
      <c r="M177" s="203"/>
      <c r="N177" s="203"/>
      <c r="O177" s="203"/>
      <c r="P177" s="203"/>
      <c r="Q177" s="203"/>
    </row>
    <row r="178" customFormat="false" ht="14.25" hidden="false" customHeight="false" outlineLevel="0" collapsed="false">
      <c r="K178" s="203"/>
      <c r="L178" s="203"/>
      <c r="M178" s="203"/>
      <c r="N178" s="203"/>
      <c r="O178" s="203"/>
      <c r="P178" s="203"/>
      <c r="Q178" s="203"/>
    </row>
    <row r="179" customFormat="false" ht="14.25" hidden="false" customHeight="false" outlineLevel="0" collapsed="false">
      <c r="K179" s="203"/>
      <c r="L179" s="203"/>
      <c r="M179" s="203"/>
      <c r="N179" s="203"/>
      <c r="O179" s="203"/>
      <c r="P179" s="203"/>
      <c r="Q179" s="203"/>
    </row>
    <row r="180" customFormat="false" ht="14.25" hidden="false" customHeight="false" outlineLevel="0" collapsed="false">
      <c r="K180" s="203"/>
      <c r="L180" s="203"/>
      <c r="M180" s="203"/>
      <c r="N180" s="203"/>
      <c r="O180" s="203"/>
      <c r="P180" s="203"/>
      <c r="Q180" s="203"/>
    </row>
    <row r="181" customFormat="false" ht="14.25" hidden="false" customHeight="false" outlineLevel="0" collapsed="false">
      <c r="K181" s="203"/>
      <c r="L181" s="203"/>
      <c r="M181" s="203"/>
      <c r="N181" s="203"/>
      <c r="O181" s="203"/>
      <c r="P181" s="203"/>
      <c r="Q181" s="203"/>
    </row>
    <row r="182" customFormat="false" ht="14.25" hidden="false" customHeight="false" outlineLevel="0" collapsed="false">
      <c r="K182" s="203"/>
      <c r="L182" s="203"/>
      <c r="M182" s="203"/>
      <c r="N182" s="203"/>
      <c r="O182" s="203"/>
      <c r="P182" s="203"/>
      <c r="Q182" s="203"/>
    </row>
    <row r="183" customFormat="false" ht="14.25" hidden="false" customHeight="false" outlineLevel="0" collapsed="false">
      <c r="K183" s="203"/>
      <c r="L183" s="203"/>
      <c r="M183" s="203"/>
      <c r="N183" s="203"/>
      <c r="O183" s="203"/>
      <c r="P183" s="203"/>
      <c r="Q183" s="203"/>
    </row>
    <row r="184" customFormat="false" ht="14.25" hidden="false" customHeight="false" outlineLevel="0" collapsed="false">
      <c r="K184" s="203"/>
      <c r="L184" s="203"/>
      <c r="M184" s="203"/>
      <c r="N184" s="203"/>
      <c r="O184" s="203"/>
      <c r="P184" s="203"/>
      <c r="Q184" s="203"/>
    </row>
    <row r="185" customFormat="false" ht="14.25" hidden="false" customHeight="false" outlineLevel="0" collapsed="false">
      <c r="K185" s="203"/>
      <c r="L185" s="203"/>
      <c r="M185" s="203"/>
      <c r="N185" s="203"/>
      <c r="O185" s="203"/>
      <c r="P185" s="203"/>
      <c r="Q185" s="203"/>
    </row>
    <row r="186" customFormat="false" ht="14.25" hidden="false" customHeight="false" outlineLevel="0" collapsed="false">
      <c r="K186" s="203"/>
      <c r="L186" s="203"/>
      <c r="M186" s="203"/>
      <c r="N186" s="203"/>
      <c r="O186" s="203"/>
      <c r="P186" s="203"/>
      <c r="Q186" s="203"/>
    </row>
    <row r="187" customFormat="false" ht="14.25" hidden="false" customHeight="false" outlineLevel="0" collapsed="false">
      <c r="K187" s="203"/>
      <c r="L187" s="203"/>
      <c r="M187" s="203"/>
      <c r="N187" s="203"/>
      <c r="O187" s="203"/>
      <c r="P187" s="203"/>
      <c r="Q187" s="203"/>
    </row>
    <row r="188" customFormat="false" ht="14.25" hidden="false" customHeight="false" outlineLevel="0" collapsed="false">
      <c r="K188" s="203"/>
      <c r="L188" s="203"/>
      <c r="M188" s="203"/>
      <c r="N188" s="203"/>
      <c r="O188" s="203"/>
      <c r="P188" s="203"/>
      <c r="Q188" s="203"/>
    </row>
    <row r="189" customFormat="false" ht="14.25" hidden="false" customHeight="false" outlineLevel="0" collapsed="false">
      <c r="K189" s="203"/>
      <c r="L189" s="203"/>
      <c r="M189" s="203"/>
      <c r="N189" s="203"/>
      <c r="O189" s="203"/>
      <c r="P189" s="203"/>
      <c r="Q189" s="203"/>
    </row>
    <row r="190" customFormat="false" ht="14.25" hidden="false" customHeight="false" outlineLevel="0" collapsed="false">
      <c r="K190" s="203"/>
      <c r="L190" s="203"/>
      <c r="M190" s="203"/>
      <c r="N190" s="203"/>
      <c r="O190" s="203"/>
      <c r="P190" s="203"/>
      <c r="Q190" s="203"/>
    </row>
    <row r="191" customFormat="false" ht="14.25" hidden="false" customHeight="false" outlineLevel="0" collapsed="false">
      <c r="K191" s="203"/>
      <c r="L191" s="203"/>
      <c r="M191" s="203"/>
      <c r="N191" s="203"/>
      <c r="O191" s="203"/>
      <c r="P191" s="203"/>
      <c r="Q191" s="203"/>
    </row>
    <row r="192" customFormat="false" ht="14.25" hidden="false" customHeight="false" outlineLevel="0" collapsed="false">
      <c r="K192" s="203"/>
      <c r="L192" s="203"/>
      <c r="M192" s="203"/>
      <c r="N192" s="203"/>
      <c r="O192" s="203"/>
      <c r="P192" s="203"/>
      <c r="Q192" s="203"/>
    </row>
    <row r="193" customFormat="false" ht="14.25" hidden="false" customHeight="false" outlineLevel="0" collapsed="false">
      <c r="K193" s="203"/>
      <c r="L193" s="203"/>
      <c r="M193" s="203"/>
      <c r="N193" s="203"/>
      <c r="O193" s="203"/>
      <c r="P193" s="203"/>
      <c r="Q193" s="203"/>
    </row>
    <row r="194" customFormat="false" ht="14.25" hidden="false" customHeight="false" outlineLevel="0" collapsed="false">
      <c r="K194" s="203"/>
      <c r="L194" s="203"/>
      <c r="M194" s="203"/>
      <c r="N194" s="203"/>
      <c r="O194" s="203"/>
      <c r="P194" s="203"/>
      <c r="Q194" s="203"/>
    </row>
    <row r="195" customFormat="false" ht="14.25" hidden="false" customHeight="false" outlineLevel="0" collapsed="false">
      <c r="K195" s="203"/>
      <c r="L195" s="203"/>
      <c r="M195" s="203"/>
      <c r="N195" s="203"/>
      <c r="O195" s="203"/>
      <c r="P195" s="203"/>
      <c r="Q195" s="203"/>
    </row>
    <row r="196" customFormat="false" ht="14.25" hidden="false" customHeight="false" outlineLevel="0" collapsed="false">
      <c r="K196" s="203"/>
      <c r="L196" s="203"/>
      <c r="M196" s="203"/>
      <c r="N196" s="203"/>
      <c r="O196" s="203"/>
      <c r="P196" s="203"/>
      <c r="Q196" s="203"/>
    </row>
    <row r="197" customFormat="false" ht="14.25" hidden="false" customHeight="false" outlineLevel="0" collapsed="false">
      <c r="K197" s="203"/>
      <c r="L197" s="203"/>
      <c r="M197" s="203"/>
      <c r="N197" s="203"/>
      <c r="O197" s="203"/>
      <c r="P197" s="203"/>
      <c r="Q197" s="203"/>
    </row>
    <row r="198" customFormat="false" ht="14.25" hidden="false" customHeight="false" outlineLevel="0" collapsed="false">
      <c r="K198" s="203"/>
      <c r="L198" s="203"/>
      <c r="M198" s="203"/>
      <c r="N198" s="203"/>
      <c r="O198" s="203"/>
      <c r="P198" s="203"/>
      <c r="Q198" s="203"/>
    </row>
    <row r="199" customFormat="false" ht="14.25" hidden="false" customHeight="false" outlineLevel="0" collapsed="false">
      <c r="K199" s="203"/>
      <c r="L199" s="203"/>
      <c r="M199" s="203"/>
      <c r="N199" s="203"/>
      <c r="O199" s="203"/>
      <c r="P199" s="203"/>
      <c r="Q199" s="203"/>
    </row>
    <row r="200" customFormat="false" ht="14.25" hidden="false" customHeight="false" outlineLevel="0" collapsed="false">
      <c r="K200" s="203"/>
      <c r="L200" s="203"/>
      <c r="M200" s="203"/>
      <c r="N200" s="203"/>
      <c r="O200" s="203"/>
      <c r="P200" s="203"/>
      <c r="Q200" s="203"/>
    </row>
    <row r="201" customFormat="false" ht="14.25" hidden="false" customHeight="false" outlineLevel="0" collapsed="false">
      <c r="K201" s="203"/>
      <c r="L201" s="203"/>
      <c r="M201" s="203"/>
      <c r="N201" s="203"/>
      <c r="O201" s="203"/>
      <c r="P201" s="203"/>
      <c r="Q201" s="203"/>
    </row>
    <row r="202" customFormat="false" ht="14.25" hidden="false" customHeight="false" outlineLevel="0" collapsed="false">
      <c r="K202" s="203"/>
      <c r="L202" s="203"/>
      <c r="M202" s="203"/>
      <c r="N202" s="203"/>
      <c r="O202" s="203"/>
      <c r="P202" s="203"/>
      <c r="Q202" s="203"/>
    </row>
    <row r="203" customFormat="false" ht="14.25" hidden="false" customHeight="false" outlineLevel="0" collapsed="false">
      <c r="K203" s="203"/>
      <c r="L203" s="203"/>
      <c r="M203" s="203"/>
      <c r="N203" s="203"/>
      <c r="O203" s="203"/>
      <c r="P203" s="203"/>
      <c r="Q203" s="203"/>
    </row>
    <row r="204" customFormat="false" ht="14.25" hidden="false" customHeight="false" outlineLevel="0" collapsed="false">
      <c r="K204" s="203"/>
      <c r="L204" s="203"/>
      <c r="M204" s="203"/>
      <c r="N204" s="203"/>
      <c r="O204" s="203"/>
      <c r="P204" s="203"/>
      <c r="Q204" s="203"/>
    </row>
    <row r="205" customFormat="false" ht="14.25" hidden="false" customHeight="false" outlineLevel="0" collapsed="false">
      <c r="K205" s="203"/>
      <c r="L205" s="203"/>
      <c r="M205" s="203"/>
      <c r="N205" s="203"/>
      <c r="O205" s="203"/>
      <c r="P205" s="203"/>
      <c r="Q205" s="203"/>
    </row>
    <row r="206" customFormat="false" ht="14.25" hidden="false" customHeight="false" outlineLevel="0" collapsed="false">
      <c r="K206" s="203"/>
      <c r="L206" s="203"/>
      <c r="M206" s="203"/>
      <c r="N206" s="203"/>
      <c r="O206" s="203"/>
      <c r="P206" s="203"/>
      <c r="Q206" s="203"/>
    </row>
    <row r="207" customFormat="false" ht="14.25" hidden="false" customHeight="false" outlineLevel="0" collapsed="false">
      <c r="K207" s="203"/>
      <c r="L207" s="203"/>
      <c r="M207" s="203"/>
      <c r="N207" s="203"/>
      <c r="O207" s="203"/>
      <c r="P207" s="203"/>
      <c r="Q207" s="203"/>
    </row>
    <row r="208" customFormat="false" ht="14.25" hidden="false" customHeight="false" outlineLevel="0" collapsed="false">
      <c r="K208" s="203"/>
      <c r="L208" s="203"/>
      <c r="M208" s="203"/>
      <c r="N208" s="203"/>
      <c r="O208" s="203"/>
      <c r="P208" s="203"/>
      <c r="Q208" s="203"/>
    </row>
    <row r="209" customFormat="false" ht="14.25" hidden="false" customHeight="false" outlineLevel="0" collapsed="false">
      <c r="K209" s="203"/>
      <c r="L209" s="203"/>
      <c r="M209" s="203"/>
      <c r="N209" s="203"/>
      <c r="O209" s="203"/>
      <c r="P209" s="203"/>
      <c r="Q209" s="203"/>
    </row>
    <row r="210" customFormat="false" ht="14.25" hidden="false" customHeight="false" outlineLevel="0" collapsed="false">
      <c r="K210" s="203"/>
      <c r="L210" s="203"/>
      <c r="M210" s="203"/>
      <c r="N210" s="203"/>
      <c r="O210" s="203"/>
      <c r="P210" s="203"/>
      <c r="Q210" s="203"/>
    </row>
    <row r="211" customFormat="false" ht="14.25" hidden="false" customHeight="false" outlineLevel="0" collapsed="false">
      <c r="K211" s="203"/>
      <c r="L211" s="203"/>
      <c r="M211" s="203"/>
      <c r="N211" s="203"/>
      <c r="O211" s="203"/>
      <c r="P211" s="203"/>
      <c r="Q211" s="203"/>
    </row>
    <row r="212" customFormat="false" ht="14.25" hidden="false" customHeight="false" outlineLevel="0" collapsed="false">
      <c r="K212" s="203"/>
      <c r="L212" s="203"/>
      <c r="M212" s="203"/>
      <c r="N212" s="203"/>
      <c r="O212" s="203"/>
      <c r="P212" s="203"/>
      <c r="Q212" s="203"/>
    </row>
    <row r="213" customFormat="false" ht="14.25" hidden="false" customHeight="false" outlineLevel="0" collapsed="false">
      <c r="K213" s="203"/>
      <c r="L213" s="203"/>
      <c r="M213" s="203"/>
      <c r="N213" s="203"/>
      <c r="O213" s="203"/>
      <c r="P213" s="203"/>
      <c r="Q213" s="203"/>
    </row>
    <row r="214" customFormat="false" ht="14.25" hidden="false" customHeight="false" outlineLevel="0" collapsed="false">
      <c r="K214" s="203"/>
      <c r="L214" s="203"/>
      <c r="M214" s="203"/>
      <c r="N214" s="203"/>
      <c r="O214" s="203"/>
      <c r="P214" s="203"/>
      <c r="Q214" s="203"/>
    </row>
    <row r="215" customFormat="false" ht="14.25" hidden="false" customHeight="false" outlineLevel="0" collapsed="false">
      <c r="K215" s="203"/>
      <c r="L215" s="203"/>
      <c r="M215" s="203"/>
      <c r="N215" s="203"/>
      <c r="O215" s="203"/>
      <c r="P215" s="203"/>
      <c r="Q215" s="203"/>
    </row>
    <row r="216" customFormat="false" ht="14.25" hidden="false" customHeight="false" outlineLevel="0" collapsed="false">
      <c r="K216" s="203"/>
      <c r="L216" s="203"/>
      <c r="M216" s="203"/>
      <c r="N216" s="203"/>
      <c r="O216" s="203"/>
      <c r="P216" s="203"/>
      <c r="Q216" s="203"/>
    </row>
    <row r="217" customFormat="false" ht="14.25" hidden="false" customHeight="false" outlineLevel="0" collapsed="false">
      <c r="K217" s="203"/>
      <c r="L217" s="203"/>
      <c r="M217" s="203"/>
      <c r="N217" s="203"/>
      <c r="O217" s="203"/>
      <c r="P217" s="203"/>
      <c r="Q217" s="203"/>
    </row>
    <row r="218" customFormat="false" ht="14.25" hidden="false" customHeight="false" outlineLevel="0" collapsed="false">
      <c r="K218" s="203"/>
      <c r="L218" s="203"/>
      <c r="M218" s="203"/>
      <c r="N218" s="203"/>
      <c r="O218" s="203"/>
      <c r="P218" s="203"/>
      <c r="Q218" s="203"/>
    </row>
    <row r="219" customFormat="false" ht="14.25" hidden="false" customHeight="false" outlineLevel="0" collapsed="false">
      <c r="K219" s="203"/>
      <c r="L219" s="203"/>
      <c r="M219" s="203"/>
      <c r="N219" s="203"/>
      <c r="O219" s="203"/>
      <c r="P219" s="203"/>
      <c r="Q219" s="203"/>
    </row>
    <row r="220" customFormat="false" ht="14.25" hidden="false" customHeight="false" outlineLevel="0" collapsed="false">
      <c r="K220" s="203"/>
      <c r="L220" s="203"/>
      <c r="M220" s="203"/>
      <c r="N220" s="203"/>
      <c r="O220" s="203"/>
      <c r="P220" s="203"/>
      <c r="Q220" s="203"/>
    </row>
    <row r="221" customFormat="false" ht="14.25" hidden="false" customHeight="false" outlineLevel="0" collapsed="false">
      <c r="K221" s="203"/>
      <c r="L221" s="203"/>
      <c r="M221" s="203"/>
      <c r="N221" s="203"/>
      <c r="O221" s="203"/>
      <c r="P221" s="203"/>
      <c r="Q221" s="203"/>
    </row>
    <row r="222" customFormat="false" ht="14.25" hidden="false" customHeight="false" outlineLevel="0" collapsed="false">
      <c r="K222" s="203"/>
      <c r="L222" s="203"/>
      <c r="M222" s="203"/>
      <c r="N222" s="203"/>
      <c r="O222" s="203"/>
      <c r="P222" s="203"/>
      <c r="Q222" s="203"/>
    </row>
    <row r="223" customFormat="false" ht="14.25" hidden="false" customHeight="false" outlineLevel="0" collapsed="false">
      <c r="K223" s="203"/>
      <c r="L223" s="203"/>
      <c r="M223" s="203"/>
      <c r="N223" s="203"/>
      <c r="O223" s="203"/>
      <c r="P223" s="203"/>
      <c r="Q223" s="203"/>
    </row>
    <row r="224" customFormat="false" ht="14.25" hidden="false" customHeight="false" outlineLevel="0" collapsed="false">
      <c r="K224" s="203"/>
      <c r="L224" s="203"/>
      <c r="M224" s="203"/>
      <c r="N224" s="203"/>
      <c r="O224" s="203"/>
      <c r="P224" s="203"/>
      <c r="Q224" s="203"/>
    </row>
    <row r="225" customFormat="false" ht="14.25" hidden="false" customHeight="false" outlineLevel="0" collapsed="false">
      <c r="K225" s="203"/>
      <c r="L225" s="203"/>
      <c r="M225" s="203"/>
      <c r="N225" s="203"/>
      <c r="O225" s="203"/>
      <c r="P225" s="203"/>
      <c r="Q225" s="203"/>
    </row>
    <row r="226" customFormat="false" ht="14.25" hidden="false" customHeight="false" outlineLevel="0" collapsed="false">
      <c r="K226" s="203"/>
      <c r="L226" s="203"/>
      <c r="M226" s="203"/>
      <c r="N226" s="203"/>
      <c r="O226" s="203"/>
      <c r="P226" s="203"/>
      <c r="Q226" s="203"/>
    </row>
    <row r="227" customFormat="false" ht="14.25" hidden="false" customHeight="false" outlineLevel="0" collapsed="false">
      <c r="K227" s="203"/>
      <c r="L227" s="203"/>
      <c r="M227" s="203"/>
      <c r="N227" s="203"/>
      <c r="O227" s="203"/>
      <c r="P227" s="203"/>
      <c r="Q227" s="203"/>
    </row>
    <row r="228" customFormat="false" ht="14.25" hidden="false" customHeight="false" outlineLevel="0" collapsed="false">
      <c r="K228" s="203"/>
      <c r="L228" s="203"/>
      <c r="M228" s="203"/>
      <c r="N228" s="203"/>
      <c r="O228" s="203"/>
      <c r="P228" s="203"/>
      <c r="Q228" s="203"/>
    </row>
    <row r="229" customFormat="false" ht="14.25" hidden="false" customHeight="false" outlineLevel="0" collapsed="false">
      <c r="K229" s="203"/>
      <c r="L229" s="203"/>
      <c r="M229" s="203"/>
      <c r="N229" s="203"/>
      <c r="O229" s="203"/>
      <c r="P229" s="203"/>
      <c r="Q229" s="203"/>
    </row>
    <row r="230" customFormat="false" ht="14.25" hidden="false" customHeight="false" outlineLevel="0" collapsed="false">
      <c r="K230" s="203"/>
      <c r="L230" s="203"/>
      <c r="M230" s="203"/>
      <c r="N230" s="203"/>
      <c r="O230" s="203"/>
      <c r="P230" s="203"/>
      <c r="Q230" s="203"/>
    </row>
    <row r="231" customFormat="false" ht="14.25" hidden="false" customHeight="false" outlineLevel="0" collapsed="false">
      <c r="K231" s="203"/>
      <c r="L231" s="203"/>
      <c r="M231" s="203"/>
      <c r="N231" s="203"/>
      <c r="O231" s="203"/>
      <c r="P231" s="203"/>
      <c r="Q231" s="203"/>
    </row>
    <row r="232" customFormat="false" ht="14.25" hidden="false" customHeight="false" outlineLevel="0" collapsed="false">
      <c r="K232" s="203"/>
      <c r="L232" s="203"/>
      <c r="M232" s="203"/>
      <c r="N232" s="203"/>
      <c r="O232" s="203"/>
      <c r="P232" s="203"/>
      <c r="Q232" s="203"/>
    </row>
    <row r="233" customFormat="false" ht="14.25" hidden="false" customHeight="false" outlineLevel="0" collapsed="false">
      <c r="K233" s="203"/>
      <c r="L233" s="203"/>
      <c r="M233" s="203"/>
      <c r="N233" s="203"/>
      <c r="O233" s="203"/>
      <c r="P233" s="203"/>
      <c r="Q233" s="203"/>
    </row>
    <row r="234" customFormat="false" ht="14.25" hidden="false" customHeight="false" outlineLevel="0" collapsed="false">
      <c r="K234" s="203"/>
      <c r="L234" s="203"/>
      <c r="M234" s="203"/>
      <c r="N234" s="203"/>
      <c r="O234" s="203"/>
      <c r="P234" s="203"/>
      <c r="Q234" s="203"/>
    </row>
    <row r="235" customFormat="false" ht="14.25" hidden="false" customHeight="false" outlineLevel="0" collapsed="false">
      <c r="K235" s="203"/>
      <c r="L235" s="203"/>
      <c r="M235" s="203"/>
      <c r="N235" s="203"/>
      <c r="O235" s="203"/>
      <c r="P235" s="203"/>
      <c r="Q235" s="203"/>
    </row>
    <row r="236" customFormat="false" ht="14.25" hidden="false" customHeight="false" outlineLevel="0" collapsed="false">
      <c r="K236" s="203"/>
      <c r="L236" s="203"/>
      <c r="M236" s="203"/>
      <c r="N236" s="203"/>
      <c r="O236" s="203"/>
      <c r="P236" s="203"/>
      <c r="Q236" s="203"/>
    </row>
    <row r="237" customFormat="false" ht="14.25" hidden="false" customHeight="false" outlineLevel="0" collapsed="false">
      <c r="K237" s="203"/>
      <c r="L237" s="203"/>
      <c r="M237" s="203"/>
      <c r="N237" s="203"/>
      <c r="O237" s="203"/>
      <c r="P237" s="203"/>
      <c r="Q237" s="203"/>
    </row>
    <row r="238" customFormat="false" ht="14.25" hidden="false" customHeight="false" outlineLevel="0" collapsed="false">
      <c r="K238" s="203"/>
      <c r="L238" s="203"/>
      <c r="M238" s="203"/>
      <c r="N238" s="203"/>
      <c r="O238" s="203"/>
      <c r="P238" s="203"/>
      <c r="Q238" s="203"/>
    </row>
    <row r="239" customFormat="false" ht="14.25" hidden="false" customHeight="false" outlineLevel="0" collapsed="false">
      <c r="K239" s="203"/>
      <c r="L239" s="203"/>
      <c r="M239" s="203"/>
      <c r="N239" s="203"/>
      <c r="O239" s="203"/>
      <c r="P239" s="203"/>
      <c r="Q239" s="203"/>
    </row>
    <row r="240" customFormat="false" ht="14.25" hidden="false" customHeight="false" outlineLevel="0" collapsed="false">
      <c r="K240" s="203"/>
      <c r="L240" s="203"/>
      <c r="M240" s="203"/>
      <c r="N240" s="203"/>
      <c r="O240" s="203"/>
      <c r="P240" s="203"/>
      <c r="Q240" s="203"/>
    </row>
    <row r="241" customFormat="false" ht="14.25" hidden="false" customHeight="false" outlineLevel="0" collapsed="false">
      <c r="K241" s="203"/>
      <c r="L241" s="203"/>
      <c r="M241" s="203"/>
      <c r="N241" s="203"/>
      <c r="O241" s="203"/>
      <c r="P241" s="203"/>
      <c r="Q241" s="203"/>
    </row>
    <row r="242" customFormat="false" ht="14.25" hidden="false" customHeight="false" outlineLevel="0" collapsed="false">
      <c r="K242" s="203"/>
      <c r="L242" s="203"/>
      <c r="M242" s="203"/>
      <c r="N242" s="203"/>
      <c r="O242" s="203"/>
      <c r="P242" s="203"/>
      <c r="Q242" s="203"/>
    </row>
    <row r="243" customFormat="false" ht="14.25" hidden="false" customHeight="false" outlineLevel="0" collapsed="false">
      <c r="K243" s="203"/>
      <c r="L243" s="203"/>
      <c r="M243" s="203"/>
      <c r="N243" s="203"/>
      <c r="O243" s="203"/>
      <c r="P243" s="203"/>
      <c r="Q243" s="203"/>
    </row>
    <row r="244" customFormat="false" ht="14.25" hidden="false" customHeight="false" outlineLevel="0" collapsed="false">
      <c r="K244" s="203"/>
      <c r="L244" s="203"/>
      <c r="M244" s="203"/>
      <c r="N244" s="203"/>
      <c r="O244" s="203"/>
      <c r="P244" s="203"/>
      <c r="Q244" s="203"/>
    </row>
    <row r="245" customFormat="false" ht="14.25" hidden="false" customHeight="false" outlineLevel="0" collapsed="false">
      <c r="K245" s="203"/>
      <c r="L245" s="203"/>
      <c r="M245" s="203"/>
      <c r="N245" s="203"/>
      <c r="O245" s="203"/>
      <c r="P245" s="203"/>
      <c r="Q245" s="203"/>
    </row>
    <row r="246" customFormat="false" ht="14.25" hidden="false" customHeight="false" outlineLevel="0" collapsed="false">
      <c r="K246" s="203"/>
      <c r="L246" s="203"/>
      <c r="M246" s="203"/>
      <c r="N246" s="203"/>
      <c r="O246" s="203"/>
      <c r="P246" s="203"/>
      <c r="Q246" s="203"/>
    </row>
    <row r="247" customFormat="false" ht="14.25" hidden="false" customHeight="false" outlineLevel="0" collapsed="false">
      <c r="K247" s="203"/>
      <c r="L247" s="203"/>
      <c r="M247" s="203"/>
      <c r="N247" s="203"/>
      <c r="O247" s="203"/>
      <c r="P247" s="203"/>
      <c r="Q247" s="203"/>
    </row>
    <row r="248" customFormat="false" ht="14.25" hidden="false" customHeight="false" outlineLevel="0" collapsed="false">
      <c r="K248" s="203"/>
      <c r="L248" s="203"/>
      <c r="M248" s="203"/>
      <c r="N248" s="203"/>
      <c r="O248" s="203"/>
      <c r="P248" s="203"/>
      <c r="Q248" s="203"/>
    </row>
    <row r="249" customFormat="false" ht="14.25" hidden="false" customHeight="false" outlineLevel="0" collapsed="false">
      <c r="K249" s="203"/>
      <c r="L249" s="203"/>
      <c r="M249" s="203"/>
      <c r="N249" s="203"/>
      <c r="O249" s="203"/>
      <c r="P249" s="203"/>
      <c r="Q249" s="203"/>
    </row>
    <row r="250" customFormat="false" ht="14.25" hidden="false" customHeight="false" outlineLevel="0" collapsed="false">
      <c r="K250" s="203"/>
      <c r="L250" s="203"/>
      <c r="M250" s="203"/>
      <c r="N250" s="203"/>
      <c r="O250" s="203"/>
      <c r="P250" s="203"/>
      <c r="Q250" s="203"/>
    </row>
    <row r="251" customFormat="false" ht="14.25" hidden="false" customHeight="false" outlineLevel="0" collapsed="false">
      <c r="K251" s="203"/>
      <c r="L251" s="203"/>
      <c r="M251" s="203"/>
      <c r="N251" s="203"/>
      <c r="O251" s="203"/>
      <c r="P251" s="203"/>
      <c r="Q251" s="203"/>
    </row>
    <row r="252" customFormat="false" ht="14.25" hidden="false" customHeight="false" outlineLevel="0" collapsed="false">
      <c r="K252" s="203"/>
      <c r="L252" s="203"/>
      <c r="M252" s="203"/>
      <c r="N252" s="203"/>
      <c r="O252" s="203"/>
      <c r="P252" s="203"/>
      <c r="Q252" s="203"/>
    </row>
    <row r="253" customFormat="false" ht="14.25" hidden="false" customHeight="false" outlineLevel="0" collapsed="false">
      <c r="K253" s="203"/>
      <c r="L253" s="203"/>
      <c r="M253" s="203"/>
      <c r="N253" s="203"/>
      <c r="O253" s="203"/>
      <c r="P253" s="203"/>
      <c r="Q253" s="203"/>
    </row>
    <row r="254" customFormat="false" ht="14.25" hidden="false" customHeight="false" outlineLevel="0" collapsed="false">
      <c r="K254" s="203"/>
      <c r="L254" s="203"/>
      <c r="M254" s="203"/>
      <c r="N254" s="203"/>
      <c r="O254" s="203"/>
      <c r="P254" s="203"/>
      <c r="Q254" s="203"/>
    </row>
    <row r="255" customFormat="false" ht="14.25" hidden="false" customHeight="false" outlineLevel="0" collapsed="false">
      <c r="K255" s="203"/>
      <c r="L255" s="203"/>
      <c r="M255" s="203"/>
      <c r="N255" s="203"/>
      <c r="O255" s="203"/>
      <c r="P255" s="203"/>
      <c r="Q255" s="203"/>
    </row>
    <row r="256" customFormat="false" ht="14.25" hidden="false" customHeight="false" outlineLevel="0" collapsed="false">
      <c r="K256" s="203"/>
      <c r="L256" s="203"/>
      <c r="M256" s="203"/>
      <c r="N256" s="203"/>
      <c r="O256" s="203"/>
      <c r="P256" s="203"/>
      <c r="Q256" s="203"/>
    </row>
    <row r="257" customFormat="false" ht="14.25" hidden="false" customHeight="false" outlineLevel="0" collapsed="false">
      <c r="K257" s="203"/>
      <c r="L257" s="203"/>
      <c r="M257" s="203"/>
      <c r="N257" s="203"/>
      <c r="O257" s="203"/>
      <c r="P257" s="203"/>
      <c r="Q257" s="203"/>
    </row>
    <row r="258" customFormat="false" ht="14.25" hidden="false" customHeight="false" outlineLevel="0" collapsed="false">
      <c r="K258" s="203"/>
      <c r="L258" s="203"/>
      <c r="M258" s="203"/>
      <c r="N258" s="203"/>
      <c r="O258" s="203"/>
      <c r="P258" s="203"/>
      <c r="Q258" s="203"/>
    </row>
    <row r="259" customFormat="false" ht="14.25" hidden="false" customHeight="false" outlineLevel="0" collapsed="false">
      <c r="K259" s="203"/>
      <c r="L259" s="203"/>
      <c r="M259" s="203"/>
      <c r="N259" s="203"/>
      <c r="O259" s="203"/>
      <c r="P259" s="203"/>
      <c r="Q259" s="203"/>
    </row>
    <row r="260" customFormat="false" ht="14.25" hidden="false" customHeight="false" outlineLevel="0" collapsed="false">
      <c r="K260" s="203"/>
      <c r="L260" s="203"/>
      <c r="M260" s="203"/>
      <c r="N260" s="203"/>
      <c r="O260" s="203"/>
      <c r="P260" s="203"/>
      <c r="Q260" s="203"/>
    </row>
    <row r="261" customFormat="false" ht="14.25" hidden="false" customHeight="false" outlineLevel="0" collapsed="false">
      <c r="K261" s="203"/>
      <c r="L261" s="203"/>
      <c r="M261" s="203"/>
      <c r="N261" s="203"/>
      <c r="O261" s="203"/>
      <c r="P261" s="203"/>
      <c r="Q261" s="203"/>
    </row>
    <row r="262" customFormat="false" ht="14.25" hidden="false" customHeight="false" outlineLevel="0" collapsed="false">
      <c r="K262" s="203"/>
      <c r="L262" s="203"/>
      <c r="M262" s="203"/>
      <c r="N262" s="203"/>
      <c r="O262" s="203"/>
      <c r="P262" s="203"/>
      <c r="Q262" s="203"/>
    </row>
    <row r="263" customFormat="false" ht="14.25" hidden="false" customHeight="false" outlineLevel="0" collapsed="false">
      <c r="K263" s="203"/>
      <c r="L263" s="203"/>
      <c r="M263" s="203"/>
      <c r="N263" s="203"/>
      <c r="O263" s="203"/>
      <c r="P263" s="203"/>
      <c r="Q263" s="203"/>
    </row>
    <row r="264" customFormat="false" ht="14.25" hidden="false" customHeight="false" outlineLevel="0" collapsed="false">
      <c r="K264" s="203"/>
      <c r="L264" s="203"/>
      <c r="M264" s="203"/>
      <c r="N264" s="203"/>
      <c r="O264" s="203"/>
      <c r="P264" s="203"/>
      <c r="Q264" s="203"/>
    </row>
    <row r="265" customFormat="false" ht="14.25" hidden="false" customHeight="false" outlineLevel="0" collapsed="false">
      <c r="K265" s="203"/>
      <c r="L265" s="203"/>
      <c r="M265" s="203"/>
      <c r="N265" s="203"/>
      <c r="O265" s="203"/>
      <c r="P265" s="203"/>
      <c r="Q265" s="203"/>
    </row>
    <row r="266" customFormat="false" ht="14.25" hidden="false" customHeight="false" outlineLevel="0" collapsed="false">
      <c r="K266" s="203"/>
      <c r="L266" s="203"/>
      <c r="M266" s="203"/>
      <c r="N266" s="203"/>
      <c r="O266" s="203"/>
      <c r="P266" s="203"/>
      <c r="Q266" s="203"/>
    </row>
    <row r="267" customFormat="false" ht="14.25" hidden="false" customHeight="false" outlineLevel="0" collapsed="false">
      <c r="K267" s="203"/>
      <c r="L267" s="203"/>
      <c r="M267" s="203"/>
      <c r="N267" s="203"/>
      <c r="O267" s="203"/>
      <c r="P267" s="203"/>
      <c r="Q267" s="203"/>
    </row>
    <row r="268" customFormat="false" ht="14.25" hidden="false" customHeight="false" outlineLevel="0" collapsed="false">
      <c r="K268" s="203"/>
      <c r="L268" s="203"/>
      <c r="M268" s="203"/>
      <c r="N268" s="203"/>
      <c r="O268" s="203"/>
      <c r="P268" s="203"/>
      <c r="Q268" s="203"/>
    </row>
    <row r="269" customFormat="false" ht="14.25" hidden="false" customHeight="false" outlineLevel="0" collapsed="false">
      <c r="K269" s="203"/>
      <c r="L269" s="203"/>
      <c r="M269" s="203"/>
      <c r="N269" s="203"/>
      <c r="O269" s="203"/>
      <c r="P269" s="203"/>
      <c r="Q269" s="203"/>
    </row>
    <row r="270" customFormat="false" ht="14.25" hidden="false" customHeight="false" outlineLevel="0" collapsed="false">
      <c r="K270" s="203"/>
      <c r="L270" s="203"/>
      <c r="M270" s="203"/>
      <c r="N270" s="203"/>
      <c r="O270" s="203"/>
      <c r="P270" s="203"/>
      <c r="Q270" s="203"/>
    </row>
    <row r="271" customFormat="false" ht="14.25" hidden="false" customHeight="false" outlineLevel="0" collapsed="false">
      <c r="K271" s="203"/>
      <c r="L271" s="203"/>
      <c r="M271" s="203"/>
      <c r="N271" s="203"/>
      <c r="O271" s="203"/>
      <c r="P271" s="203"/>
      <c r="Q271" s="203"/>
    </row>
    <row r="272" customFormat="false" ht="14.25" hidden="false" customHeight="false" outlineLevel="0" collapsed="false">
      <c r="K272" s="203"/>
      <c r="L272" s="203"/>
      <c r="M272" s="203"/>
      <c r="N272" s="203"/>
      <c r="O272" s="203"/>
      <c r="P272" s="203"/>
      <c r="Q272" s="203"/>
    </row>
    <row r="273" customFormat="false" ht="14.25" hidden="false" customHeight="false" outlineLevel="0" collapsed="false">
      <c r="K273" s="203"/>
      <c r="L273" s="203"/>
      <c r="M273" s="203"/>
      <c r="N273" s="203"/>
      <c r="O273" s="203"/>
      <c r="P273" s="203"/>
      <c r="Q273" s="203"/>
    </row>
    <row r="274" customFormat="false" ht="14.25" hidden="false" customHeight="false" outlineLevel="0" collapsed="false">
      <c r="K274" s="203"/>
      <c r="L274" s="203"/>
      <c r="M274" s="203"/>
      <c r="N274" s="203"/>
      <c r="O274" s="203"/>
      <c r="P274" s="203"/>
      <c r="Q274" s="203"/>
    </row>
    <row r="275" customFormat="false" ht="14.25" hidden="false" customHeight="false" outlineLevel="0" collapsed="false">
      <c r="K275" s="203"/>
      <c r="L275" s="203"/>
      <c r="M275" s="203"/>
      <c r="N275" s="203"/>
      <c r="O275" s="203"/>
      <c r="P275" s="203"/>
      <c r="Q275" s="203"/>
    </row>
    <row r="276" customFormat="false" ht="14.25" hidden="false" customHeight="false" outlineLevel="0" collapsed="false">
      <c r="K276" s="203"/>
      <c r="L276" s="203"/>
      <c r="M276" s="203"/>
      <c r="N276" s="203"/>
      <c r="O276" s="203"/>
      <c r="P276" s="203"/>
      <c r="Q276" s="203"/>
    </row>
    <row r="277" customFormat="false" ht="14.25" hidden="false" customHeight="false" outlineLevel="0" collapsed="false">
      <c r="K277" s="203"/>
      <c r="L277" s="203"/>
      <c r="M277" s="203"/>
      <c r="N277" s="203"/>
      <c r="O277" s="203"/>
      <c r="P277" s="203"/>
      <c r="Q277" s="203"/>
    </row>
    <row r="278" customFormat="false" ht="14.25" hidden="false" customHeight="false" outlineLevel="0" collapsed="false">
      <c r="K278" s="203"/>
      <c r="L278" s="203"/>
      <c r="M278" s="203"/>
      <c r="N278" s="203"/>
      <c r="O278" s="203"/>
      <c r="P278" s="203"/>
      <c r="Q278" s="203"/>
    </row>
    <row r="279" customFormat="false" ht="14.25" hidden="false" customHeight="false" outlineLevel="0" collapsed="false">
      <c r="K279" s="203"/>
      <c r="L279" s="203"/>
      <c r="M279" s="203"/>
      <c r="N279" s="203"/>
      <c r="O279" s="203"/>
      <c r="P279" s="203"/>
      <c r="Q279" s="203"/>
    </row>
    <row r="280" customFormat="false" ht="14.25" hidden="false" customHeight="false" outlineLevel="0" collapsed="false">
      <c r="K280" s="203"/>
      <c r="L280" s="203"/>
      <c r="M280" s="203"/>
      <c r="N280" s="203"/>
      <c r="O280" s="203"/>
      <c r="P280" s="203"/>
      <c r="Q280" s="203"/>
    </row>
    <row r="281" customFormat="false" ht="14.25" hidden="false" customHeight="false" outlineLevel="0" collapsed="false">
      <c r="K281" s="203"/>
      <c r="L281" s="203"/>
      <c r="M281" s="203"/>
      <c r="N281" s="203"/>
      <c r="O281" s="203"/>
      <c r="P281" s="203"/>
      <c r="Q281" s="203"/>
    </row>
    <row r="282" customFormat="false" ht="14.25" hidden="false" customHeight="false" outlineLevel="0" collapsed="false">
      <c r="K282" s="203"/>
      <c r="L282" s="203"/>
      <c r="M282" s="203"/>
      <c r="N282" s="203"/>
      <c r="O282" s="203"/>
      <c r="P282" s="203"/>
      <c r="Q282" s="203"/>
    </row>
    <row r="283" customFormat="false" ht="14.25" hidden="false" customHeight="false" outlineLevel="0" collapsed="false">
      <c r="K283" s="203"/>
      <c r="L283" s="203"/>
      <c r="M283" s="203"/>
      <c r="N283" s="203"/>
      <c r="O283" s="203"/>
      <c r="P283" s="203"/>
      <c r="Q283" s="203"/>
    </row>
    <row r="284" customFormat="false" ht="14.25" hidden="false" customHeight="false" outlineLevel="0" collapsed="false">
      <c r="K284" s="203"/>
      <c r="L284" s="203"/>
      <c r="M284" s="203"/>
      <c r="N284" s="203"/>
      <c r="O284" s="203"/>
      <c r="P284" s="203"/>
      <c r="Q284" s="203"/>
    </row>
    <row r="285" customFormat="false" ht="14.25" hidden="false" customHeight="false" outlineLevel="0" collapsed="false">
      <c r="K285" s="203"/>
      <c r="L285" s="203"/>
      <c r="M285" s="203"/>
      <c r="N285" s="203"/>
      <c r="O285" s="203"/>
      <c r="P285" s="203"/>
      <c r="Q285" s="203"/>
    </row>
    <row r="286" customFormat="false" ht="14.25" hidden="false" customHeight="false" outlineLevel="0" collapsed="false">
      <c r="K286" s="203"/>
      <c r="L286" s="203"/>
      <c r="M286" s="203"/>
      <c r="N286" s="203"/>
      <c r="O286" s="203"/>
      <c r="P286" s="203"/>
      <c r="Q286" s="203"/>
    </row>
    <row r="287" customFormat="false" ht="14.25" hidden="false" customHeight="false" outlineLevel="0" collapsed="false">
      <c r="K287" s="203"/>
      <c r="L287" s="203"/>
      <c r="M287" s="203"/>
      <c r="N287" s="203"/>
      <c r="O287" s="203"/>
      <c r="P287" s="203"/>
      <c r="Q287" s="203"/>
    </row>
    <row r="288" customFormat="false" ht="14.25" hidden="false" customHeight="false" outlineLevel="0" collapsed="false">
      <c r="K288" s="203"/>
      <c r="L288" s="203"/>
      <c r="M288" s="203"/>
      <c r="N288" s="203"/>
      <c r="O288" s="203"/>
      <c r="P288" s="203"/>
      <c r="Q288" s="203"/>
    </row>
    <row r="289" customFormat="false" ht="14.25" hidden="false" customHeight="false" outlineLevel="0" collapsed="false">
      <c r="K289" s="203"/>
      <c r="L289" s="203"/>
      <c r="M289" s="203"/>
      <c r="N289" s="203"/>
      <c r="O289" s="203"/>
      <c r="P289" s="203"/>
      <c r="Q289" s="203"/>
    </row>
    <row r="290" customFormat="false" ht="14.25" hidden="false" customHeight="false" outlineLevel="0" collapsed="false">
      <c r="K290" s="203"/>
      <c r="L290" s="203"/>
      <c r="M290" s="203"/>
      <c r="N290" s="203"/>
      <c r="O290" s="203"/>
      <c r="P290" s="203"/>
      <c r="Q290" s="203"/>
    </row>
    <row r="291" customFormat="false" ht="14.25" hidden="false" customHeight="false" outlineLevel="0" collapsed="false">
      <c r="K291" s="203"/>
      <c r="L291" s="203"/>
      <c r="M291" s="203"/>
      <c r="N291" s="203"/>
      <c r="O291" s="203"/>
      <c r="P291" s="203"/>
      <c r="Q291" s="203"/>
    </row>
    <row r="292" customFormat="false" ht="14.25" hidden="false" customHeight="false" outlineLevel="0" collapsed="false">
      <c r="K292" s="203"/>
      <c r="L292" s="203"/>
      <c r="M292" s="203"/>
      <c r="N292" s="203"/>
      <c r="O292" s="203"/>
      <c r="P292" s="203"/>
      <c r="Q292" s="203"/>
    </row>
    <row r="293" customFormat="false" ht="14.25" hidden="false" customHeight="false" outlineLevel="0" collapsed="false">
      <c r="K293" s="203"/>
      <c r="L293" s="203"/>
      <c r="M293" s="203"/>
      <c r="N293" s="203"/>
      <c r="O293" s="203"/>
      <c r="P293" s="203"/>
      <c r="Q293" s="203"/>
    </row>
    <row r="294" customFormat="false" ht="14.25" hidden="false" customHeight="false" outlineLevel="0" collapsed="false">
      <c r="K294" s="203"/>
      <c r="L294" s="203"/>
      <c r="M294" s="203"/>
      <c r="N294" s="203"/>
      <c r="O294" s="203"/>
      <c r="P294" s="203"/>
      <c r="Q294" s="203"/>
    </row>
    <row r="295" customFormat="false" ht="14.25" hidden="false" customHeight="false" outlineLevel="0" collapsed="false">
      <c r="K295" s="203"/>
      <c r="L295" s="203"/>
      <c r="M295" s="203"/>
      <c r="N295" s="203"/>
      <c r="O295" s="203"/>
      <c r="P295" s="203"/>
      <c r="Q295" s="203"/>
    </row>
    <row r="296" customFormat="false" ht="14.25" hidden="false" customHeight="false" outlineLevel="0" collapsed="false">
      <c r="K296" s="203"/>
      <c r="L296" s="203"/>
      <c r="M296" s="203"/>
      <c r="N296" s="203"/>
      <c r="O296" s="203"/>
      <c r="P296" s="203"/>
      <c r="Q296" s="203"/>
    </row>
    <row r="297" customFormat="false" ht="14.25" hidden="false" customHeight="false" outlineLevel="0" collapsed="false">
      <c r="K297" s="203"/>
      <c r="L297" s="203"/>
      <c r="M297" s="203"/>
      <c r="N297" s="203"/>
      <c r="O297" s="203"/>
      <c r="P297" s="203"/>
      <c r="Q297" s="203"/>
    </row>
    <row r="298" customFormat="false" ht="14.25" hidden="false" customHeight="false" outlineLevel="0" collapsed="false">
      <c r="K298" s="203"/>
      <c r="L298" s="203"/>
      <c r="M298" s="203"/>
      <c r="N298" s="203"/>
      <c r="O298" s="203"/>
      <c r="P298" s="203"/>
      <c r="Q298" s="203"/>
    </row>
    <row r="299" customFormat="false" ht="14.25" hidden="false" customHeight="false" outlineLevel="0" collapsed="false">
      <c r="K299" s="203"/>
      <c r="L299" s="203"/>
      <c r="M299" s="203"/>
      <c r="N299" s="203"/>
      <c r="O299" s="203"/>
      <c r="P299" s="203"/>
      <c r="Q299" s="203"/>
    </row>
    <row r="300" customFormat="false" ht="14.25" hidden="false" customHeight="false" outlineLevel="0" collapsed="false">
      <c r="K300" s="203"/>
      <c r="L300" s="203"/>
      <c r="M300" s="203"/>
      <c r="N300" s="203"/>
      <c r="O300" s="203"/>
      <c r="P300" s="203"/>
      <c r="Q300" s="203"/>
    </row>
    <row r="301" customFormat="false" ht="14.25" hidden="false" customHeight="false" outlineLevel="0" collapsed="false">
      <c r="K301" s="203"/>
      <c r="L301" s="203"/>
      <c r="M301" s="203"/>
      <c r="N301" s="203"/>
      <c r="O301" s="203"/>
      <c r="P301" s="203"/>
      <c r="Q301" s="203"/>
    </row>
    <row r="302" customFormat="false" ht="14.25" hidden="false" customHeight="false" outlineLevel="0" collapsed="false">
      <c r="K302" s="203"/>
      <c r="L302" s="203"/>
      <c r="M302" s="203"/>
      <c r="N302" s="203"/>
      <c r="O302" s="203"/>
      <c r="P302" s="203"/>
      <c r="Q302" s="203"/>
    </row>
    <row r="303" customFormat="false" ht="14.25" hidden="false" customHeight="false" outlineLevel="0" collapsed="false">
      <c r="K303" s="203"/>
      <c r="L303" s="203"/>
      <c r="M303" s="203"/>
      <c r="N303" s="203"/>
      <c r="O303" s="203"/>
      <c r="P303" s="203"/>
      <c r="Q303" s="203"/>
    </row>
    <row r="304" customFormat="false" ht="14.25" hidden="false" customHeight="false" outlineLevel="0" collapsed="false">
      <c r="K304" s="203"/>
      <c r="L304" s="203"/>
      <c r="M304" s="203"/>
      <c r="N304" s="203"/>
      <c r="O304" s="203"/>
      <c r="P304" s="203"/>
      <c r="Q304" s="203"/>
    </row>
    <row r="305" customFormat="false" ht="14.25" hidden="false" customHeight="false" outlineLevel="0" collapsed="false">
      <c r="K305" s="203"/>
      <c r="L305" s="203"/>
      <c r="M305" s="203"/>
      <c r="N305" s="203"/>
      <c r="O305" s="203"/>
      <c r="P305" s="203"/>
      <c r="Q305" s="203"/>
    </row>
    <row r="306" customFormat="false" ht="14.25" hidden="false" customHeight="false" outlineLevel="0" collapsed="false">
      <c r="K306" s="203"/>
      <c r="L306" s="203"/>
      <c r="M306" s="203"/>
      <c r="N306" s="203"/>
      <c r="O306" s="203"/>
      <c r="P306" s="203"/>
      <c r="Q306" s="203"/>
    </row>
    <row r="307" customFormat="false" ht="14.25" hidden="false" customHeight="false" outlineLevel="0" collapsed="false">
      <c r="K307" s="203"/>
      <c r="L307" s="203"/>
      <c r="M307" s="203"/>
      <c r="N307" s="203"/>
      <c r="O307" s="203"/>
      <c r="P307" s="203"/>
      <c r="Q307" s="203"/>
    </row>
    <row r="308" customFormat="false" ht="14.25" hidden="false" customHeight="false" outlineLevel="0" collapsed="false">
      <c r="K308" s="203"/>
      <c r="L308" s="203"/>
      <c r="M308" s="203"/>
      <c r="N308" s="203"/>
      <c r="O308" s="203"/>
      <c r="P308" s="203"/>
      <c r="Q308" s="203"/>
    </row>
    <row r="309" customFormat="false" ht="14.25" hidden="false" customHeight="false" outlineLevel="0" collapsed="false">
      <c r="K309" s="203"/>
      <c r="L309" s="203"/>
      <c r="M309" s="203"/>
      <c r="N309" s="203"/>
      <c r="O309" s="203"/>
      <c r="P309" s="203"/>
      <c r="Q309" s="203"/>
    </row>
    <row r="310" customFormat="false" ht="14.25" hidden="false" customHeight="false" outlineLevel="0" collapsed="false">
      <c r="K310" s="203"/>
      <c r="L310" s="203"/>
      <c r="M310" s="203"/>
      <c r="N310" s="203"/>
      <c r="O310" s="203"/>
      <c r="P310" s="203"/>
      <c r="Q310" s="203"/>
    </row>
    <row r="311" customFormat="false" ht="14.25" hidden="false" customHeight="false" outlineLevel="0" collapsed="false">
      <c r="K311" s="203"/>
      <c r="L311" s="203"/>
      <c r="M311" s="203"/>
      <c r="N311" s="203"/>
      <c r="O311" s="203"/>
      <c r="P311" s="203"/>
      <c r="Q311" s="203"/>
    </row>
    <row r="312" customFormat="false" ht="14.25" hidden="false" customHeight="false" outlineLevel="0" collapsed="false">
      <c r="K312" s="203"/>
      <c r="L312" s="203"/>
      <c r="M312" s="203"/>
      <c r="N312" s="203"/>
      <c r="O312" s="203"/>
      <c r="P312" s="203"/>
      <c r="Q312" s="203"/>
    </row>
    <row r="313" customFormat="false" ht="14.25" hidden="false" customHeight="false" outlineLevel="0" collapsed="false">
      <c r="K313" s="203"/>
      <c r="L313" s="203"/>
      <c r="M313" s="203"/>
      <c r="N313" s="203"/>
      <c r="O313" s="203"/>
      <c r="P313" s="203"/>
      <c r="Q313" s="203"/>
    </row>
    <row r="314" customFormat="false" ht="14.25" hidden="false" customHeight="false" outlineLevel="0" collapsed="false">
      <c r="K314" s="203"/>
      <c r="L314" s="203"/>
      <c r="M314" s="203"/>
      <c r="N314" s="203"/>
      <c r="O314" s="203"/>
      <c r="P314" s="203"/>
      <c r="Q314" s="203"/>
    </row>
    <row r="315" customFormat="false" ht="14.25" hidden="false" customHeight="false" outlineLevel="0" collapsed="false">
      <c r="K315" s="203"/>
      <c r="L315" s="203"/>
      <c r="M315" s="203"/>
      <c r="N315" s="203"/>
      <c r="O315" s="203"/>
      <c r="P315" s="203"/>
      <c r="Q315" s="203"/>
    </row>
  </sheetData>
  <mergeCells count="28">
    <mergeCell ref="AK1:AM1"/>
    <mergeCell ref="A3:C3"/>
    <mergeCell ref="K3:S3"/>
    <mergeCell ref="U3:AC3"/>
    <mergeCell ref="AE3:AM3"/>
    <mergeCell ref="C6:I6"/>
    <mergeCell ref="K6:Q6"/>
    <mergeCell ref="W6:AC6"/>
    <mergeCell ref="AE6:AK6"/>
    <mergeCell ref="R7:S7"/>
    <mergeCell ref="U7:V7"/>
    <mergeCell ref="R8:S8"/>
    <mergeCell ref="U8:V8"/>
    <mergeCell ref="R22:R23"/>
    <mergeCell ref="AL22:AL23"/>
    <mergeCell ref="R24:R25"/>
    <mergeCell ref="AL24:AL25"/>
    <mergeCell ref="R26:R27"/>
    <mergeCell ref="AL26:AL27"/>
    <mergeCell ref="R28:R29"/>
    <mergeCell ref="AL28:AL29"/>
    <mergeCell ref="R30:R31"/>
    <mergeCell ref="AL30:AL31"/>
    <mergeCell ref="R32:R33"/>
    <mergeCell ref="AL32:AL33"/>
    <mergeCell ref="R34:R35"/>
    <mergeCell ref="AL34:AL35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0" activeCellId="0" sqref="F20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7.62"/>
    <col collapsed="false" customWidth="true" hidden="false" outlineLevel="0" max="3" min="3" style="1" width="8.11"/>
    <col collapsed="false" customWidth="true" hidden="false" outlineLevel="0" max="8" min="4" style="2" width="6.87"/>
    <col collapsed="false" customWidth="true" hidden="false" outlineLevel="0" max="9" min="9" style="2" width="7.12"/>
    <col collapsed="false" customWidth="true" hidden="false" outlineLevel="0" max="10" min="10" style="2" width="7.87"/>
    <col collapsed="false" customWidth="true" hidden="false" outlineLevel="0" max="12" min="11" style="3" width="0.36"/>
    <col collapsed="false" customWidth="true" hidden="false" outlineLevel="0" max="13" min="13" style="2" width="7.87"/>
    <col collapsed="false" customWidth="true" hidden="false" outlineLevel="0" max="15" min="14" style="1" width="7.87"/>
    <col collapsed="false" customWidth="true" hidden="false" outlineLevel="0" max="18" min="16" style="2" width="7.87"/>
    <col collapsed="false" customWidth="true" hidden="false" outlineLevel="0" max="20" min="19" style="2" width="7.62"/>
    <col collapsed="false" customWidth="true" hidden="false" outlineLevel="0" max="21" min="21" style="1" width="10.62"/>
    <col collapsed="false" customWidth="true" hidden="false" outlineLevel="0" max="25" min="22" style="2" width="0.74"/>
    <col collapsed="false" customWidth="true" hidden="false" outlineLevel="0" max="26" min="26" style="2" width="8.99"/>
    <col collapsed="false" customWidth="false" hidden="true" outlineLevel="0" max="257" min="27" style="2" width="8.9"/>
    <col collapsed="false" customWidth="false" hidden="true" outlineLevel="0" max="16384" min="258" style="0" width="8.9"/>
  </cols>
  <sheetData>
    <row r="1" s="6" customFormat="true" ht="11.25" hidden="false" customHeight="false" outlineLevel="0" collapsed="false">
      <c r="A1" s="4" t="s">
        <v>0</v>
      </c>
      <c r="B1" s="5"/>
      <c r="C1" s="5"/>
      <c r="K1" s="7"/>
      <c r="L1" s="7"/>
      <c r="N1" s="5"/>
      <c r="O1" s="5"/>
      <c r="U1" s="8" t="s">
        <v>1</v>
      </c>
    </row>
    <row r="2" s="11" customFormat="true" ht="12" hidden="false" customHeight="false" outlineLevel="0" collapsed="false">
      <c r="A2" s="9"/>
      <c r="B2" s="10"/>
      <c r="C2" s="10"/>
      <c r="K2" s="12"/>
      <c r="L2" s="12"/>
      <c r="N2" s="10"/>
      <c r="O2" s="10"/>
      <c r="U2" s="204"/>
    </row>
    <row r="3" s="15" customFormat="true" ht="18.75" hidden="false" customHeight="false" outlineLevel="0" collapsed="false">
      <c r="A3" s="13" t="s">
        <v>125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3" t="s">
        <v>126</v>
      </c>
      <c r="N3" s="13"/>
      <c r="O3" s="13"/>
      <c r="P3" s="13"/>
      <c r="Q3" s="13"/>
      <c r="R3" s="13"/>
      <c r="S3" s="13"/>
      <c r="T3" s="13"/>
      <c r="U3" s="13"/>
    </row>
    <row r="4" s="11" customFormat="true" ht="12" hidden="false" customHeight="false" outlineLevel="0" collapsed="false">
      <c r="A4" s="205"/>
      <c r="B4" s="205"/>
      <c r="C4" s="205"/>
      <c r="D4" s="115"/>
      <c r="E4" s="115"/>
      <c r="F4" s="115"/>
      <c r="G4" s="115"/>
      <c r="H4" s="115"/>
      <c r="I4" s="115"/>
      <c r="J4" s="205"/>
      <c r="K4" s="12"/>
      <c r="L4" s="12"/>
      <c r="M4" s="115"/>
      <c r="N4" s="205"/>
      <c r="O4" s="205"/>
      <c r="P4" s="115"/>
      <c r="Q4" s="115"/>
      <c r="R4" s="115"/>
      <c r="S4" s="115"/>
      <c r="T4" s="115"/>
      <c r="U4" s="205"/>
    </row>
    <row r="5" s="11" customFormat="true" ht="12.75" hidden="false" customHeight="false" outlineLevel="0" collapsed="false">
      <c r="A5" s="20" t="s">
        <v>127</v>
      </c>
      <c r="B5" s="21"/>
      <c r="C5" s="21"/>
      <c r="D5" s="21"/>
      <c r="E5" s="21"/>
      <c r="F5" s="21"/>
      <c r="G5" s="21"/>
      <c r="H5" s="21"/>
      <c r="I5" s="21"/>
      <c r="J5" s="21"/>
      <c r="K5" s="12"/>
      <c r="L5" s="12"/>
      <c r="M5" s="21"/>
      <c r="N5" s="21"/>
      <c r="O5" s="21"/>
      <c r="P5" s="21"/>
      <c r="Q5" s="21"/>
      <c r="R5" s="21"/>
      <c r="S5" s="21"/>
      <c r="T5" s="21"/>
      <c r="U5" s="22" t="s">
        <v>128</v>
      </c>
    </row>
    <row r="6" s="212" customFormat="true" ht="15" hidden="false" customHeight="true" outlineLevel="0" collapsed="false">
      <c r="A6" s="206"/>
      <c r="B6" s="207" t="s">
        <v>95</v>
      </c>
      <c r="C6" s="208" t="s">
        <v>129</v>
      </c>
      <c r="D6" s="209" t="s">
        <v>130</v>
      </c>
      <c r="E6" s="209"/>
      <c r="F6" s="209"/>
      <c r="G6" s="209"/>
      <c r="H6" s="209"/>
      <c r="I6" s="209"/>
      <c r="J6" s="209"/>
      <c r="K6" s="210"/>
      <c r="L6" s="210"/>
      <c r="M6" s="211" t="s">
        <v>131</v>
      </c>
      <c r="N6" s="211"/>
      <c r="O6" s="211"/>
      <c r="P6" s="211"/>
      <c r="Q6" s="211"/>
      <c r="R6" s="211"/>
      <c r="S6" s="211"/>
      <c r="T6" s="211"/>
      <c r="U6" s="210"/>
    </row>
    <row r="7" s="212" customFormat="true" ht="15" hidden="false" customHeight="true" outlineLevel="0" collapsed="false">
      <c r="A7" s="213" t="s">
        <v>132</v>
      </c>
      <c r="B7" s="214"/>
      <c r="C7" s="215"/>
      <c r="D7" s="214" t="s">
        <v>133</v>
      </c>
      <c r="E7" s="215" t="s">
        <v>134</v>
      </c>
      <c r="F7" s="215" t="s">
        <v>135</v>
      </c>
      <c r="G7" s="215" t="s">
        <v>136</v>
      </c>
      <c r="H7" s="215" t="s">
        <v>137</v>
      </c>
      <c r="I7" s="215" t="s">
        <v>138</v>
      </c>
      <c r="J7" s="215" t="s">
        <v>139</v>
      </c>
      <c r="K7" s="210"/>
      <c r="L7" s="210"/>
      <c r="M7" s="216" t="s">
        <v>140</v>
      </c>
      <c r="N7" s="216"/>
      <c r="O7" s="217" t="s">
        <v>141</v>
      </c>
      <c r="P7" s="217"/>
      <c r="Q7" s="217" t="s">
        <v>142</v>
      </c>
      <c r="R7" s="217"/>
      <c r="S7" s="217" t="s">
        <v>143</v>
      </c>
      <c r="T7" s="217"/>
      <c r="U7" s="30" t="s">
        <v>17</v>
      </c>
    </row>
    <row r="8" s="212" customFormat="true" ht="15" hidden="false" customHeight="true" outlineLevel="0" collapsed="false">
      <c r="A8" s="213"/>
      <c r="B8" s="214"/>
      <c r="C8" s="215"/>
      <c r="D8" s="207" t="s">
        <v>144</v>
      </c>
      <c r="E8" s="215" t="s">
        <v>145</v>
      </c>
      <c r="F8" s="215" t="s">
        <v>146</v>
      </c>
      <c r="G8" s="215" t="s">
        <v>147</v>
      </c>
      <c r="H8" s="215" t="s">
        <v>148</v>
      </c>
      <c r="I8" s="215" t="s">
        <v>149</v>
      </c>
      <c r="J8" s="208" t="s">
        <v>150</v>
      </c>
      <c r="K8" s="210"/>
      <c r="L8" s="210"/>
      <c r="M8" s="207" t="s">
        <v>95</v>
      </c>
      <c r="N8" s="208" t="s">
        <v>129</v>
      </c>
      <c r="O8" s="208" t="s">
        <v>95</v>
      </c>
      <c r="P8" s="208" t="s">
        <v>129</v>
      </c>
      <c r="Q8" s="208" t="s">
        <v>95</v>
      </c>
      <c r="R8" s="208" t="s">
        <v>129</v>
      </c>
      <c r="S8" s="208" t="s">
        <v>95</v>
      </c>
      <c r="T8" s="208" t="s">
        <v>129</v>
      </c>
      <c r="U8" s="30"/>
    </row>
    <row r="9" s="212" customFormat="true" ht="15" hidden="false" customHeight="true" outlineLevel="0" collapsed="false">
      <c r="A9" s="217"/>
      <c r="B9" s="217" t="s">
        <v>151</v>
      </c>
      <c r="C9" s="217" t="s">
        <v>20</v>
      </c>
      <c r="D9" s="217" t="s">
        <v>152</v>
      </c>
      <c r="E9" s="217" t="s">
        <v>153</v>
      </c>
      <c r="F9" s="217" t="s">
        <v>154</v>
      </c>
      <c r="G9" s="217" t="s">
        <v>155</v>
      </c>
      <c r="H9" s="217" t="s">
        <v>156</v>
      </c>
      <c r="I9" s="217" t="s">
        <v>157</v>
      </c>
      <c r="J9" s="216" t="s">
        <v>158</v>
      </c>
      <c r="K9" s="210"/>
      <c r="L9" s="210"/>
      <c r="M9" s="216" t="s">
        <v>151</v>
      </c>
      <c r="N9" s="217" t="s">
        <v>20</v>
      </c>
      <c r="O9" s="217" t="s">
        <v>151</v>
      </c>
      <c r="P9" s="217" t="s">
        <v>20</v>
      </c>
      <c r="Q9" s="217" t="s">
        <v>151</v>
      </c>
      <c r="R9" s="217" t="s">
        <v>20</v>
      </c>
      <c r="S9" s="217" t="s">
        <v>151</v>
      </c>
      <c r="T9" s="217" t="s">
        <v>20</v>
      </c>
      <c r="U9" s="218"/>
    </row>
    <row r="10" s="11" customFormat="true" ht="24.95" hidden="false" customHeight="true" outlineLevel="0" collapsed="false">
      <c r="A10" s="38" t="s">
        <v>28</v>
      </c>
      <c r="B10" s="219" t="n">
        <f aca="false">SUM(M10,O10,Q10,S10)</f>
        <v>121</v>
      </c>
      <c r="C10" s="219" t="n">
        <f aca="false">SUM(D10:J10)</f>
        <v>7170</v>
      </c>
      <c r="D10" s="219" t="n">
        <v>0</v>
      </c>
      <c r="E10" s="219" t="n">
        <v>4083</v>
      </c>
      <c r="F10" s="219" t="n">
        <v>2934</v>
      </c>
      <c r="G10" s="219" t="n">
        <v>123</v>
      </c>
      <c r="H10" s="219" t="n">
        <v>30</v>
      </c>
      <c r="I10" s="219" t="n">
        <v>0</v>
      </c>
      <c r="J10" s="219" t="n">
        <v>0</v>
      </c>
      <c r="K10" s="219"/>
      <c r="L10" s="219"/>
      <c r="M10" s="151" t="n">
        <v>63</v>
      </c>
      <c r="N10" s="151" t="n">
        <v>2440</v>
      </c>
      <c r="O10" s="151" t="n">
        <v>2</v>
      </c>
      <c r="P10" s="151" t="n">
        <v>39</v>
      </c>
      <c r="Q10" s="151" t="n">
        <v>50</v>
      </c>
      <c r="R10" s="151" t="n">
        <v>4225</v>
      </c>
      <c r="S10" s="151" t="n">
        <v>6</v>
      </c>
      <c r="T10" s="151" t="n">
        <v>466</v>
      </c>
      <c r="U10" s="44" t="s">
        <v>28</v>
      </c>
    </row>
    <row r="11" s="11" customFormat="true" ht="24.95" hidden="false" customHeight="true" outlineLevel="0" collapsed="false">
      <c r="A11" s="38" t="s">
        <v>30</v>
      </c>
      <c r="B11" s="219" t="n">
        <f aca="false">SUM(M11,O11,Q11,S11)</f>
        <v>154</v>
      </c>
      <c r="C11" s="219" t="n">
        <f aca="false">SUM(D11:J11)</f>
        <v>8805</v>
      </c>
      <c r="D11" s="219" t="n">
        <v>0</v>
      </c>
      <c r="E11" s="219" t="n">
        <v>4991</v>
      </c>
      <c r="F11" s="219" t="n">
        <v>3120</v>
      </c>
      <c r="G11" s="219" t="n">
        <v>664</v>
      </c>
      <c r="H11" s="219" t="n">
        <v>30</v>
      </c>
      <c r="I11" s="219" t="n">
        <v>0</v>
      </c>
      <c r="J11" s="219" t="n">
        <v>0</v>
      </c>
      <c r="K11" s="219"/>
      <c r="L11" s="219"/>
      <c r="M11" s="151" t="n">
        <v>81</v>
      </c>
      <c r="N11" s="151" t="n">
        <v>3158</v>
      </c>
      <c r="O11" s="151" t="n">
        <v>3</v>
      </c>
      <c r="P11" s="151" t="n">
        <v>55</v>
      </c>
      <c r="Q11" s="151" t="n">
        <v>62</v>
      </c>
      <c r="R11" s="151" t="n">
        <v>4924</v>
      </c>
      <c r="S11" s="151" t="n">
        <v>8</v>
      </c>
      <c r="T11" s="151" t="n">
        <v>668</v>
      </c>
      <c r="U11" s="44" t="s">
        <v>30</v>
      </c>
    </row>
    <row r="12" s="11" customFormat="true" ht="24.95" hidden="false" customHeight="true" outlineLevel="0" collapsed="false">
      <c r="A12" s="38" t="n">
        <v>1999</v>
      </c>
      <c r="B12" s="219" t="n">
        <f aca="false">SUM(M12,O12,Q12,S12)</f>
        <v>154</v>
      </c>
      <c r="C12" s="219" t="n">
        <f aca="false">SUM(D12:J12)</f>
        <v>8805</v>
      </c>
      <c r="D12" s="219" t="n">
        <v>0</v>
      </c>
      <c r="E12" s="219" t="n">
        <v>4991</v>
      </c>
      <c r="F12" s="219" t="n">
        <v>3120</v>
      </c>
      <c r="G12" s="219" t="n">
        <v>664</v>
      </c>
      <c r="H12" s="219" t="n">
        <v>30</v>
      </c>
      <c r="I12" s="219" t="n">
        <v>0</v>
      </c>
      <c r="J12" s="219" t="n">
        <v>0</v>
      </c>
      <c r="K12" s="219"/>
      <c r="L12" s="219"/>
      <c r="M12" s="151" t="n">
        <v>81</v>
      </c>
      <c r="N12" s="151" t="n">
        <v>3158</v>
      </c>
      <c r="O12" s="151" t="n">
        <v>3</v>
      </c>
      <c r="P12" s="151" t="n">
        <v>55</v>
      </c>
      <c r="Q12" s="151" t="n">
        <v>62</v>
      </c>
      <c r="R12" s="151" t="n">
        <v>4924</v>
      </c>
      <c r="S12" s="151" t="n">
        <v>8</v>
      </c>
      <c r="T12" s="151" t="n">
        <v>668</v>
      </c>
      <c r="U12" s="44" t="n">
        <v>1999</v>
      </c>
    </row>
    <row r="13" s="11" customFormat="true" ht="24.95" hidden="false" customHeight="true" outlineLevel="0" collapsed="false">
      <c r="A13" s="38" t="n">
        <v>2000</v>
      </c>
      <c r="B13" s="219" t="n">
        <v>158</v>
      </c>
      <c r="C13" s="219" t="n">
        <v>9199</v>
      </c>
      <c r="D13" s="219" t="n">
        <v>0</v>
      </c>
      <c r="E13" s="219" t="n">
        <v>6694</v>
      </c>
      <c r="F13" s="219" t="n">
        <v>2168</v>
      </c>
      <c r="G13" s="219" t="n">
        <v>298</v>
      </c>
      <c r="H13" s="219" t="n">
        <v>39</v>
      </c>
      <c r="I13" s="219" t="n">
        <v>0</v>
      </c>
      <c r="J13" s="219" t="n">
        <v>0</v>
      </c>
      <c r="K13" s="219"/>
      <c r="L13" s="219"/>
      <c r="M13" s="151" t="n">
        <v>87</v>
      </c>
      <c r="N13" s="151" t="n">
        <v>3288</v>
      </c>
      <c r="O13" s="151" t="n">
        <v>1</v>
      </c>
      <c r="P13" s="151" t="n">
        <v>16</v>
      </c>
      <c r="Q13" s="151" t="n">
        <v>61</v>
      </c>
      <c r="R13" s="151" t="n">
        <v>5193</v>
      </c>
      <c r="S13" s="151" t="n">
        <v>9</v>
      </c>
      <c r="T13" s="151" t="n">
        <v>702</v>
      </c>
      <c r="U13" s="44" t="n">
        <v>2000</v>
      </c>
    </row>
    <row r="14" s="11" customFormat="true" ht="24.95" hidden="false" customHeight="true" outlineLevel="0" collapsed="false">
      <c r="A14" s="38" t="n">
        <v>2001</v>
      </c>
      <c r="B14" s="219" t="n">
        <v>158</v>
      </c>
      <c r="C14" s="219" t="n">
        <v>9199</v>
      </c>
      <c r="D14" s="219" t="n">
        <v>0</v>
      </c>
      <c r="E14" s="219" t="n">
        <v>6694</v>
      </c>
      <c r="F14" s="219" t="n">
        <v>2168</v>
      </c>
      <c r="G14" s="219" t="n">
        <v>298</v>
      </c>
      <c r="H14" s="219" t="n">
        <v>39</v>
      </c>
      <c r="I14" s="219" t="n">
        <v>0</v>
      </c>
      <c r="J14" s="219" t="n">
        <v>0</v>
      </c>
      <c r="K14" s="219"/>
      <c r="L14" s="219"/>
      <c r="M14" s="151" t="n">
        <v>87</v>
      </c>
      <c r="N14" s="151" t="n">
        <v>3288</v>
      </c>
      <c r="O14" s="151" t="n">
        <v>1</v>
      </c>
      <c r="P14" s="151" t="n">
        <v>16</v>
      </c>
      <c r="Q14" s="151" t="n">
        <v>61</v>
      </c>
      <c r="R14" s="151" t="n">
        <v>5193</v>
      </c>
      <c r="S14" s="151" t="n">
        <v>9</v>
      </c>
      <c r="T14" s="151" t="n">
        <v>702</v>
      </c>
      <c r="U14" s="44" t="n">
        <v>2001</v>
      </c>
    </row>
    <row r="15" s="19" customFormat="true" ht="24.95" hidden="false" customHeight="true" outlineLevel="0" collapsed="false">
      <c r="A15" s="45" t="n">
        <v>2002</v>
      </c>
      <c r="B15" s="220" t="n">
        <v>158</v>
      </c>
      <c r="C15" s="220" t="n">
        <v>9199</v>
      </c>
      <c r="D15" s="169"/>
      <c r="E15" s="220" t="n">
        <v>6694</v>
      </c>
      <c r="F15" s="220" t="n">
        <v>2168</v>
      </c>
      <c r="G15" s="220" t="n">
        <v>298</v>
      </c>
      <c r="H15" s="220" t="n">
        <v>39</v>
      </c>
      <c r="I15" s="219" t="n">
        <v>0</v>
      </c>
      <c r="J15" s="219" t="n">
        <v>0</v>
      </c>
      <c r="K15" s="220"/>
      <c r="L15" s="220"/>
      <c r="M15" s="220" t="n">
        <v>87</v>
      </c>
      <c r="N15" s="220" t="n">
        <v>3288</v>
      </c>
      <c r="O15" s="220" t="n">
        <v>1</v>
      </c>
      <c r="P15" s="220" t="n">
        <v>16</v>
      </c>
      <c r="Q15" s="220" t="n">
        <v>61</v>
      </c>
      <c r="R15" s="220" t="n">
        <v>5193</v>
      </c>
      <c r="S15" s="220" t="n">
        <v>9</v>
      </c>
      <c r="T15" s="220" t="n">
        <v>702</v>
      </c>
      <c r="U15" s="51" t="n">
        <v>2002</v>
      </c>
    </row>
    <row r="16" s="11" customFormat="true" ht="3" hidden="false" customHeight="true" outlineLevel="0" collapsed="false">
      <c r="A16" s="53"/>
      <c r="B16" s="221"/>
      <c r="C16" s="222"/>
      <c r="D16" s="22"/>
      <c r="E16" s="21"/>
      <c r="F16" s="22"/>
      <c r="G16" s="22"/>
      <c r="H16" s="22"/>
      <c r="I16" s="22"/>
      <c r="J16" s="22"/>
      <c r="K16" s="12"/>
      <c r="L16" s="12"/>
      <c r="M16" s="22"/>
      <c r="N16" s="195"/>
      <c r="O16" s="195"/>
      <c r="P16" s="195"/>
      <c r="Q16" s="191"/>
      <c r="R16" s="191"/>
      <c r="S16" s="191"/>
      <c r="T16" s="191"/>
      <c r="U16" s="54"/>
    </row>
    <row r="17" s="11" customFormat="true" ht="3" hidden="false" customHeight="true" outlineLevel="0" collapsed="false">
      <c r="B17" s="223"/>
      <c r="C17" s="224"/>
      <c r="D17" s="125"/>
      <c r="F17" s="125"/>
      <c r="G17" s="125"/>
      <c r="H17" s="125"/>
      <c r="I17" s="125"/>
      <c r="J17" s="125"/>
      <c r="K17" s="12"/>
      <c r="L17" s="12"/>
      <c r="M17" s="125"/>
      <c r="N17" s="196"/>
      <c r="O17" s="196"/>
      <c r="P17" s="196"/>
      <c r="Q17" s="190"/>
      <c r="R17" s="190"/>
      <c r="S17" s="190"/>
      <c r="T17" s="190"/>
    </row>
    <row r="18" s="11" customFormat="true" ht="12.95" hidden="false" customHeight="true" outlineLevel="0" collapsed="false">
      <c r="A18" s="55" t="s">
        <v>32</v>
      </c>
      <c r="B18" s="225"/>
      <c r="C18" s="10"/>
      <c r="D18" s="125"/>
      <c r="F18" s="125"/>
      <c r="G18" s="125"/>
      <c r="H18" s="125"/>
      <c r="I18" s="125"/>
      <c r="J18" s="125"/>
      <c r="K18" s="12"/>
      <c r="L18" s="12"/>
      <c r="M18" s="28" t="s">
        <v>33</v>
      </c>
      <c r="N18" s="226"/>
      <c r="O18" s="226"/>
      <c r="P18" s="196"/>
      <c r="Q18" s="190"/>
      <c r="R18" s="190"/>
      <c r="S18" s="190"/>
      <c r="T18" s="190"/>
    </row>
    <row r="19" s="11" customFormat="true" ht="12.95" hidden="false" customHeight="true" outlineLevel="0" collapsed="false">
      <c r="A19" s="198"/>
      <c r="B19" s="225"/>
      <c r="C19" s="10"/>
      <c r="D19" s="125"/>
      <c r="K19" s="12"/>
      <c r="L19" s="12"/>
      <c r="N19" s="227"/>
      <c r="O19" s="227"/>
      <c r="P19" s="190"/>
      <c r="Q19" s="190"/>
      <c r="R19" s="190"/>
      <c r="S19" s="190"/>
      <c r="T19" s="190"/>
      <c r="U19" s="10"/>
    </row>
    <row r="20" s="11" customFormat="true" ht="12.95" hidden="false" customHeight="true" outlineLevel="0" collapsed="false">
      <c r="A20" s="10"/>
      <c r="B20" s="10"/>
      <c r="C20" s="10"/>
      <c r="K20" s="12"/>
      <c r="L20" s="12"/>
      <c r="N20" s="10"/>
      <c r="O20" s="10"/>
      <c r="U20" s="10"/>
    </row>
    <row r="21" customFormat="false" ht="9.75" hidden="true" customHeight="true" outlineLevel="0" collapsed="false"/>
    <row r="23" customFormat="false" ht="15.75" hidden="false" customHeight="false" outlineLevel="0" collapsed="false"/>
  </sheetData>
  <mergeCells count="8">
    <mergeCell ref="A3:J3"/>
    <mergeCell ref="M3:U3"/>
    <mergeCell ref="D6:J6"/>
    <mergeCell ref="M6:T6"/>
    <mergeCell ref="M7:N7"/>
    <mergeCell ref="O7:P7"/>
    <mergeCell ref="Q7:R7"/>
    <mergeCell ref="S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G12" activeCellId="0" sqref="AG12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8.24"/>
    <col collapsed="false" customWidth="true" hidden="false" outlineLevel="0" max="3" min="3" style="1" width="7.87"/>
    <col collapsed="false" customWidth="true" hidden="false" outlineLevel="0" max="4" min="4" style="2" width="6.75"/>
    <col collapsed="false" customWidth="true" hidden="false" outlineLevel="0" max="5" min="5" style="2" width="7.37"/>
    <col collapsed="false" customWidth="true" hidden="false" outlineLevel="0" max="6" min="6" style="2" width="6.99"/>
    <col collapsed="false" customWidth="true" hidden="false" outlineLevel="0" max="7" min="7" style="2" width="6.12"/>
    <col collapsed="false" customWidth="true" hidden="false" outlineLevel="0" max="9" min="8" style="2" width="6.87"/>
    <col collapsed="false" customWidth="true" hidden="false" outlineLevel="0" max="11" min="10" style="3" width="0.36"/>
    <col collapsed="false" customWidth="true" hidden="false" outlineLevel="0" max="12" min="12" style="2" width="9.12"/>
    <col collapsed="false" customWidth="true" hidden="false" outlineLevel="0" max="13" min="13" style="3" width="7.62"/>
    <col collapsed="false" customWidth="true" hidden="false" outlineLevel="0" max="14" min="14" style="3" width="7.87"/>
    <col collapsed="false" customWidth="true" hidden="false" outlineLevel="0" max="15" min="15" style="3" width="7.74"/>
    <col collapsed="false" customWidth="true" hidden="false" outlineLevel="0" max="16" min="16" style="2" width="7.87"/>
    <col collapsed="false" customWidth="true" hidden="false" outlineLevel="0" max="17" min="17" style="1" width="7.74"/>
    <col collapsed="false" customWidth="true" hidden="false" outlineLevel="0" max="18" min="18" style="1" width="8.24"/>
    <col collapsed="false" customWidth="true" hidden="false" outlineLevel="0" max="19" min="19" style="2" width="7.74"/>
    <col collapsed="false" customWidth="true" hidden="false" outlineLevel="0" max="20" min="20" style="1" width="8.62"/>
    <col collapsed="false" customWidth="true" hidden="false" outlineLevel="0" max="21" min="21" style="1" width="9.62"/>
    <col collapsed="false" customWidth="true" hidden="false" outlineLevel="0" max="23" min="22" style="1" width="9.12"/>
    <col collapsed="false" customWidth="true" hidden="false" outlineLevel="0" max="27" min="24" style="2" width="9.12"/>
    <col collapsed="false" customWidth="true" hidden="false" outlineLevel="0" max="28" min="28" style="2" width="9.62"/>
    <col collapsed="false" customWidth="true" hidden="false" outlineLevel="0" max="30" min="29" style="3" width="0.5"/>
    <col collapsed="false" customWidth="false" hidden="false" outlineLevel="0" max="36" min="31" style="2" width="8.87"/>
    <col collapsed="false" customWidth="true" hidden="false" outlineLevel="0" max="37" min="37" style="2" width="9.12"/>
    <col collapsed="false" customWidth="true" hidden="false" outlineLevel="0" max="38" min="38" style="1" width="10.62"/>
    <col collapsed="false" customWidth="true" hidden="false" outlineLevel="0" max="39" min="39" style="2" width="0.74"/>
    <col collapsed="false" customWidth="true" hidden="false" outlineLevel="0" max="40" min="40" style="2" width="8.99"/>
    <col collapsed="false" customWidth="false" hidden="true" outlineLevel="0" max="257" min="41" style="2" width="8.9"/>
    <col collapsed="false" customWidth="false" hidden="true" outlineLevel="0" max="16384" min="258" style="0" width="8.9"/>
  </cols>
  <sheetData>
    <row r="1" s="6" customFormat="true" ht="11.25" hidden="false" customHeight="false" outlineLevel="0" collapsed="false">
      <c r="A1" s="4" t="s">
        <v>0</v>
      </c>
      <c r="B1" s="5"/>
      <c r="C1" s="5"/>
      <c r="J1" s="7"/>
      <c r="K1" s="7"/>
      <c r="M1" s="7"/>
      <c r="N1" s="7"/>
      <c r="O1" s="7"/>
      <c r="Q1" s="5"/>
      <c r="R1" s="5"/>
      <c r="T1" s="8" t="s">
        <v>1</v>
      </c>
      <c r="U1" s="4" t="s">
        <v>59</v>
      </c>
      <c r="V1" s="5"/>
      <c r="W1" s="5"/>
      <c r="AC1" s="7"/>
      <c r="AD1" s="7"/>
      <c r="AL1" s="8" t="s">
        <v>1</v>
      </c>
    </row>
    <row r="2" s="11" customFormat="true" ht="12" hidden="false" customHeight="false" outlineLevel="0" collapsed="false">
      <c r="A2" s="9"/>
      <c r="B2" s="10"/>
      <c r="C2" s="10"/>
      <c r="J2" s="12"/>
      <c r="K2" s="12"/>
      <c r="M2" s="12"/>
      <c r="N2" s="12"/>
      <c r="O2" s="12"/>
      <c r="Q2" s="10"/>
      <c r="R2" s="10"/>
      <c r="T2" s="204"/>
      <c r="U2" s="9"/>
      <c r="V2" s="10"/>
      <c r="W2" s="10"/>
      <c r="AC2" s="12"/>
      <c r="AD2" s="12"/>
      <c r="AL2" s="204"/>
    </row>
    <row r="3" s="15" customFormat="true" ht="18.75" hidden="false" customHeight="false" outlineLevel="0" collapsed="false">
      <c r="A3" s="13" t="s">
        <v>159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3" t="s">
        <v>160</v>
      </c>
      <c r="M3" s="13"/>
      <c r="N3" s="13"/>
      <c r="O3" s="13"/>
      <c r="P3" s="13"/>
      <c r="Q3" s="13"/>
      <c r="R3" s="13"/>
      <c r="S3" s="13"/>
      <c r="T3" s="13"/>
      <c r="U3" s="13" t="s">
        <v>161</v>
      </c>
      <c r="V3" s="13"/>
      <c r="W3" s="13"/>
      <c r="X3" s="13"/>
      <c r="Y3" s="13"/>
      <c r="Z3" s="13"/>
      <c r="AA3" s="13"/>
      <c r="AB3" s="13"/>
      <c r="AC3" s="14"/>
      <c r="AD3" s="14"/>
      <c r="AE3" s="13" t="s">
        <v>162</v>
      </c>
      <c r="AF3" s="13"/>
      <c r="AG3" s="13"/>
      <c r="AH3" s="13"/>
      <c r="AI3" s="13"/>
      <c r="AJ3" s="13"/>
      <c r="AK3" s="13"/>
      <c r="AL3" s="13"/>
    </row>
    <row r="4" s="19" customFormat="true" ht="12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115"/>
      <c r="J4" s="18"/>
      <c r="K4" s="18"/>
      <c r="L4" s="115"/>
      <c r="M4" s="115"/>
      <c r="N4" s="115"/>
      <c r="O4" s="115"/>
      <c r="P4" s="115"/>
      <c r="Q4" s="115"/>
      <c r="R4" s="115"/>
      <c r="S4" s="115"/>
      <c r="T4" s="115"/>
      <c r="U4" s="205"/>
      <c r="V4" s="205"/>
      <c r="W4" s="205"/>
      <c r="X4" s="17"/>
      <c r="Y4" s="17"/>
      <c r="Z4" s="17"/>
      <c r="AA4" s="17"/>
      <c r="AB4" s="17"/>
      <c r="AC4" s="18"/>
      <c r="AD4" s="18"/>
      <c r="AE4" s="115"/>
      <c r="AF4" s="115"/>
      <c r="AG4" s="115"/>
      <c r="AH4" s="115"/>
      <c r="AI4" s="115"/>
      <c r="AJ4" s="115"/>
      <c r="AK4" s="115"/>
      <c r="AL4" s="115"/>
    </row>
    <row r="5" s="11" customFormat="true" ht="12.75" hidden="false" customHeight="false" outlineLevel="0" collapsed="false">
      <c r="A5" s="20" t="s">
        <v>163</v>
      </c>
      <c r="B5" s="21"/>
      <c r="C5" s="21"/>
      <c r="D5" s="21"/>
      <c r="E5" s="21"/>
      <c r="F5" s="21"/>
      <c r="G5" s="21"/>
      <c r="H5" s="21"/>
      <c r="I5" s="21"/>
      <c r="J5" s="12"/>
      <c r="K5" s="12"/>
      <c r="L5" s="21"/>
      <c r="M5" s="228"/>
      <c r="N5" s="228"/>
      <c r="O5" s="228"/>
      <c r="P5" s="21"/>
      <c r="Q5" s="21"/>
      <c r="R5" s="21"/>
      <c r="S5" s="21"/>
      <c r="T5" s="22" t="s">
        <v>164</v>
      </c>
      <c r="U5" s="20" t="s">
        <v>163</v>
      </c>
      <c r="V5" s="21"/>
      <c r="W5" s="21"/>
      <c r="X5" s="21"/>
      <c r="Y5" s="21"/>
      <c r="Z5" s="21"/>
      <c r="AA5" s="21"/>
      <c r="AB5" s="21"/>
      <c r="AC5" s="12"/>
      <c r="AD5" s="12"/>
      <c r="AE5" s="21"/>
      <c r="AF5" s="21"/>
      <c r="AG5" s="21"/>
      <c r="AH5" s="21"/>
      <c r="AI5" s="21"/>
      <c r="AJ5" s="21"/>
      <c r="AK5" s="21"/>
      <c r="AL5" s="22" t="s">
        <v>164</v>
      </c>
    </row>
    <row r="6" s="11" customFormat="true" ht="15" hidden="false" customHeight="true" outlineLevel="0" collapsed="false">
      <c r="A6" s="115"/>
      <c r="B6" s="229" t="s">
        <v>165</v>
      </c>
      <c r="C6" s="229"/>
      <c r="D6" s="230" t="s">
        <v>166</v>
      </c>
      <c r="E6" s="230"/>
      <c r="F6" s="230"/>
      <c r="G6" s="230"/>
      <c r="H6" s="230"/>
      <c r="I6" s="230"/>
      <c r="J6" s="12"/>
      <c r="K6" s="12"/>
      <c r="L6" s="145" t="s">
        <v>167</v>
      </c>
      <c r="M6" s="145"/>
      <c r="N6" s="145"/>
      <c r="O6" s="145"/>
      <c r="P6" s="145"/>
      <c r="Q6" s="145"/>
      <c r="R6" s="145"/>
      <c r="S6" s="145"/>
      <c r="T6" s="231"/>
      <c r="U6" s="115"/>
      <c r="V6" s="229" t="s">
        <v>165</v>
      </c>
      <c r="W6" s="229"/>
      <c r="X6" s="230" t="s">
        <v>168</v>
      </c>
      <c r="Y6" s="230"/>
      <c r="Z6" s="230"/>
      <c r="AA6" s="230"/>
      <c r="AB6" s="230"/>
      <c r="AC6" s="12"/>
      <c r="AD6" s="12"/>
      <c r="AE6" s="149" t="s">
        <v>169</v>
      </c>
      <c r="AF6" s="149"/>
      <c r="AG6" s="149"/>
      <c r="AH6" s="149"/>
      <c r="AI6" s="149"/>
      <c r="AJ6" s="149"/>
      <c r="AK6" s="149"/>
      <c r="AL6" s="231"/>
    </row>
    <row r="7" s="11" customFormat="true" ht="15" hidden="false" customHeight="true" outlineLevel="0" collapsed="false">
      <c r="A7" s="133" t="s">
        <v>132</v>
      </c>
      <c r="B7" s="44"/>
      <c r="C7" s="38"/>
      <c r="D7" s="232" t="s">
        <v>170</v>
      </c>
      <c r="E7" s="232"/>
      <c r="F7" s="232"/>
      <c r="G7" s="232"/>
      <c r="H7" s="232"/>
      <c r="I7" s="232"/>
      <c r="J7" s="12"/>
      <c r="K7" s="12"/>
      <c r="L7" s="149" t="s">
        <v>171</v>
      </c>
      <c r="M7" s="149"/>
      <c r="N7" s="149"/>
      <c r="O7" s="149"/>
      <c r="P7" s="149"/>
      <c r="Q7" s="149"/>
      <c r="R7" s="133" t="s">
        <v>172</v>
      </c>
      <c r="S7" s="133"/>
      <c r="T7" s="233" t="s">
        <v>17</v>
      </c>
      <c r="U7" s="133" t="s">
        <v>132</v>
      </c>
      <c r="V7" s="44"/>
      <c r="W7" s="38"/>
      <c r="X7" s="154" t="s">
        <v>173</v>
      </c>
      <c r="Y7" s="154"/>
      <c r="Z7" s="154" t="s">
        <v>174</v>
      </c>
      <c r="AA7" s="154"/>
      <c r="AB7" s="133" t="s">
        <v>175</v>
      </c>
      <c r="AC7" s="12"/>
      <c r="AD7" s="12"/>
      <c r="AE7" s="154" t="s">
        <v>176</v>
      </c>
      <c r="AF7" s="154" t="s">
        <v>177</v>
      </c>
      <c r="AG7" s="154"/>
      <c r="AH7" s="154" t="s">
        <v>178</v>
      </c>
      <c r="AI7" s="154"/>
      <c r="AJ7" s="154" t="s">
        <v>179</v>
      </c>
      <c r="AK7" s="154"/>
      <c r="AL7" s="233" t="s">
        <v>17</v>
      </c>
    </row>
    <row r="8" s="11" customFormat="true" ht="15" hidden="false" customHeight="true" outlineLevel="0" collapsed="false">
      <c r="A8" s="133"/>
      <c r="B8" s="143" t="s">
        <v>21</v>
      </c>
      <c r="C8" s="143"/>
      <c r="D8" s="234" t="s">
        <v>180</v>
      </c>
      <c r="E8" s="234"/>
      <c r="F8" s="234" t="s">
        <v>181</v>
      </c>
      <c r="G8" s="234"/>
      <c r="H8" s="235" t="s">
        <v>182</v>
      </c>
      <c r="I8" s="236" t="s">
        <v>183</v>
      </c>
      <c r="J8" s="12"/>
      <c r="K8" s="12"/>
      <c r="L8" s="237" t="s">
        <v>184</v>
      </c>
      <c r="M8" s="237"/>
      <c r="N8" s="238" t="s">
        <v>185</v>
      </c>
      <c r="O8" s="238"/>
      <c r="P8" s="238" t="s">
        <v>186</v>
      </c>
      <c r="Q8" s="238"/>
      <c r="R8" s="239" t="s">
        <v>187</v>
      </c>
      <c r="S8" s="239"/>
      <c r="T8" s="233"/>
      <c r="U8" s="133"/>
      <c r="V8" s="143" t="s">
        <v>21</v>
      </c>
      <c r="W8" s="143"/>
      <c r="X8" s="149" t="s">
        <v>188</v>
      </c>
      <c r="Y8" s="149"/>
      <c r="Z8" s="149" t="s">
        <v>189</v>
      </c>
      <c r="AA8" s="149"/>
      <c r="AB8" s="145" t="s">
        <v>190</v>
      </c>
      <c r="AC8" s="205"/>
      <c r="AD8" s="205"/>
      <c r="AE8" s="149" t="s">
        <v>190</v>
      </c>
      <c r="AF8" s="149" t="s">
        <v>191</v>
      </c>
      <c r="AG8" s="149"/>
      <c r="AH8" s="149" t="s">
        <v>192</v>
      </c>
      <c r="AI8" s="149"/>
      <c r="AJ8" s="149" t="s">
        <v>94</v>
      </c>
      <c r="AK8" s="149"/>
      <c r="AL8" s="233"/>
    </row>
    <row r="9" s="11" customFormat="true" ht="26.25" hidden="false" customHeight="true" outlineLevel="0" collapsed="false">
      <c r="A9" s="149"/>
      <c r="B9" s="240" t="s">
        <v>193</v>
      </c>
      <c r="C9" s="241" t="s">
        <v>194</v>
      </c>
      <c r="D9" s="240" t="s">
        <v>193</v>
      </c>
      <c r="E9" s="241" t="s">
        <v>194</v>
      </c>
      <c r="F9" s="240" t="s">
        <v>193</v>
      </c>
      <c r="G9" s="241" t="s">
        <v>194</v>
      </c>
      <c r="H9" s="240" t="s">
        <v>193</v>
      </c>
      <c r="I9" s="241" t="s">
        <v>194</v>
      </c>
      <c r="J9" s="115"/>
      <c r="K9" s="38"/>
      <c r="L9" s="240" t="s">
        <v>193</v>
      </c>
      <c r="M9" s="241" t="s">
        <v>194</v>
      </c>
      <c r="N9" s="240" t="s">
        <v>193</v>
      </c>
      <c r="O9" s="241" t="s">
        <v>194</v>
      </c>
      <c r="P9" s="240" t="s">
        <v>193</v>
      </c>
      <c r="Q9" s="241" t="s">
        <v>194</v>
      </c>
      <c r="R9" s="240" t="s">
        <v>193</v>
      </c>
      <c r="S9" s="241" t="s">
        <v>194</v>
      </c>
      <c r="T9" s="242"/>
      <c r="U9" s="145"/>
      <c r="V9" s="240" t="s">
        <v>193</v>
      </c>
      <c r="W9" s="241" t="s">
        <v>194</v>
      </c>
      <c r="X9" s="240" t="s">
        <v>193</v>
      </c>
      <c r="Y9" s="241" t="s">
        <v>194</v>
      </c>
      <c r="Z9" s="240" t="s">
        <v>193</v>
      </c>
      <c r="AA9" s="241" t="s">
        <v>194</v>
      </c>
      <c r="AB9" s="243" t="s">
        <v>193</v>
      </c>
      <c r="AC9" s="243"/>
      <c r="AD9" s="38"/>
      <c r="AE9" s="237" t="s">
        <v>195</v>
      </c>
      <c r="AF9" s="240" t="s">
        <v>193</v>
      </c>
      <c r="AG9" s="241" t="s">
        <v>194</v>
      </c>
      <c r="AH9" s="240" t="s">
        <v>193</v>
      </c>
      <c r="AI9" s="241" t="s">
        <v>194</v>
      </c>
      <c r="AJ9" s="240" t="s">
        <v>193</v>
      </c>
      <c r="AK9" s="241" t="s">
        <v>194</v>
      </c>
      <c r="AL9" s="242"/>
    </row>
    <row r="10" s="11" customFormat="true" ht="24.75" hidden="false" customHeight="true" outlineLevel="0" collapsed="false">
      <c r="A10" s="38" t="s">
        <v>28</v>
      </c>
      <c r="B10" s="244" t="n">
        <f aca="false">D10+F10+H10+L10+P10+R10</f>
        <v>5094</v>
      </c>
      <c r="C10" s="244" t="n">
        <f aca="false">E10+G10+I10+M10+Q10+S10</f>
        <v>12209</v>
      </c>
      <c r="D10" s="244" t="n">
        <v>761</v>
      </c>
      <c r="E10" s="244" t="n">
        <v>171</v>
      </c>
      <c r="F10" s="244" t="n">
        <v>20</v>
      </c>
      <c r="G10" s="244" t="n">
        <v>5</v>
      </c>
      <c r="H10" s="244" t="n">
        <v>6</v>
      </c>
      <c r="I10" s="244" t="n">
        <v>5</v>
      </c>
      <c r="J10" s="244"/>
      <c r="K10" s="244"/>
      <c r="L10" s="244" t="n">
        <v>162</v>
      </c>
      <c r="M10" s="244" t="n">
        <v>273</v>
      </c>
      <c r="N10" s="244" t="n">
        <v>0</v>
      </c>
      <c r="O10" s="244" t="n">
        <v>0</v>
      </c>
      <c r="P10" s="244" t="n">
        <v>0</v>
      </c>
      <c r="Q10" s="244" t="n">
        <v>0</v>
      </c>
      <c r="R10" s="244" t="n">
        <v>4145</v>
      </c>
      <c r="S10" s="244" t="n">
        <v>11755</v>
      </c>
      <c r="T10" s="233" t="s">
        <v>28</v>
      </c>
      <c r="U10" s="38" t="s">
        <v>28</v>
      </c>
      <c r="V10" s="244" t="n">
        <f aca="false">X10+Z10+AB10+AF10+AH10+AJ10</f>
        <v>5094</v>
      </c>
      <c r="W10" s="244" t="n">
        <f aca="false">Y10+AA10+AE10+AG10+AI10+AK10</f>
        <v>12209</v>
      </c>
      <c r="X10" s="244" t="n">
        <v>970</v>
      </c>
      <c r="Y10" s="244" t="n">
        <v>877</v>
      </c>
      <c r="Z10" s="244" t="n">
        <v>1971</v>
      </c>
      <c r="AA10" s="244" t="n">
        <v>4050</v>
      </c>
      <c r="AB10" s="244" t="n">
        <v>1363</v>
      </c>
      <c r="AC10" s="244"/>
      <c r="AD10" s="244"/>
      <c r="AE10" s="244" t="n">
        <v>424</v>
      </c>
      <c r="AF10" s="244" t="n">
        <v>596</v>
      </c>
      <c r="AG10" s="244" t="n">
        <v>6492</v>
      </c>
      <c r="AH10" s="244" t="n">
        <v>3</v>
      </c>
      <c r="AI10" s="244" t="n">
        <v>2</v>
      </c>
      <c r="AJ10" s="244" t="n">
        <v>191</v>
      </c>
      <c r="AK10" s="244" t="n">
        <v>364</v>
      </c>
      <c r="AL10" s="233" t="s">
        <v>28</v>
      </c>
    </row>
    <row r="11" s="11" customFormat="true" ht="24.75" hidden="false" customHeight="true" outlineLevel="0" collapsed="false">
      <c r="A11" s="38" t="s">
        <v>30</v>
      </c>
      <c r="B11" s="244" t="n">
        <f aca="false">D11+F11+H11+L11+P11+R11</f>
        <v>7065</v>
      </c>
      <c r="C11" s="244" t="n">
        <f aca="false">E11+G11+I11+M11+Q11+S11</f>
        <v>15838.3</v>
      </c>
      <c r="D11" s="244" t="n">
        <v>1469</v>
      </c>
      <c r="E11" s="244" t="n">
        <v>346.9</v>
      </c>
      <c r="F11" s="244" t="n">
        <v>34</v>
      </c>
      <c r="G11" s="244" t="n">
        <v>8.7</v>
      </c>
      <c r="H11" s="244" t="n">
        <v>1</v>
      </c>
      <c r="I11" s="244" t="n">
        <v>1.4</v>
      </c>
      <c r="J11" s="244"/>
      <c r="K11" s="244"/>
      <c r="L11" s="244" t="n">
        <v>217</v>
      </c>
      <c r="M11" s="244" t="n">
        <v>383.3</v>
      </c>
      <c r="N11" s="244" t="n">
        <v>0</v>
      </c>
      <c r="O11" s="244" t="n">
        <v>0</v>
      </c>
      <c r="P11" s="244" t="n">
        <v>0</v>
      </c>
      <c r="Q11" s="244" t="n">
        <v>0</v>
      </c>
      <c r="R11" s="244" t="n">
        <v>5344</v>
      </c>
      <c r="S11" s="244" t="n">
        <v>15098</v>
      </c>
      <c r="T11" s="233" t="s">
        <v>30</v>
      </c>
      <c r="U11" s="38" t="s">
        <v>30</v>
      </c>
      <c r="V11" s="244" t="n">
        <f aca="false">X11+Z11+AB11+AF11+AH11+AJ11</f>
        <v>7065</v>
      </c>
      <c r="W11" s="244" t="n">
        <f aca="false">Y11+AA11+AE11+AG11+AI11+AK11</f>
        <v>15838.3</v>
      </c>
      <c r="X11" s="244" t="n">
        <v>1199</v>
      </c>
      <c r="Y11" s="244" t="n">
        <v>1235.1</v>
      </c>
      <c r="Z11" s="244" t="n">
        <v>2604</v>
      </c>
      <c r="AA11" s="244" t="n">
        <v>4873.4</v>
      </c>
      <c r="AB11" s="244" t="n">
        <v>2070</v>
      </c>
      <c r="AC11" s="244"/>
      <c r="AD11" s="244"/>
      <c r="AE11" s="244" t="n">
        <v>467.6</v>
      </c>
      <c r="AF11" s="244" t="n">
        <v>915</v>
      </c>
      <c r="AG11" s="244" t="n">
        <v>8847.5</v>
      </c>
      <c r="AH11" s="244" t="n">
        <v>17</v>
      </c>
      <c r="AI11" s="244" t="n">
        <v>43.3</v>
      </c>
      <c r="AJ11" s="244" t="n">
        <v>260</v>
      </c>
      <c r="AK11" s="244" t="n">
        <v>371.4</v>
      </c>
      <c r="AL11" s="233" t="s">
        <v>30</v>
      </c>
    </row>
    <row r="12" s="11" customFormat="true" ht="24.75" hidden="false" customHeight="true" outlineLevel="0" collapsed="false">
      <c r="A12" s="38" t="n">
        <v>1999</v>
      </c>
      <c r="B12" s="244" t="n">
        <f aca="false">D12+F12+H12+L12+P12+R12</f>
        <v>6190</v>
      </c>
      <c r="C12" s="244" t="n">
        <f aca="false">E12+G12+I12+M12+Q12+S12</f>
        <v>11266</v>
      </c>
      <c r="D12" s="244" t="n">
        <v>1221</v>
      </c>
      <c r="E12" s="244" t="n">
        <v>257</v>
      </c>
      <c r="F12" s="244" t="n">
        <v>11</v>
      </c>
      <c r="G12" s="244" t="n">
        <v>6</v>
      </c>
      <c r="H12" s="244" t="n">
        <v>2</v>
      </c>
      <c r="I12" s="244" t="n">
        <v>17</v>
      </c>
      <c r="J12" s="244"/>
      <c r="K12" s="244"/>
      <c r="L12" s="244" t="n">
        <v>262</v>
      </c>
      <c r="M12" s="244" t="n">
        <v>317</v>
      </c>
      <c r="N12" s="244" t="n">
        <v>0</v>
      </c>
      <c r="O12" s="244" t="n">
        <v>0</v>
      </c>
      <c r="P12" s="244" t="n">
        <v>0</v>
      </c>
      <c r="Q12" s="244" t="n">
        <v>0</v>
      </c>
      <c r="R12" s="244" t="n">
        <v>4694</v>
      </c>
      <c r="S12" s="244" t="n">
        <v>10669</v>
      </c>
      <c r="T12" s="233" t="n">
        <v>1999</v>
      </c>
      <c r="U12" s="38" t="n">
        <v>1999</v>
      </c>
      <c r="V12" s="244" t="n">
        <f aca="false">X12+Z12+AB12+AF12+AH12+AJ12</f>
        <v>6190</v>
      </c>
      <c r="W12" s="244" t="n">
        <f aca="false">Y12+AA12+AE12+AG12+AI12+AK12</f>
        <v>11266</v>
      </c>
      <c r="X12" s="244" t="n">
        <v>1148</v>
      </c>
      <c r="Y12" s="244" t="n">
        <v>1179</v>
      </c>
      <c r="Z12" s="244" t="n">
        <v>2252</v>
      </c>
      <c r="AA12" s="244" t="n">
        <v>4159</v>
      </c>
      <c r="AB12" s="244" t="n">
        <v>1788</v>
      </c>
      <c r="AC12" s="244" t="s">
        <v>101</v>
      </c>
      <c r="AD12" s="244"/>
      <c r="AE12" s="244" t="n">
        <v>438</v>
      </c>
      <c r="AF12" s="244" t="n">
        <v>772</v>
      </c>
      <c r="AG12" s="244" t="n">
        <v>5209</v>
      </c>
      <c r="AH12" s="244" t="n">
        <v>11</v>
      </c>
      <c r="AI12" s="244" t="n">
        <v>37</v>
      </c>
      <c r="AJ12" s="244" t="n">
        <v>219</v>
      </c>
      <c r="AK12" s="244" t="n">
        <v>244</v>
      </c>
      <c r="AL12" s="233" t="n">
        <v>1999</v>
      </c>
    </row>
    <row r="13" s="11" customFormat="true" ht="24.75" hidden="false" customHeight="true" outlineLevel="0" collapsed="false">
      <c r="A13" s="38" t="n">
        <v>2000</v>
      </c>
      <c r="B13" s="244" t="n">
        <f aca="false">D13+F13+H13+L13+N13+P13+R13</f>
        <v>5775</v>
      </c>
      <c r="C13" s="244" t="n">
        <f aca="false">E13+G13+I13+M13+Q13+S13</f>
        <v>10761</v>
      </c>
      <c r="D13" s="244" t="n">
        <v>1218</v>
      </c>
      <c r="E13" s="244" t="n">
        <v>312</v>
      </c>
      <c r="F13" s="244" t="n">
        <v>34</v>
      </c>
      <c r="G13" s="244" t="n">
        <v>8</v>
      </c>
      <c r="H13" s="244" t="n">
        <v>8</v>
      </c>
      <c r="I13" s="244" t="n">
        <v>8</v>
      </c>
      <c r="J13" s="244"/>
      <c r="K13" s="244"/>
      <c r="L13" s="244" t="n">
        <v>209</v>
      </c>
      <c r="M13" s="244" t="n">
        <v>307</v>
      </c>
      <c r="N13" s="244" t="n">
        <v>0</v>
      </c>
      <c r="O13" s="244" t="n">
        <v>0</v>
      </c>
      <c r="P13" s="244" t="n">
        <v>0</v>
      </c>
      <c r="Q13" s="244" t="n">
        <v>0</v>
      </c>
      <c r="R13" s="244" t="n">
        <v>4306</v>
      </c>
      <c r="S13" s="244" t="n">
        <v>10126</v>
      </c>
      <c r="T13" s="233" t="n">
        <v>2000</v>
      </c>
      <c r="U13" s="38" t="n">
        <v>2000</v>
      </c>
      <c r="V13" s="244" t="n">
        <f aca="false">X13+Z13+AB13+AF13+AH13+AJ13</f>
        <v>5775</v>
      </c>
      <c r="W13" s="244" t="n">
        <f aca="false">Y13+AA13+AE13+AG13+AI13+AK13</f>
        <v>10761</v>
      </c>
      <c r="X13" s="244" t="n">
        <v>989</v>
      </c>
      <c r="Y13" s="244" t="n">
        <v>1071</v>
      </c>
      <c r="Z13" s="244" t="n">
        <v>1958</v>
      </c>
      <c r="AA13" s="244" t="n">
        <v>3496</v>
      </c>
      <c r="AB13" s="244" t="n">
        <v>1762</v>
      </c>
      <c r="AC13" s="244" t="s">
        <v>101</v>
      </c>
      <c r="AD13" s="244"/>
      <c r="AE13" s="244" t="n">
        <v>463</v>
      </c>
      <c r="AF13" s="244" t="n">
        <v>759</v>
      </c>
      <c r="AG13" s="244" t="n">
        <v>5253</v>
      </c>
      <c r="AH13" s="244" t="n">
        <v>7</v>
      </c>
      <c r="AI13" s="244" t="n">
        <v>21</v>
      </c>
      <c r="AJ13" s="244" t="n">
        <v>300</v>
      </c>
      <c r="AK13" s="244" t="n">
        <v>457</v>
      </c>
      <c r="AL13" s="233" t="n">
        <v>2000</v>
      </c>
    </row>
    <row r="14" s="11" customFormat="true" ht="24.75" hidden="false" customHeight="true" outlineLevel="0" collapsed="false">
      <c r="A14" s="38" t="n">
        <v>2001</v>
      </c>
      <c r="B14" s="244" t="n">
        <f aca="false">D14+F14+H14+L14+N14+P14+R14</f>
        <v>5714</v>
      </c>
      <c r="C14" s="244" t="n">
        <f aca="false">E14+G14+I14+M14+Q14+S14</f>
        <v>12683</v>
      </c>
      <c r="D14" s="244" t="n">
        <v>1455</v>
      </c>
      <c r="E14" s="244" t="n">
        <v>382</v>
      </c>
      <c r="F14" s="244" t="n">
        <v>56</v>
      </c>
      <c r="G14" s="244" t="n">
        <v>19</v>
      </c>
      <c r="H14" s="244" t="n">
        <v>16</v>
      </c>
      <c r="I14" s="244" t="n">
        <v>19</v>
      </c>
      <c r="J14" s="244"/>
      <c r="K14" s="244"/>
      <c r="L14" s="244" t="n">
        <v>271</v>
      </c>
      <c r="M14" s="244" t="n">
        <v>425</v>
      </c>
      <c r="N14" s="244" t="n">
        <v>0</v>
      </c>
      <c r="O14" s="244" t="n">
        <v>0</v>
      </c>
      <c r="P14" s="244" t="n">
        <v>2</v>
      </c>
      <c r="Q14" s="244" t="n">
        <v>1</v>
      </c>
      <c r="R14" s="244" t="n">
        <v>3914</v>
      </c>
      <c r="S14" s="244" t="n">
        <v>11837</v>
      </c>
      <c r="T14" s="233" t="n">
        <v>2001</v>
      </c>
      <c r="U14" s="38" t="n">
        <v>2001</v>
      </c>
      <c r="V14" s="244" t="n">
        <f aca="false">X14+Z14+AB14+AF14+AH14+AJ14</f>
        <v>5714</v>
      </c>
      <c r="W14" s="244" t="n">
        <f aca="false">Y14+AA14+AE14+AG14+AI14+AK14</f>
        <v>12682</v>
      </c>
      <c r="X14" s="244" t="n">
        <v>932</v>
      </c>
      <c r="Y14" s="244" t="n">
        <v>1024</v>
      </c>
      <c r="Z14" s="244" t="n">
        <v>1635</v>
      </c>
      <c r="AA14" s="244" t="n">
        <v>3118</v>
      </c>
      <c r="AB14" s="244" t="n">
        <v>2043</v>
      </c>
      <c r="AC14" s="244"/>
      <c r="AD14" s="244"/>
      <c r="AE14" s="244" t="n">
        <v>497</v>
      </c>
      <c r="AF14" s="244" t="n">
        <v>790</v>
      </c>
      <c r="AG14" s="244" t="n">
        <v>7094</v>
      </c>
      <c r="AH14" s="244" t="n">
        <v>12</v>
      </c>
      <c r="AI14" s="244" t="n">
        <v>57</v>
      </c>
      <c r="AJ14" s="244" t="n">
        <v>302</v>
      </c>
      <c r="AK14" s="244" t="n">
        <v>892</v>
      </c>
      <c r="AL14" s="233" t="n">
        <v>2001</v>
      </c>
    </row>
    <row r="15" s="166" customFormat="true" ht="24.75" hidden="false" customHeight="true" outlineLevel="0" collapsed="false">
      <c r="A15" s="45" t="n">
        <v>2002</v>
      </c>
      <c r="B15" s="245" t="n">
        <v>7695</v>
      </c>
      <c r="C15" s="245" t="n">
        <v>15754</v>
      </c>
      <c r="D15" s="245" t="n">
        <v>2000</v>
      </c>
      <c r="E15" s="245" t="n">
        <v>590</v>
      </c>
      <c r="F15" s="245" t="n">
        <v>161</v>
      </c>
      <c r="G15" s="245" t="n">
        <v>78</v>
      </c>
      <c r="H15" s="245" t="n">
        <v>29</v>
      </c>
      <c r="I15" s="245" t="n">
        <v>25</v>
      </c>
      <c r="J15" s="245"/>
      <c r="K15" s="245"/>
      <c r="L15" s="245" t="n">
        <v>399</v>
      </c>
      <c r="M15" s="245" t="n">
        <v>526</v>
      </c>
      <c r="N15" s="245" t="s">
        <v>108</v>
      </c>
      <c r="O15" s="245" t="s">
        <v>108</v>
      </c>
      <c r="P15" s="245" t="n">
        <v>709</v>
      </c>
      <c r="Q15" s="245" t="n">
        <v>1663</v>
      </c>
      <c r="R15" s="245" t="n">
        <v>4397</v>
      </c>
      <c r="S15" s="245" t="n">
        <v>12870</v>
      </c>
      <c r="T15" s="246" t="n">
        <v>2002</v>
      </c>
      <c r="U15" s="45" t="n">
        <v>2002</v>
      </c>
      <c r="V15" s="245" t="n">
        <v>7695</v>
      </c>
      <c r="W15" s="245" t="n">
        <v>15754</v>
      </c>
      <c r="X15" s="245" t="n">
        <v>1359</v>
      </c>
      <c r="Y15" s="245" t="n">
        <v>1616</v>
      </c>
      <c r="Z15" s="245" t="n">
        <v>2079</v>
      </c>
      <c r="AA15" s="245" t="n">
        <v>4405</v>
      </c>
      <c r="AB15" s="245" t="n">
        <v>2907</v>
      </c>
      <c r="AC15" s="245"/>
      <c r="AD15" s="245"/>
      <c r="AE15" s="245" t="n">
        <v>793</v>
      </c>
      <c r="AF15" s="245" t="n">
        <v>910</v>
      </c>
      <c r="AG15" s="245" t="n">
        <v>8215</v>
      </c>
      <c r="AH15" s="245" t="n">
        <v>23</v>
      </c>
      <c r="AI15" s="245" t="n">
        <v>42</v>
      </c>
      <c r="AJ15" s="245" t="n">
        <v>417</v>
      </c>
      <c r="AK15" s="245" t="n">
        <v>681</v>
      </c>
      <c r="AL15" s="246" t="n">
        <v>2002</v>
      </c>
    </row>
    <row r="16" s="11" customFormat="true" ht="3" hidden="false" customHeight="true" outlineLevel="0" collapsed="false">
      <c r="A16" s="53"/>
      <c r="B16" s="22"/>
      <c r="C16" s="222"/>
      <c r="D16" s="22"/>
      <c r="E16" s="21"/>
      <c r="F16" s="22"/>
      <c r="G16" s="22"/>
      <c r="H16" s="22"/>
      <c r="I16" s="22"/>
      <c r="J16" s="247"/>
      <c r="K16" s="247"/>
      <c r="L16" s="22"/>
      <c r="M16" s="22"/>
      <c r="N16" s="22"/>
      <c r="O16" s="22"/>
      <c r="P16" s="22"/>
      <c r="Q16" s="195"/>
      <c r="R16" s="195"/>
      <c r="S16" s="195"/>
      <c r="T16" s="248"/>
      <c r="U16" s="53"/>
      <c r="V16" s="22"/>
      <c r="W16" s="21"/>
      <c r="X16" s="191"/>
      <c r="Y16" s="191"/>
      <c r="Z16" s="191"/>
      <c r="AA16" s="191"/>
      <c r="AB16" s="191"/>
      <c r="AC16" s="247"/>
      <c r="AD16" s="247"/>
      <c r="AE16" s="191"/>
      <c r="AF16" s="191"/>
      <c r="AG16" s="191"/>
      <c r="AH16" s="191"/>
      <c r="AI16" s="191"/>
      <c r="AJ16" s="191"/>
      <c r="AK16" s="191"/>
      <c r="AL16" s="248"/>
    </row>
    <row r="17" s="11" customFormat="true" ht="3" hidden="false" customHeight="true" outlineLevel="0" collapsed="false">
      <c r="B17" s="125"/>
      <c r="D17" s="125"/>
      <c r="F17" s="125"/>
      <c r="G17" s="125"/>
      <c r="H17" s="125"/>
      <c r="I17" s="125"/>
      <c r="J17" s="247"/>
      <c r="K17" s="247"/>
      <c r="L17" s="125"/>
      <c r="M17" s="125"/>
      <c r="N17" s="125"/>
      <c r="O17" s="125"/>
      <c r="P17" s="125"/>
      <c r="Q17" s="196"/>
      <c r="R17" s="196"/>
      <c r="S17" s="196"/>
      <c r="T17" s="120"/>
      <c r="V17" s="125"/>
      <c r="X17" s="190"/>
      <c r="Y17" s="190"/>
      <c r="Z17" s="190"/>
      <c r="AA17" s="190"/>
      <c r="AB17" s="190"/>
      <c r="AC17" s="247"/>
      <c r="AD17" s="247"/>
      <c r="AE17" s="190"/>
      <c r="AF17" s="190"/>
      <c r="AG17" s="190"/>
      <c r="AH17" s="190"/>
      <c r="AI17" s="190"/>
      <c r="AJ17" s="190"/>
      <c r="AK17" s="190"/>
      <c r="AL17" s="120"/>
    </row>
    <row r="18" s="11" customFormat="true" ht="12.95" hidden="false" customHeight="true" outlineLevel="0" collapsed="false">
      <c r="A18" s="198" t="s">
        <v>196</v>
      </c>
      <c r="B18" s="225"/>
      <c r="C18" s="10"/>
      <c r="D18" s="125"/>
      <c r="F18" s="125"/>
      <c r="G18" s="125"/>
      <c r="H18" s="125"/>
      <c r="I18" s="125"/>
      <c r="J18" s="247"/>
      <c r="K18" s="247"/>
      <c r="L18" s="28" t="s">
        <v>197</v>
      </c>
      <c r="M18" s="125"/>
      <c r="N18" s="125"/>
      <c r="O18" s="125"/>
      <c r="P18" s="125"/>
      <c r="Q18" s="226"/>
      <c r="R18" s="226"/>
      <c r="S18" s="196"/>
      <c r="U18" s="198" t="s">
        <v>196</v>
      </c>
      <c r="V18" s="225"/>
      <c r="W18" s="10"/>
      <c r="X18" s="190"/>
      <c r="Y18" s="190"/>
      <c r="Z18" s="190"/>
      <c r="AA18" s="190"/>
      <c r="AB18" s="190"/>
      <c r="AC18" s="247"/>
      <c r="AD18" s="247"/>
      <c r="AE18" s="28" t="s">
        <v>197</v>
      </c>
      <c r="AF18" s="190"/>
      <c r="AG18" s="190"/>
      <c r="AH18" s="190"/>
      <c r="AI18" s="190"/>
      <c r="AJ18" s="190"/>
      <c r="AK18" s="190"/>
    </row>
    <row r="19" s="11" customFormat="true" ht="12.95" hidden="false" customHeight="true" outlineLevel="0" collapsed="false">
      <c r="A19" s="10"/>
      <c r="B19" s="225"/>
      <c r="C19" s="10"/>
      <c r="D19" s="125"/>
      <c r="J19" s="247"/>
      <c r="K19" s="247"/>
      <c r="M19" s="125"/>
      <c r="N19" s="125"/>
      <c r="O19" s="125"/>
      <c r="Q19" s="227"/>
      <c r="R19" s="227"/>
      <c r="S19" s="190"/>
      <c r="T19" s="10"/>
      <c r="U19" s="10"/>
      <c r="V19" s="225"/>
      <c r="W19" s="10"/>
      <c r="X19" s="190"/>
      <c r="Y19" s="190"/>
      <c r="Z19" s="190"/>
      <c r="AA19" s="190"/>
      <c r="AB19" s="190"/>
      <c r="AC19" s="247"/>
      <c r="AD19" s="247"/>
      <c r="AE19" s="190"/>
      <c r="AF19" s="190"/>
      <c r="AG19" s="190"/>
      <c r="AH19" s="190"/>
      <c r="AI19" s="190"/>
      <c r="AJ19" s="190"/>
      <c r="AK19" s="190"/>
      <c r="AL19" s="10"/>
    </row>
    <row r="20" customFormat="false" ht="12.95" hidden="false" customHeight="true" outlineLevel="0" collapsed="false">
      <c r="B20" s="249"/>
      <c r="D20" s="250"/>
      <c r="J20" s="251"/>
      <c r="K20" s="251"/>
      <c r="M20" s="250"/>
      <c r="N20" s="250"/>
      <c r="O20" s="250"/>
      <c r="Q20" s="227"/>
      <c r="R20" s="227"/>
      <c r="S20" s="252"/>
      <c r="V20" s="249"/>
      <c r="X20" s="252"/>
      <c r="Y20" s="252"/>
      <c r="Z20" s="252"/>
      <c r="AA20" s="252"/>
      <c r="AB20" s="252"/>
      <c r="AC20" s="251"/>
      <c r="AD20" s="251"/>
      <c r="AE20" s="252"/>
      <c r="AF20" s="252"/>
      <c r="AG20" s="252"/>
      <c r="AH20" s="252"/>
      <c r="AI20" s="252"/>
      <c r="AJ20" s="252"/>
      <c r="AK20" s="252"/>
    </row>
    <row r="21" customFormat="false" ht="15.75" hidden="true" customHeight="false" outlineLevel="0" collapsed="false">
      <c r="B21" s="249"/>
      <c r="D21" s="250"/>
      <c r="J21" s="251"/>
      <c r="K21" s="251"/>
      <c r="M21" s="250"/>
      <c r="N21" s="250"/>
      <c r="O21" s="250"/>
      <c r="Q21" s="253"/>
      <c r="R21" s="253"/>
      <c r="S21" s="252"/>
      <c r="V21" s="249"/>
      <c r="X21" s="252"/>
      <c r="Y21" s="252"/>
      <c r="Z21" s="252"/>
      <c r="AA21" s="252"/>
      <c r="AB21" s="252"/>
      <c r="AC21" s="251"/>
      <c r="AD21" s="251"/>
      <c r="AE21" s="252"/>
      <c r="AF21" s="252"/>
      <c r="AG21" s="252"/>
      <c r="AH21" s="252"/>
      <c r="AI21" s="252"/>
      <c r="AJ21" s="252"/>
      <c r="AK21" s="252"/>
    </row>
    <row r="22" customFormat="false" ht="15.75" hidden="true" customHeight="false" outlineLevel="0" collapsed="false">
      <c r="B22" s="249"/>
      <c r="D22" s="250"/>
      <c r="V22" s="249"/>
    </row>
    <row r="23" customFormat="false" ht="15.75" hidden="true" customHeight="false" outlineLevel="0" collapsed="false">
      <c r="B23" s="249"/>
      <c r="D23" s="250"/>
      <c r="V23" s="249"/>
    </row>
    <row r="24" customFormat="false" ht="15.75" hidden="true" customHeight="false" outlineLevel="0" collapsed="false">
      <c r="D24" s="250"/>
    </row>
    <row r="25" customFormat="false" ht="15.75" hidden="true" customHeight="false" outlineLevel="0" collapsed="false">
      <c r="D25" s="250"/>
    </row>
    <row r="26" customFormat="false" ht="15.75" hidden="false" customHeight="false" outlineLevel="0" collapsed="false"/>
  </sheetData>
  <mergeCells count="32">
    <mergeCell ref="A3:I3"/>
    <mergeCell ref="L3:T3"/>
    <mergeCell ref="U3:AB3"/>
    <mergeCell ref="AE3:AL3"/>
    <mergeCell ref="B6:C6"/>
    <mergeCell ref="D6:I6"/>
    <mergeCell ref="L6:S6"/>
    <mergeCell ref="V6:W6"/>
    <mergeCell ref="X6:AB6"/>
    <mergeCell ref="AE6:AK6"/>
    <mergeCell ref="D7:I7"/>
    <mergeCell ref="L7:Q7"/>
    <mergeCell ref="R7:S7"/>
    <mergeCell ref="X7:Y7"/>
    <mergeCell ref="Z7:AA7"/>
    <mergeCell ref="AF7:AG7"/>
    <mergeCell ref="AH7:AI7"/>
    <mergeCell ref="AJ7:AK7"/>
    <mergeCell ref="B8:C8"/>
    <mergeCell ref="D8:E8"/>
    <mergeCell ref="F8:G8"/>
    <mergeCell ref="L8:M8"/>
    <mergeCell ref="N8:O8"/>
    <mergeCell ref="P8:Q8"/>
    <mergeCell ref="R8:S8"/>
    <mergeCell ref="V8:W8"/>
    <mergeCell ref="X8:Y8"/>
    <mergeCell ref="Z8:AA8"/>
    <mergeCell ref="AF8:AG8"/>
    <mergeCell ref="AH8:AI8"/>
    <mergeCell ref="AJ8:AK8"/>
    <mergeCell ref="AB9:A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W11" activePane="bottomRight" state="frozen"/>
      <selection pane="topLeft" activeCell="A1" activeCellId="0" sqref="A1"/>
      <selection pane="topRight" activeCell="W1" activeCellId="0" sqref="W1"/>
      <selection pane="bottomLeft" activeCell="A11" activeCellId="0" sqref="A11"/>
      <selection pane="bottomRight" activeCell="AF17" activeCellId="0" sqref="AF17"/>
    </sheetView>
  </sheetViews>
  <sheetFormatPr defaultColWidth="8.8984375" defaultRowHeight="15.75" zeroHeight="true" outlineLevelRow="0" outlineLevelCol="0"/>
  <cols>
    <col collapsed="false" customWidth="true" hidden="false" outlineLevel="0" max="1" min="1" style="2" width="12.12"/>
    <col collapsed="false" customWidth="true" hidden="false" outlineLevel="0" max="3" min="2" style="254" width="10.62"/>
    <col collapsed="false" customWidth="true" hidden="false" outlineLevel="0" max="5" min="4" style="1" width="13.12"/>
    <col collapsed="false" customWidth="true" hidden="false" outlineLevel="0" max="6" min="6" style="1" width="11.87"/>
    <col collapsed="false" customWidth="true" hidden="false" outlineLevel="0" max="7" min="7" style="255" width="0.5"/>
    <col collapsed="false" customWidth="true" hidden="false" outlineLevel="0" max="8" min="8" style="256" width="0.5"/>
    <col collapsed="false" customWidth="true" hidden="false" outlineLevel="0" max="9" min="9" style="3" width="10.12"/>
    <col collapsed="false" customWidth="true" hidden="false" outlineLevel="0" max="10" min="10" style="1" width="9.24"/>
    <col collapsed="false" customWidth="true" hidden="false" outlineLevel="0" max="11" min="11" style="1" width="9.12"/>
    <col collapsed="false" customWidth="true" hidden="false" outlineLevel="0" max="14" min="12" style="1" width="9.62"/>
    <col collapsed="false" customWidth="true" hidden="false" outlineLevel="0" max="15" min="15" style="1" width="12.24"/>
    <col collapsed="false" customWidth="true" hidden="false" outlineLevel="0" max="17" min="16" style="255" width="0.74"/>
    <col collapsed="false" customWidth="true" hidden="false" outlineLevel="0" max="18" min="18" style="2" width="12.12"/>
    <col collapsed="false" customWidth="true" hidden="false" outlineLevel="0" max="21" min="19" style="1" width="9.62"/>
    <col collapsed="false" customWidth="true" hidden="false" outlineLevel="0" max="22" min="22" style="1" width="10.12"/>
    <col collapsed="false" customWidth="true" hidden="false" outlineLevel="0" max="23" min="23" style="1" width="9.24"/>
    <col collapsed="false" customWidth="true" hidden="false" outlineLevel="0" max="24" min="24" style="1" width="9.12"/>
    <col collapsed="false" customWidth="true" hidden="false" outlineLevel="0" max="25" min="25" style="255" width="0.62"/>
    <col collapsed="false" customWidth="true" hidden="false" outlineLevel="0" max="26" min="26" style="256" width="0.74"/>
    <col collapsed="false" customWidth="true" hidden="false" outlineLevel="0" max="27" min="27" style="1" width="9.5"/>
    <col collapsed="false" customWidth="true" hidden="false" outlineLevel="0" max="28" min="28" style="1" width="10.12"/>
    <col collapsed="false" customWidth="true" hidden="false" outlineLevel="0" max="29" min="29" style="1" width="9.36"/>
    <col collapsed="false" customWidth="true" hidden="false" outlineLevel="0" max="32" min="30" style="1" width="9.62"/>
    <col collapsed="false" customWidth="true" hidden="false" outlineLevel="0" max="33" min="33" style="1" width="12.24"/>
    <col collapsed="false" customWidth="true" hidden="false" outlineLevel="0" max="35" min="34" style="2" width="0.5"/>
    <col collapsed="false" customWidth="true" hidden="false" outlineLevel="0" max="36" min="36" style="2" width="8.99"/>
    <col collapsed="false" customWidth="false" hidden="true" outlineLevel="0" max="257" min="37" style="2" width="8.9"/>
    <col collapsed="false" customWidth="false" hidden="true" outlineLevel="0" max="16384" min="258" style="0" width="8.9"/>
  </cols>
  <sheetData>
    <row r="1" s="6" customFormat="true" ht="11.25" hidden="false" customHeight="false" outlineLevel="0" collapsed="false">
      <c r="A1" s="4" t="s">
        <v>0</v>
      </c>
      <c r="B1" s="257"/>
      <c r="C1" s="257"/>
      <c r="D1" s="5"/>
      <c r="E1" s="5"/>
      <c r="F1" s="5"/>
      <c r="G1" s="258"/>
      <c r="H1" s="259"/>
      <c r="I1" s="7"/>
      <c r="J1" s="5"/>
      <c r="K1" s="5"/>
      <c r="L1" s="5"/>
      <c r="M1" s="5"/>
      <c r="N1" s="5"/>
      <c r="O1" s="8" t="s">
        <v>1</v>
      </c>
      <c r="P1" s="260"/>
      <c r="Q1" s="260"/>
      <c r="R1" s="4" t="s">
        <v>59</v>
      </c>
      <c r="S1" s="5"/>
      <c r="T1" s="5"/>
      <c r="U1" s="5"/>
      <c r="V1" s="5"/>
      <c r="W1" s="5"/>
      <c r="X1" s="5"/>
      <c r="Y1" s="258"/>
      <c r="Z1" s="259"/>
      <c r="AA1" s="5"/>
      <c r="AB1" s="5"/>
      <c r="AC1" s="5"/>
      <c r="AD1" s="5"/>
      <c r="AE1" s="5"/>
      <c r="AF1" s="5"/>
      <c r="AG1" s="8" t="s">
        <v>1</v>
      </c>
    </row>
    <row r="2" s="11" customFormat="true" ht="12" hidden="false" customHeight="false" outlineLevel="0" collapsed="false">
      <c r="A2" s="9"/>
      <c r="B2" s="261"/>
      <c r="C2" s="261"/>
      <c r="D2" s="10"/>
      <c r="E2" s="10"/>
      <c r="F2" s="10"/>
      <c r="G2" s="262"/>
      <c r="H2" s="120"/>
      <c r="I2" s="12"/>
      <c r="J2" s="10"/>
      <c r="K2" s="10"/>
      <c r="L2" s="10"/>
      <c r="M2" s="10"/>
      <c r="N2" s="10"/>
      <c r="O2" s="10"/>
      <c r="P2" s="262"/>
      <c r="Q2" s="262"/>
      <c r="S2" s="10"/>
      <c r="T2" s="10"/>
      <c r="U2" s="10"/>
      <c r="V2" s="10"/>
      <c r="W2" s="10"/>
      <c r="X2" s="10"/>
      <c r="Y2" s="262"/>
      <c r="Z2" s="120"/>
      <c r="AA2" s="10"/>
      <c r="AB2" s="10"/>
      <c r="AC2" s="10"/>
      <c r="AD2" s="10"/>
      <c r="AE2" s="10"/>
      <c r="AF2" s="10"/>
      <c r="AG2" s="10"/>
    </row>
    <row r="3" s="15" customFormat="true" ht="18.75" hidden="false" customHeight="false" outlineLevel="0" collapsed="false">
      <c r="A3" s="13" t="s">
        <v>198</v>
      </c>
      <c r="B3" s="13"/>
      <c r="C3" s="13"/>
      <c r="D3" s="13"/>
      <c r="E3" s="13"/>
      <c r="F3" s="13"/>
      <c r="G3" s="263"/>
      <c r="H3" s="264"/>
      <c r="I3" s="13" t="s">
        <v>199</v>
      </c>
      <c r="J3" s="13"/>
      <c r="K3" s="13"/>
      <c r="L3" s="13"/>
      <c r="M3" s="13"/>
      <c r="N3" s="13"/>
      <c r="O3" s="13"/>
      <c r="P3" s="265"/>
      <c r="Q3" s="265"/>
      <c r="R3" s="13" t="s">
        <v>200</v>
      </c>
      <c r="S3" s="13"/>
      <c r="T3" s="13"/>
      <c r="U3" s="13"/>
      <c r="V3" s="13"/>
      <c r="W3" s="13"/>
      <c r="X3" s="13"/>
      <c r="Y3" s="263"/>
      <c r="Z3" s="263"/>
      <c r="AA3" s="13" t="s">
        <v>201</v>
      </c>
      <c r="AB3" s="13"/>
      <c r="AC3" s="13"/>
      <c r="AD3" s="13"/>
      <c r="AE3" s="13"/>
      <c r="AF3" s="13"/>
      <c r="AG3" s="13"/>
    </row>
    <row r="4" s="19" customFormat="true" ht="12" hidden="false" customHeight="false" outlineLevel="0" collapsed="false">
      <c r="A4" s="17"/>
      <c r="B4" s="266"/>
      <c r="C4" s="266"/>
      <c r="D4" s="16"/>
      <c r="E4" s="16"/>
      <c r="F4" s="16"/>
      <c r="G4" s="267"/>
      <c r="H4" s="268"/>
      <c r="I4" s="17"/>
      <c r="J4" s="16"/>
      <c r="K4" s="16"/>
      <c r="L4" s="16"/>
      <c r="M4" s="16"/>
      <c r="N4" s="16"/>
      <c r="O4" s="16"/>
      <c r="P4" s="267"/>
      <c r="Q4" s="267"/>
      <c r="R4" s="17"/>
      <c r="S4" s="16"/>
      <c r="T4" s="16"/>
      <c r="U4" s="16"/>
      <c r="V4" s="16"/>
      <c r="W4" s="16"/>
      <c r="X4" s="16"/>
      <c r="Y4" s="267"/>
      <c r="Z4" s="268"/>
      <c r="AA4" s="16"/>
      <c r="AB4" s="16"/>
      <c r="AC4" s="16"/>
      <c r="AD4" s="16"/>
      <c r="AE4" s="16"/>
      <c r="AF4" s="16"/>
      <c r="AG4" s="16"/>
    </row>
    <row r="5" s="11" customFormat="true" ht="12" hidden="false" customHeight="true" outlineLevel="0" collapsed="false">
      <c r="A5" s="20" t="s">
        <v>202</v>
      </c>
      <c r="B5" s="269"/>
      <c r="C5" s="269"/>
      <c r="D5" s="21"/>
      <c r="E5" s="21"/>
      <c r="F5" s="21"/>
      <c r="G5" s="120"/>
      <c r="H5" s="120"/>
      <c r="I5" s="228"/>
      <c r="J5" s="21"/>
      <c r="K5" s="21"/>
      <c r="L5" s="22"/>
      <c r="M5" s="21"/>
      <c r="N5" s="21"/>
      <c r="O5" s="22" t="s">
        <v>203</v>
      </c>
      <c r="P5" s="270"/>
      <c r="Q5" s="270"/>
      <c r="R5" s="20" t="s">
        <v>202</v>
      </c>
      <c r="S5" s="21"/>
      <c r="T5" s="21"/>
      <c r="U5" s="21"/>
      <c r="V5" s="21"/>
      <c r="W5" s="21"/>
      <c r="X5" s="21"/>
      <c r="Y5" s="120"/>
      <c r="Z5" s="120"/>
      <c r="AA5" s="21"/>
      <c r="AB5" s="21"/>
      <c r="AC5" s="21"/>
      <c r="AD5" s="21"/>
      <c r="AE5" s="21"/>
      <c r="AF5" s="21"/>
      <c r="AG5" s="22" t="s">
        <v>203</v>
      </c>
    </row>
    <row r="6" s="11" customFormat="true" ht="12.75" hidden="false" customHeight="true" outlineLevel="0" collapsed="false">
      <c r="A6" s="115"/>
      <c r="B6" s="271" t="s">
        <v>204</v>
      </c>
      <c r="C6" s="186" t="s">
        <v>205</v>
      </c>
      <c r="D6" s="230" t="s">
        <v>206</v>
      </c>
      <c r="E6" s="230"/>
      <c r="F6" s="229" t="s">
        <v>207</v>
      </c>
      <c r="G6" s="272"/>
      <c r="H6" s="120"/>
      <c r="I6" s="230" t="s">
        <v>208</v>
      </c>
      <c r="J6" s="230"/>
      <c r="K6" s="230"/>
      <c r="L6" s="230"/>
      <c r="M6" s="145" t="s">
        <v>209</v>
      </c>
      <c r="N6" s="145"/>
      <c r="O6" s="273"/>
      <c r="P6" s="274"/>
      <c r="Q6" s="274"/>
      <c r="R6" s="275"/>
      <c r="S6" s="232" t="s">
        <v>208</v>
      </c>
      <c r="T6" s="232"/>
      <c r="U6" s="232"/>
      <c r="V6" s="276" t="s">
        <v>209</v>
      </c>
      <c r="W6" s="145"/>
      <c r="X6" s="145"/>
      <c r="Y6" s="120"/>
      <c r="Z6" s="120"/>
      <c r="AA6" s="232" t="s">
        <v>208</v>
      </c>
      <c r="AB6" s="232"/>
      <c r="AC6" s="232"/>
      <c r="AD6" s="276" t="s">
        <v>209</v>
      </c>
      <c r="AE6" s="145"/>
      <c r="AF6" s="277"/>
      <c r="AG6" s="273"/>
    </row>
    <row r="7" s="11" customFormat="true" ht="12.75" hidden="false" customHeight="true" outlineLevel="0" collapsed="false">
      <c r="B7" s="278"/>
      <c r="C7" s="279"/>
      <c r="D7" s="131" t="s">
        <v>210</v>
      </c>
      <c r="E7" s="280" t="s">
        <v>211</v>
      </c>
      <c r="F7" s="281"/>
      <c r="G7" s="120"/>
      <c r="H7" s="120"/>
      <c r="I7" s="282" t="s">
        <v>212</v>
      </c>
      <c r="J7" s="282"/>
      <c r="K7" s="282"/>
      <c r="L7" s="282"/>
      <c r="M7" s="283" t="s">
        <v>213</v>
      </c>
      <c r="N7" s="283"/>
      <c r="O7" s="44"/>
      <c r="P7" s="120"/>
      <c r="Q7" s="120"/>
      <c r="R7" s="284"/>
      <c r="S7" s="283" t="s">
        <v>213</v>
      </c>
      <c r="T7" s="283"/>
      <c r="U7" s="283"/>
      <c r="V7" s="285" t="s">
        <v>214</v>
      </c>
      <c r="W7" s="285"/>
      <c r="X7" s="285"/>
      <c r="Y7" s="120"/>
      <c r="Z7" s="120"/>
      <c r="AA7" s="286"/>
      <c r="AB7" s="285" t="s">
        <v>215</v>
      </c>
      <c r="AC7" s="285"/>
      <c r="AD7" s="285"/>
      <c r="AE7" s="285"/>
      <c r="AF7" s="280" t="s">
        <v>216</v>
      </c>
      <c r="AG7" s="44" t="s">
        <v>17</v>
      </c>
    </row>
    <row r="8" s="11" customFormat="true" ht="12.75" hidden="false" customHeight="true" outlineLevel="0" collapsed="false">
      <c r="A8" s="133" t="s">
        <v>132</v>
      </c>
      <c r="B8" s="278"/>
      <c r="C8" s="279"/>
      <c r="D8" s="287"/>
      <c r="E8" s="287"/>
      <c r="F8" s="137"/>
      <c r="G8" s="120"/>
      <c r="H8" s="120"/>
      <c r="I8" s="280" t="s">
        <v>217</v>
      </c>
      <c r="J8" s="280" t="s">
        <v>218</v>
      </c>
      <c r="K8" s="280" t="s">
        <v>219</v>
      </c>
      <c r="L8" s="280" t="s">
        <v>220</v>
      </c>
      <c r="M8" s="280" t="s">
        <v>217</v>
      </c>
      <c r="N8" s="280" t="s">
        <v>221</v>
      </c>
      <c r="O8" s="44" t="s">
        <v>17</v>
      </c>
      <c r="P8" s="120"/>
      <c r="Q8" s="120"/>
      <c r="R8" s="154" t="s">
        <v>132</v>
      </c>
      <c r="S8" s="280" t="s">
        <v>222</v>
      </c>
      <c r="T8" s="280" t="s">
        <v>223</v>
      </c>
      <c r="U8" s="280" t="s">
        <v>224</v>
      </c>
      <c r="V8" s="280" t="s">
        <v>217</v>
      </c>
      <c r="W8" s="280" t="s">
        <v>225</v>
      </c>
      <c r="X8" s="280" t="s">
        <v>226</v>
      </c>
      <c r="Y8" s="272"/>
      <c r="Z8" s="120"/>
      <c r="AA8" s="280" t="s">
        <v>227</v>
      </c>
      <c r="AB8" s="280" t="s">
        <v>217</v>
      </c>
      <c r="AC8" s="280" t="s">
        <v>228</v>
      </c>
      <c r="AD8" s="280" t="s">
        <v>229</v>
      </c>
      <c r="AE8" s="131" t="s">
        <v>230</v>
      </c>
      <c r="AF8" s="44"/>
      <c r="AG8" s="44"/>
    </row>
    <row r="9" s="11" customFormat="true" ht="12.75" hidden="false" customHeight="true" outlineLevel="0" collapsed="false">
      <c r="A9" s="133"/>
      <c r="B9" s="278" t="s">
        <v>231</v>
      </c>
      <c r="C9" s="278" t="s">
        <v>232</v>
      </c>
      <c r="D9" s="44" t="s">
        <v>233</v>
      </c>
      <c r="E9" s="44" t="s">
        <v>233</v>
      </c>
      <c r="F9" s="137" t="s">
        <v>234</v>
      </c>
      <c r="G9" s="120"/>
      <c r="H9" s="120"/>
      <c r="I9" s="44"/>
      <c r="J9" s="44" t="s">
        <v>235</v>
      </c>
      <c r="K9" s="44" t="s">
        <v>236</v>
      </c>
      <c r="L9" s="44" t="s">
        <v>237</v>
      </c>
      <c r="M9" s="288"/>
      <c r="N9" s="288"/>
      <c r="O9" s="44"/>
      <c r="P9" s="120"/>
      <c r="Q9" s="120"/>
      <c r="R9" s="154"/>
      <c r="S9" s="115"/>
      <c r="T9" s="44"/>
      <c r="U9" s="44"/>
      <c r="V9" s="44"/>
      <c r="W9" s="44" t="s">
        <v>238</v>
      </c>
      <c r="X9" s="288"/>
      <c r="Y9" s="120"/>
      <c r="Z9" s="120"/>
      <c r="AA9" s="44"/>
      <c r="AB9" s="44"/>
      <c r="AC9" s="44" t="s">
        <v>239</v>
      </c>
      <c r="AD9" s="44" t="s">
        <v>240</v>
      </c>
      <c r="AE9" s="44" t="s">
        <v>241</v>
      </c>
      <c r="AF9" s="44"/>
      <c r="AG9" s="44" t="s">
        <v>242</v>
      </c>
    </row>
    <row r="10" s="11" customFormat="true" ht="12.75" hidden="false" customHeight="true" outlineLevel="0" collapsed="false">
      <c r="A10" s="145"/>
      <c r="B10" s="289" t="s">
        <v>243</v>
      </c>
      <c r="C10" s="289" t="s">
        <v>243</v>
      </c>
      <c r="D10" s="144" t="s">
        <v>244</v>
      </c>
      <c r="E10" s="144" t="s">
        <v>244</v>
      </c>
      <c r="F10" s="143" t="s">
        <v>245</v>
      </c>
      <c r="G10" s="120"/>
      <c r="H10" s="120"/>
      <c r="I10" s="144" t="s">
        <v>246</v>
      </c>
      <c r="J10" s="144" t="s">
        <v>247</v>
      </c>
      <c r="K10" s="144" t="s">
        <v>248</v>
      </c>
      <c r="L10" s="144" t="s">
        <v>248</v>
      </c>
      <c r="M10" s="144" t="s">
        <v>246</v>
      </c>
      <c r="N10" s="144" t="s">
        <v>249</v>
      </c>
      <c r="O10" s="144"/>
      <c r="P10" s="290"/>
      <c r="Q10" s="290"/>
      <c r="R10" s="149"/>
      <c r="S10" s="145" t="s">
        <v>250</v>
      </c>
      <c r="T10" s="144" t="s">
        <v>251</v>
      </c>
      <c r="U10" s="144" t="s">
        <v>252</v>
      </c>
      <c r="V10" s="144" t="s">
        <v>246</v>
      </c>
      <c r="W10" s="144" t="s">
        <v>183</v>
      </c>
      <c r="X10" s="144" t="s">
        <v>183</v>
      </c>
      <c r="Y10" s="120"/>
      <c r="Z10" s="120"/>
      <c r="AA10" s="144" t="s">
        <v>253</v>
      </c>
      <c r="AB10" s="144" t="s">
        <v>246</v>
      </c>
      <c r="AC10" s="144" t="s">
        <v>254</v>
      </c>
      <c r="AD10" s="144" t="s">
        <v>254</v>
      </c>
      <c r="AE10" s="144" t="s">
        <v>255</v>
      </c>
      <c r="AF10" s="144" t="s">
        <v>256</v>
      </c>
      <c r="AG10" s="144"/>
    </row>
    <row r="11" s="11" customFormat="true" ht="21.75" hidden="false" customHeight="true" outlineLevel="0" collapsed="false">
      <c r="A11" s="291" t="s">
        <v>28</v>
      </c>
      <c r="B11" s="292" t="s">
        <v>257</v>
      </c>
      <c r="C11" s="292" t="n">
        <v>2001</v>
      </c>
      <c r="D11" s="39" t="n">
        <v>66000</v>
      </c>
      <c r="E11" s="39" t="n">
        <v>90000</v>
      </c>
      <c r="F11" s="39" t="n">
        <v>24614</v>
      </c>
      <c r="G11" s="293"/>
      <c r="H11" s="293"/>
      <c r="I11" s="39" t="n">
        <f aca="false">J11+K11+L11</f>
        <v>4644</v>
      </c>
      <c r="J11" s="39" t="n">
        <v>0</v>
      </c>
      <c r="K11" s="39" t="n">
        <v>4520</v>
      </c>
      <c r="L11" s="39" t="n">
        <v>124</v>
      </c>
      <c r="M11" s="39" t="n">
        <v>535.2</v>
      </c>
      <c r="N11" s="39" t="s">
        <v>31</v>
      </c>
      <c r="O11" s="294" t="s">
        <v>28</v>
      </c>
      <c r="P11" s="295"/>
      <c r="Q11" s="295"/>
      <c r="R11" s="279" t="s">
        <v>28</v>
      </c>
      <c r="S11" s="296" t="s">
        <v>31</v>
      </c>
      <c r="T11" s="296" t="s">
        <v>31</v>
      </c>
      <c r="U11" s="296" t="s">
        <v>31</v>
      </c>
      <c r="V11" s="296" t="n">
        <f aca="false">W11+X11+AA11</f>
        <v>530.4</v>
      </c>
      <c r="W11" s="296" t="n">
        <v>0</v>
      </c>
      <c r="X11" s="296" t="n">
        <v>293.3</v>
      </c>
      <c r="Y11" s="296"/>
      <c r="Z11" s="296"/>
      <c r="AA11" s="296" t="n">
        <v>237.1</v>
      </c>
      <c r="AB11" s="296" t="n">
        <f aca="false">SUM(AC11,AD11,AE11)</f>
        <v>18903.7</v>
      </c>
      <c r="AC11" s="296" t="n">
        <v>4492.9</v>
      </c>
      <c r="AD11" s="296" t="n">
        <v>9258</v>
      </c>
      <c r="AE11" s="296" t="n">
        <v>5152.8</v>
      </c>
      <c r="AF11" s="296" t="n">
        <v>0</v>
      </c>
      <c r="AG11" s="297" t="s">
        <v>28</v>
      </c>
    </row>
    <row r="12" s="11" customFormat="true" ht="21.75" hidden="false" customHeight="true" outlineLevel="0" collapsed="false">
      <c r="A12" s="291" t="s">
        <v>30</v>
      </c>
      <c r="B12" s="292" t="s">
        <v>257</v>
      </c>
      <c r="C12" s="292" t="n">
        <v>2001</v>
      </c>
      <c r="D12" s="39" t="n">
        <v>66000</v>
      </c>
      <c r="E12" s="39" t="n">
        <v>90000</v>
      </c>
      <c r="F12" s="39" t="n">
        <v>24614</v>
      </c>
      <c r="G12" s="293"/>
      <c r="H12" s="293"/>
      <c r="I12" s="39" t="n">
        <f aca="false">J12+K12+L12</f>
        <v>4644.7</v>
      </c>
      <c r="J12" s="39" t="n">
        <v>0</v>
      </c>
      <c r="K12" s="39" t="n">
        <v>4520.7</v>
      </c>
      <c r="L12" s="39" t="n">
        <v>124</v>
      </c>
      <c r="M12" s="39" t="n">
        <v>535.2</v>
      </c>
      <c r="N12" s="39" t="s">
        <v>31</v>
      </c>
      <c r="O12" s="294" t="s">
        <v>30</v>
      </c>
      <c r="P12" s="295"/>
      <c r="Q12" s="295"/>
      <c r="R12" s="279" t="s">
        <v>30</v>
      </c>
      <c r="S12" s="296" t="s">
        <v>31</v>
      </c>
      <c r="T12" s="296" t="s">
        <v>31</v>
      </c>
      <c r="U12" s="296" t="s">
        <v>31</v>
      </c>
      <c r="V12" s="296" t="n">
        <f aca="false">W12+X12+AA12</f>
        <v>530.4</v>
      </c>
      <c r="W12" s="296" t="n">
        <v>0</v>
      </c>
      <c r="X12" s="296" t="n">
        <v>293.3</v>
      </c>
      <c r="Y12" s="296"/>
      <c r="Z12" s="296"/>
      <c r="AA12" s="296" t="n">
        <v>237.1</v>
      </c>
      <c r="AB12" s="296" t="n">
        <f aca="false">SUM(AC12,AD12,AE12)</f>
        <v>18903.7</v>
      </c>
      <c r="AC12" s="296" t="n">
        <v>4492.9</v>
      </c>
      <c r="AD12" s="296" t="n">
        <v>9258</v>
      </c>
      <c r="AE12" s="296" t="n">
        <v>5152.8</v>
      </c>
      <c r="AF12" s="296" t="n">
        <v>0</v>
      </c>
      <c r="AG12" s="297" t="s">
        <v>30</v>
      </c>
    </row>
    <row r="13" s="11" customFormat="true" ht="21.75" hidden="false" customHeight="true" outlineLevel="0" collapsed="false">
      <c r="A13" s="291" t="n">
        <v>1999</v>
      </c>
      <c r="B13" s="292" t="s">
        <v>257</v>
      </c>
      <c r="C13" s="292" t="n">
        <v>2001</v>
      </c>
      <c r="D13" s="39" t="n">
        <v>66000</v>
      </c>
      <c r="E13" s="39" t="n">
        <v>90000</v>
      </c>
      <c r="F13" s="39" t="n">
        <v>24614</v>
      </c>
      <c r="G13" s="293"/>
      <c r="H13" s="293"/>
      <c r="I13" s="39" t="n">
        <f aca="false">J13+K13+L13</f>
        <v>4644</v>
      </c>
      <c r="J13" s="39" t="n">
        <v>0</v>
      </c>
      <c r="K13" s="39" t="n">
        <v>4520</v>
      </c>
      <c r="L13" s="39" t="n">
        <v>124</v>
      </c>
      <c r="M13" s="39" t="n">
        <v>535.2</v>
      </c>
      <c r="N13" s="39" t="s">
        <v>31</v>
      </c>
      <c r="O13" s="294" t="n">
        <v>1999</v>
      </c>
      <c r="P13" s="295"/>
      <c r="Q13" s="295"/>
      <c r="R13" s="298" t="n">
        <v>1999</v>
      </c>
      <c r="S13" s="296" t="n">
        <v>516</v>
      </c>
      <c r="T13" s="296" t="n">
        <v>19</v>
      </c>
      <c r="U13" s="296" t="s">
        <v>31</v>
      </c>
      <c r="V13" s="296" t="n">
        <f aca="false">W13+X13+AA13</f>
        <v>530.4</v>
      </c>
      <c r="W13" s="296" t="n">
        <v>0</v>
      </c>
      <c r="X13" s="296" t="n">
        <v>293.3</v>
      </c>
      <c r="Y13" s="296"/>
      <c r="Z13" s="296"/>
      <c r="AA13" s="296" t="n">
        <v>237.1</v>
      </c>
      <c r="AB13" s="296" t="n">
        <f aca="false">SUM(AC13,AD13,AE13)</f>
        <v>18903.7</v>
      </c>
      <c r="AC13" s="296" t="n">
        <v>4492.9</v>
      </c>
      <c r="AD13" s="296" t="n">
        <v>9258</v>
      </c>
      <c r="AE13" s="296" t="n">
        <v>5152.8</v>
      </c>
      <c r="AF13" s="296" t="n">
        <v>0</v>
      </c>
      <c r="AG13" s="297" t="n">
        <v>1999</v>
      </c>
    </row>
    <row r="14" s="11" customFormat="true" ht="21.75" hidden="false" customHeight="true" outlineLevel="0" collapsed="false">
      <c r="A14" s="291" t="n">
        <v>2000</v>
      </c>
      <c r="B14" s="292" t="n">
        <v>1996</v>
      </c>
      <c r="C14" s="292" t="n">
        <v>2001</v>
      </c>
      <c r="D14" s="39" t="n">
        <v>66000</v>
      </c>
      <c r="E14" s="39" t="n">
        <v>90000</v>
      </c>
      <c r="F14" s="39" t="n">
        <v>24614</v>
      </c>
      <c r="G14" s="293"/>
      <c r="H14" s="293"/>
      <c r="I14" s="39" t="n">
        <v>4644.7</v>
      </c>
      <c r="J14" s="39" t="n">
        <v>0</v>
      </c>
      <c r="K14" s="39" t="n">
        <v>4520.7</v>
      </c>
      <c r="L14" s="39" t="n">
        <v>124</v>
      </c>
      <c r="M14" s="39" t="n">
        <v>535</v>
      </c>
      <c r="N14" s="39" t="s">
        <v>108</v>
      </c>
      <c r="O14" s="294" t="n">
        <v>2000</v>
      </c>
      <c r="P14" s="295"/>
      <c r="Q14" s="295"/>
      <c r="R14" s="298" t="n">
        <v>2000</v>
      </c>
      <c r="S14" s="296" t="n">
        <v>516</v>
      </c>
      <c r="T14" s="296" t="n">
        <v>19</v>
      </c>
      <c r="U14" s="296" t="n">
        <v>0</v>
      </c>
      <c r="V14" s="296" t="n">
        <v>530</v>
      </c>
      <c r="W14" s="296" t="n">
        <v>0</v>
      </c>
      <c r="X14" s="296" t="n">
        <v>293.3</v>
      </c>
      <c r="Y14" s="296"/>
      <c r="Z14" s="296"/>
      <c r="AA14" s="296" t="n">
        <v>237</v>
      </c>
      <c r="AB14" s="296" t="n">
        <v>18904</v>
      </c>
      <c r="AC14" s="296" t="n">
        <v>4493</v>
      </c>
      <c r="AD14" s="296" t="n">
        <v>9258</v>
      </c>
      <c r="AE14" s="296" t="n">
        <v>5153</v>
      </c>
      <c r="AF14" s="296" t="n">
        <v>0</v>
      </c>
      <c r="AG14" s="297" t="n">
        <v>2000</v>
      </c>
    </row>
    <row r="15" s="11" customFormat="true" ht="21.75" hidden="false" customHeight="true" outlineLevel="0" collapsed="false">
      <c r="A15" s="291" t="n">
        <v>2001</v>
      </c>
      <c r="B15" s="292" t="n">
        <v>1996</v>
      </c>
      <c r="C15" s="292" t="n">
        <v>2001</v>
      </c>
      <c r="D15" s="39" t="n">
        <v>66000</v>
      </c>
      <c r="E15" s="39" t="n">
        <v>90000</v>
      </c>
      <c r="F15" s="39" t="n">
        <v>24614</v>
      </c>
      <c r="G15" s="293"/>
      <c r="H15" s="293"/>
      <c r="I15" s="39" t="n">
        <v>4700</v>
      </c>
      <c r="J15" s="39" t="n">
        <v>0</v>
      </c>
      <c r="K15" s="39" t="n">
        <v>4520.7</v>
      </c>
      <c r="L15" s="39" t="n">
        <v>180</v>
      </c>
      <c r="M15" s="39" t="n">
        <v>608</v>
      </c>
      <c r="N15" s="39" t="s">
        <v>108</v>
      </c>
      <c r="O15" s="294" t="n">
        <v>2001</v>
      </c>
      <c r="P15" s="295"/>
      <c r="Q15" s="295"/>
      <c r="R15" s="298" t="n">
        <v>2001</v>
      </c>
      <c r="S15" s="296" t="n">
        <v>589</v>
      </c>
      <c r="T15" s="296" t="n">
        <v>19</v>
      </c>
      <c r="U15" s="296" t="n">
        <f aca="false">SUM(U16:U17)</f>
        <v>0</v>
      </c>
      <c r="V15" s="296" t="n">
        <v>530</v>
      </c>
      <c r="W15" s="296" t="n">
        <v>0</v>
      </c>
      <c r="X15" s="296" t="n">
        <v>293</v>
      </c>
      <c r="Y15" s="296"/>
      <c r="Z15" s="296"/>
      <c r="AA15" s="296" t="n">
        <v>237</v>
      </c>
      <c r="AB15" s="296" t="n">
        <v>18774</v>
      </c>
      <c r="AC15" s="296" t="n">
        <v>4493</v>
      </c>
      <c r="AD15" s="296" t="n">
        <v>9258</v>
      </c>
      <c r="AE15" s="296" t="n">
        <v>5023</v>
      </c>
      <c r="AF15" s="296" t="n">
        <f aca="false">SUM(AF16:AF17)</f>
        <v>0</v>
      </c>
      <c r="AG15" s="297" t="n">
        <v>2001</v>
      </c>
    </row>
    <row r="16" s="305" customFormat="true" ht="21.75" hidden="false" customHeight="true" outlineLevel="0" collapsed="false">
      <c r="A16" s="299" t="n">
        <v>2002</v>
      </c>
      <c r="B16" s="300" t="n">
        <v>1996</v>
      </c>
      <c r="C16" s="300" t="n">
        <v>2001</v>
      </c>
      <c r="D16" s="46" t="n">
        <v>66000</v>
      </c>
      <c r="E16" s="46" t="n">
        <v>90000</v>
      </c>
      <c r="F16" s="46" t="n">
        <f aca="false">SUM(F17:F18)</f>
        <v>24614</v>
      </c>
      <c r="G16" s="301"/>
      <c r="H16" s="301"/>
      <c r="I16" s="46" t="n">
        <f aca="false">SUM(I17:I18)</f>
        <v>4700</v>
      </c>
      <c r="J16" s="46" t="s">
        <v>108</v>
      </c>
      <c r="K16" s="46" t="n">
        <f aca="false">SUM(K17:K18)</f>
        <v>4520</v>
      </c>
      <c r="L16" s="46" t="n">
        <f aca="false">SUM(L17:L18)</f>
        <v>180</v>
      </c>
      <c r="M16" s="46" t="n">
        <f aca="false">SUM(M17:M18)</f>
        <v>608</v>
      </c>
      <c r="N16" s="46" t="s">
        <v>108</v>
      </c>
      <c r="O16" s="302" t="n">
        <v>2002</v>
      </c>
      <c r="P16" s="303"/>
      <c r="Q16" s="303"/>
      <c r="R16" s="299" t="n">
        <v>2002</v>
      </c>
      <c r="S16" s="304" t="n">
        <f aca="false">SUM(S17:S18)</f>
        <v>589</v>
      </c>
      <c r="T16" s="304" t="n">
        <f aca="false">SUM(T17:T18)</f>
        <v>19</v>
      </c>
      <c r="U16" s="304" t="n">
        <f aca="false">SUM(U17:U18)</f>
        <v>0</v>
      </c>
      <c r="V16" s="304" t="n">
        <f aca="false">SUM(V17:V18)</f>
        <v>32525</v>
      </c>
      <c r="W16" s="304" t="n">
        <v>0</v>
      </c>
      <c r="X16" s="304" t="n">
        <f aca="false">SUM(X17:X18)</f>
        <v>0</v>
      </c>
      <c r="Y16" s="304"/>
      <c r="Z16" s="304"/>
      <c r="AA16" s="304" t="n">
        <f aca="false">SUM(AA17:AA18)</f>
        <v>0</v>
      </c>
      <c r="AB16" s="304" t="n">
        <f aca="false">SUM(AB17:AB18)</f>
        <v>32525</v>
      </c>
      <c r="AC16" s="304" t="n">
        <f aca="false">SUM(AC17:AC18)</f>
        <v>18774</v>
      </c>
      <c r="AD16" s="304" t="n">
        <f aca="false">SUM(AD17:AD18)</f>
        <v>4493</v>
      </c>
      <c r="AE16" s="304" t="n">
        <f aca="false">SUM(AE17:AE18)</f>
        <v>9258</v>
      </c>
      <c r="AF16" s="304" t="n">
        <v>0</v>
      </c>
      <c r="AG16" s="302" t="n">
        <v>2002</v>
      </c>
    </row>
    <row r="17" s="11" customFormat="true" ht="21.75" hidden="false" customHeight="true" outlineLevel="0" collapsed="false">
      <c r="A17" s="306" t="s">
        <v>258</v>
      </c>
      <c r="B17" s="292" t="n">
        <v>1996</v>
      </c>
      <c r="C17" s="292" t="n">
        <v>2001</v>
      </c>
      <c r="D17" s="39" t="n">
        <v>66000</v>
      </c>
      <c r="E17" s="39" t="n">
        <v>90000</v>
      </c>
      <c r="F17" s="39" t="n">
        <v>5214</v>
      </c>
      <c r="G17" s="293"/>
      <c r="H17" s="293"/>
      <c r="I17" s="39" t="n">
        <f aca="false">SUM(J17,K17,L17)</f>
        <v>719</v>
      </c>
      <c r="J17" s="39" t="s">
        <v>108</v>
      </c>
      <c r="K17" s="39" t="n">
        <v>660</v>
      </c>
      <c r="L17" s="39" t="n">
        <v>59</v>
      </c>
      <c r="M17" s="39" t="n">
        <f aca="false">SUM(N17,S17,T17,U17)</f>
        <v>31</v>
      </c>
      <c r="N17" s="39" t="s">
        <v>108</v>
      </c>
      <c r="O17" s="307" t="s">
        <v>259</v>
      </c>
      <c r="P17" s="308"/>
      <c r="Q17" s="308"/>
      <c r="R17" s="309" t="s">
        <v>258</v>
      </c>
      <c r="S17" s="296" t="n">
        <v>31</v>
      </c>
      <c r="T17" s="296" t="s">
        <v>108</v>
      </c>
      <c r="U17" s="304" t="n">
        <f aca="false">SUM(U18:U19)</f>
        <v>0</v>
      </c>
      <c r="V17" s="296" t="n">
        <f aca="false">SUM(W17,X17,AA17,AB17)</f>
        <v>7579</v>
      </c>
      <c r="W17" s="304" t="n">
        <v>0</v>
      </c>
      <c r="X17" s="304" t="n">
        <f aca="false">SUM(X18:X19)</f>
        <v>0</v>
      </c>
      <c r="Y17" s="296"/>
      <c r="Z17" s="296"/>
      <c r="AA17" s="296" t="n">
        <v>0</v>
      </c>
      <c r="AB17" s="296" t="n">
        <f aca="false">SUM(AC17,AD17,AE17)</f>
        <v>7579</v>
      </c>
      <c r="AC17" s="296" t="n">
        <v>4170</v>
      </c>
      <c r="AD17" s="296" t="n">
        <v>1453</v>
      </c>
      <c r="AE17" s="296" t="n">
        <v>1956</v>
      </c>
      <c r="AF17" s="296" t="n">
        <v>0</v>
      </c>
      <c r="AG17" s="310" t="s">
        <v>259</v>
      </c>
    </row>
    <row r="18" s="21" customFormat="true" ht="36" hidden="false" customHeight="true" outlineLevel="0" collapsed="false">
      <c r="A18" s="311" t="s">
        <v>260</v>
      </c>
      <c r="B18" s="312" t="n">
        <v>1996</v>
      </c>
      <c r="C18" s="312" t="n">
        <v>2001</v>
      </c>
      <c r="D18" s="313" t="n">
        <v>66000</v>
      </c>
      <c r="E18" s="313" t="n">
        <v>90000</v>
      </c>
      <c r="F18" s="313" t="n">
        <v>19400</v>
      </c>
      <c r="G18" s="314"/>
      <c r="H18" s="314"/>
      <c r="I18" s="313" t="n">
        <f aca="false">SUM(J18,K18,L18)</f>
        <v>3981</v>
      </c>
      <c r="J18" s="313" t="s">
        <v>108</v>
      </c>
      <c r="K18" s="313" t="n">
        <v>3860</v>
      </c>
      <c r="L18" s="313" t="n">
        <v>121</v>
      </c>
      <c r="M18" s="313" t="n">
        <f aca="false">SUM(N18,S18,T18,U18)</f>
        <v>577</v>
      </c>
      <c r="N18" s="313" t="s">
        <v>108</v>
      </c>
      <c r="O18" s="315" t="s">
        <v>261</v>
      </c>
      <c r="P18" s="316"/>
      <c r="Q18" s="316"/>
      <c r="R18" s="317" t="s">
        <v>260</v>
      </c>
      <c r="S18" s="318" t="n">
        <v>558</v>
      </c>
      <c r="T18" s="318" t="n">
        <v>19</v>
      </c>
      <c r="U18" s="318" t="n">
        <f aca="false">SUM(U19:U20)</f>
        <v>0</v>
      </c>
      <c r="V18" s="318" t="n">
        <f aca="false">SUM(W18,X18,AA18,AB18)</f>
        <v>24946</v>
      </c>
      <c r="W18" s="318" t="n">
        <v>0</v>
      </c>
      <c r="X18" s="318" t="n">
        <v>0</v>
      </c>
      <c r="Y18" s="318"/>
      <c r="Z18" s="318"/>
      <c r="AA18" s="318" t="n">
        <v>0</v>
      </c>
      <c r="AB18" s="318" t="n">
        <f aca="false">SUM(AC18,AD18,AE18)</f>
        <v>24946</v>
      </c>
      <c r="AC18" s="318" t="n">
        <v>14604</v>
      </c>
      <c r="AD18" s="318" t="n">
        <v>3040</v>
      </c>
      <c r="AE18" s="318" t="n">
        <v>7302</v>
      </c>
      <c r="AF18" s="318" t="n">
        <v>0</v>
      </c>
      <c r="AG18" s="319" t="s">
        <v>261</v>
      </c>
    </row>
    <row r="19" s="11" customFormat="true" ht="3" hidden="false" customHeight="true" outlineLevel="0" collapsed="false">
      <c r="B19" s="39"/>
      <c r="C19" s="39"/>
      <c r="D19" s="39"/>
      <c r="E19" s="39"/>
      <c r="F19" s="39"/>
      <c r="G19" s="293"/>
      <c r="H19" s="293"/>
      <c r="I19" s="39"/>
      <c r="J19" s="39"/>
      <c r="K19" s="39"/>
      <c r="L19" s="39"/>
      <c r="M19" s="39"/>
      <c r="N19" s="39"/>
      <c r="O19" s="115"/>
      <c r="P19" s="120"/>
      <c r="Q19" s="120"/>
      <c r="S19" s="320"/>
      <c r="T19" s="320"/>
      <c r="U19" s="320"/>
      <c r="V19" s="320"/>
      <c r="W19" s="320"/>
      <c r="X19" s="320"/>
      <c r="Y19" s="321"/>
      <c r="Z19" s="321"/>
      <c r="AA19" s="320"/>
      <c r="AB19" s="320"/>
      <c r="AC19" s="320"/>
      <c r="AD19" s="320"/>
      <c r="AE19" s="320"/>
      <c r="AF19" s="322"/>
      <c r="AG19" s="115"/>
    </row>
    <row r="20" s="11" customFormat="true" ht="12" hidden="false" customHeight="false" outlineLevel="0" collapsed="false">
      <c r="A20" s="323" t="s">
        <v>262</v>
      </c>
      <c r="B20" s="324"/>
      <c r="C20" s="324"/>
      <c r="D20" s="324"/>
      <c r="E20" s="324"/>
      <c r="F20" s="324"/>
      <c r="G20" s="325"/>
      <c r="H20" s="293"/>
      <c r="I20" s="39" t="s">
        <v>33</v>
      </c>
      <c r="J20" s="324"/>
      <c r="K20" s="324"/>
      <c r="L20" s="324"/>
      <c r="M20" s="324"/>
      <c r="N20" s="324"/>
      <c r="O20" s="10"/>
      <c r="P20" s="262"/>
      <c r="Q20" s="262"/>
      <c r="R20" s="323" t="s">
        <v>262</v>
      </c>
      <c r="S20" s="326"/>
      <c r="T20" s="326"/>
      <c r="U20" s="326"/>
      <c r="V20" s="326"/>
      <c r="W20" s="326"/>
      <c r="X20" s="326"/>
      <c r="Y20" s="327"/>
      <c r="Z20" s="321"/>
      <c r="AA20" s="328" t="s">
        <v>33</v>
      </c>
      <c r="AB20" s="326"/>
      <c r="AC20" s="326"/>
      <c r="AD20" s="326"/>
      <c r="AE20" s="326"/>
      <c r="AF20" s="329"/>
      <c r="AG20" s="10"/>
    </row>
    <row r="21" s="157" customFormat="true" ht="11.25" hidden="false" customHeight="true" outlineLevel="0" collapsed="false">
      <c r="B21" s="39"/>
      <c r="C21" s="330"/>
      <c r="D21" s="330"/>
      <c r="E21" s="330"/>
      <c r="F21" s="330"/>
      <c r="G21" s="331"/>
      <c r="H21" s="332"/>
      <c r="I21" s="333"/>
      <c r="J21" s="330"/>
      <c r="K21" s="330"/>
      <c r="L21" s="330"/>
      <c r="M21" s="330"/>
      <c r="N21" s="330"/>
      <c r="O21" s="334"/>
      <c r="P21" s="335"/>
      <c r="Q21" s="335"/>
      <c r="S21" s="334"/>
      <c r="T21" s="334"/>
      <c r="U21" s="334"/>
      <c r="V21" s="334"/>
      <c r="W21" s="334"/>
      <c r="X21" s="334"/>
      <c r="Y21" s="335"/>
      <c r="Z21" s="336"/>
      <c r="AA21" s="334"/>
      <c r="AB21" s="334"/>
      <c r="AC21" s="334"/>
      <c r="AD21" s="334"/>
      <c r="AE21" s="334"/>
      <c r="AF21" s="334"/>
      <c r="AG21" s="334"/>
    </row>
    <row r="22" s="157" customFormat="true" ht="8.25" hidden="true" customHeight="false" outlineLevel="0" collapsed="false">
      <c r="B22" s="337"/>
      <c r="C22" s="337"/>
      <c r="D22" s="334"/>
      <c r="E22" s="334"/>
      <c r="F22" s="334"/>
      <c r="G22" s="335"/>
      <c r="H22" s="336"/>
      <c r="I22" s="338"/>
      <c r="J22" s="334"/>
      <c r="K22" s="334"/>
      <c r="L22" s="334"/>
      <c r="M22" s="334"/>
      <c r="N22" s="334"/>
      <c r="O22" s="334"/>
      <c r="P22" s="335"/>
      <c r="Q22" s="335"/>
      <c r="S22" s="334"/>
      <c r="T22" s="334"/>
      <c r="U22" s="334"/>
      <c r="V22" s="334"/>
      <c r="W22" s="334"/>
      <c r="X22" s="334"/>
      <c r="Y22" s="335"/>
      <c r="Z22" s="336"/>
      <c r="AA22" s="334"/>
      <c r="AB22" s="334"/>
      <c r="AC22" s="334"/>
      <c r="AD22" s="334"/>
      <c r="AE22" s="334"/>
      <c r="AF22" s="334"/>
      <c r="AG22" s="334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4">
    <mergeCell ref="A3:F3"/>
    <mergeCell ref="I3:O3"/>
    <mergeCell ref="R3:X3"/>
    <mergeCell ref="AA3:AG3"/>
    <mergeCell ref="D6:E6"/>
    <mergeCell ref="I6:L6"/>
    <mergeCell ref="M6:N6"/>
    <mergeCell ref="S6:U6"/>
    <mergeCell ref="AA6:AC6"/>
    <mergeCell ref="I7:L7"/>
    <mergeCell ref="M7:N7"/>
    <mergeCell ref="S7:U7"/>
    <mergeCell ref="V7:X7"/>
    <mergeCell ref="AB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9.62"/>
    <col collapsed="false" customWidth="true" hidden="false" outlineLevel="0" max="3" min="3" style="2" width="19.62"/>
    <col collapsed="false" customWidth="true" hidden="false" outlineLevel="0" max="4" min="4" style="1" width="19.62"/>
    <col collapsed="false" customWidth="true" hidden="false" outlineLevel="0" max="5" min="5" style="3" width="0.36"/>
    <col collapsed="false" customWidth="true" hidden="false" outlineLevel="0" max="6" min="6" style="2" width="19.62"/>
    <col collapsed="false" customWidth="true" hidden="false" outlineLevel="0" max="7" min="7" style="2" width="19.49"/>
    <col collapsed="false" customWidth="true" hidden="false" outlineLevel="0" max="8" min="8" style="2" width="18.87"/>
    <col collapsed="false" customWidth="true" hidden="false" outlineLevel="0" max="9" min="9" style="1" width="12.62"/>
    <col collapsed="false" customWidth="true" hidden="false" outlineLevel="0" max="11" min="10" style="2" width="0.36"/>
    <col collapsed="false" customWidth="true" hidden="false" outlineLevel="0" max="12" min="12" style="2" width="8.99"/>
    <col collapsed="false" customWidth="false" hidden="true" outlineLevel="0" max="257" min="13" style="2" width="8.9"/>
    <col collapsed="false" customWidth="false" hidden="true" outlineLevel="0" max="16384" min="258" style="0" width="8.9"/>
  </cols>
  <sheetData>
    <row r="1" s="6" customFormat="true" ht="11.25" hidden="false" customHeight="false" outlineLevel="0" collapsed="false">
      <c r="A1" s="4" t="s">
        <v>0</v>
      </c>
      <c r="B1" s="5"/>
      <c r="D1" s="5"/>
      <c r="E1" s="7"/>
      <c r="I1" s="8" t="s">
        <v>1</v>
      </c>
    </row>
    <row r="2" s="11" customFormat="true" ht="12" hidden="false" customHeight="false" outlineLevel="0" collapsed="false">
      <c r="A2" s="9"/>
      <c r="B2" s="10"/>
      <c r="D2" s="10"/>
      <c r="E2" s="12"/>
      <c r="I2" s="204"/>
    </row>
    <row r="3" s="15" customFormat="true" ht="18.75" hidden="false" customHeight="false" outlineLevel="0" collapsed="false">
      <c r="A3" s="13" t="s">
        <v>263</v>
      </c>
      <c r="B3" s="13"/>
      <c r="C3" s="13"/>
      <c r="D3" s="13"/>
      <c r="E3" s="14"/>
      <c r="F3" s="13" t="s">
        <v>264</v>
      </c>
      <c r="G3" s="13"/>
      <c r="H3" s="13"/>
      <c r="I3" s="13"/>
    </row>
    <row r="4" s="11" customFormat="true" ht="12" hidden="false" customHeight="false" outlineLevel="0" collapsed="false">
      <c r="A4" s="205"/>
      <c r="B4" s="205"/>
      <c r="C4" s="115"/>
      <c r="D4" s="205"/>
      <c r="E4" s="12"/>
      <c r="F4" s="115"/>
      <c r="G4" s="115"/>
      <c r="H4" s="115"/>
      <c r="I4" s="205"/>
    </row>
    <row r="5" s="11" customFormat="true" ht="12.75" hidden="false" customHeight="false" outlineLevel="0" collapsed="false">
      <c r="A5" s="20" t="s">
        <v>265</v>
      </c>
      <c r="B5" s="21"/>
      <c r="C5" s="21"/>
      <c r="D5" s="22"/>
      <c r="E5" s="12"/>
      <c r="F5" s="21"/>
      <c r="G5" s="21"/>
      <c r="H5" s="21"/>
      <c r="I5" s="22" t="s">
        <v>266</v>
      </c>
    </row>
    <row r="6" s="11" customFormat="true" ht="15" hidden="false" customHeight="true" outlineLevel="0" collapsed="false">
      <c r="A6" s="275"/>
      <c r="B6" s="339" t="s">
        <v>267</v>
      </c>
      <c r="C6" s="340"/>
      <c r="D6" s="341"/>
      <c r="E6" s="115"/>
      <c r="F6" s="277"/>
      <c r="G6" s="277"/>
      <c r="H6" s="342"/>
      <c r="I6" s="343"/>
    </row>
    <row r="7" s="11" customFormat="true" ht="15" hidden="false" customHeight="true" outlineLevel="0" collapsed="false">
      <c r="A7" s="154" t="s">
        <v>132</v>
      </c>
      <c r="B7" s="115"/>
      <c r="C7" s="344" t="s">
        <v>268</v>
      </c>
      <c r="D7" s="131" t="s">
        <v>269</v>
      </c>
      <c r="E7" s="115"/>
      <c r="F7" s="280" t="s">
        <v>270</v>
      </c>
      <c r="G7" s="132" t="s">
        <v>271</v>
      </c>
      <c r="H7" s="154" t="s">
        <v>272</v>
      </c>
      <c r="I7" s="115" t="s">
        <v>17</v>
      </c>
    </row>
    <row r="8" s="11" customFormat="true" ht="15" hidden="false" customHeight="true" outlineLevel="0" collapsed="false">
      <c r="A8" s="133" t="s">
        <v>273</v>
      </c>
      <c r="B8" s="44"/>
      <c r="C8" s="137"/>
      <c r="D8" s="44"/>
      <c r="E8" s="115"/>
      <c r="F8" s="44"/>
      <c r="G8" s="137"/>
      <c r="H8" s="38"/>
      <c r="I8" s="115" t="s">
        <v>274</v>
      </c>
    </row>
    <row r="9" s="11" customFormat="true" ht="15.75" hidden="false" customHeight="true" outlineLevel="0" collapsed="false">
      <c r="A9" s="145"/>
      <c r="B9" s="144" t="s">
        <v>275</v>
      </c>
      <c r="C9" s="143" t="s">
        <v>276</v>
      </c>
      <c r="D9" s="144" t="s">
        <v>277</v>
      </c>
      <c r="E9" s="115"/>
      <c r="F9" s="144" t="s">
        <v>278</v>
      </c>
      <c r="G9" s="143" t="s">
        <v>279</v>
      </c>
      <c r="H9" s="149" t="s">
        <v>280</v>
      </c>
      <c r="I9" s="345"/>
    </row>
    <row r="10" s="11" customFormat="true" ht="0.75" hidden="false" customHeight="true" outlineLevel="0" collapsed="false">
      <c r="A10" s="135"/>
      <c r="B10" s="115"/>
      <c r="C10" s="115"/>
      <c r="D10" s="115"/>
      <c r="E10" s="115"/>
      <c r="F10" s="115"/>
      <c r="G10" s="115"/>
      <c r="H10" s="115"/>
      <c r="I10" s="12"/>
    </row>
    <row r="11" s="11" customFormat="true" ht="24.95" hidden="false" customHeight="true" outlineLevel="0" collapsed="false">
      <c r="A11" s="38" t="s">
        <v>28</v>
      </c>
      <c r="B11" s="346" t="n">
        <v>31</v>
      </c>
      <c r="C11" s="346" t="n">
        <v>141.2</v>
      </c>
      <c r="D11" s="346" t="n">
        <v>205.2</v>
      </c>
      <c r="E11" s="346"/>
      <c r="F11" s="346" t="n">
        <v>127.7</v>
      </c>
      <c r="G11" s="346" t="n">
        <f aca="false">D11-F11</f>
        <v>77.5</v>
      </c>
      <c r="H11" s="346" t="n">
        <f aca="false">F11/D11*100</f>
        <v>62.2319688109162</v>
      </c>
      <c r="I11" s="44" t="s">
        <v>28</v>
      </c>
    </row>
    <row r="12" s="11" customFormat="true" ht="24.95" hidden="false" customHeight="true" outlineLevel="0" collapsed="false">
      <c r="A12" s="38" t="s">
        <v>30</v>
      </c>
      <c r="B12" s="346" t="n">
        <v>31</v>
      </c>
      <c r="C12" s="346" t="n">
        <v>141.2</v>
      </c>
      <c r="D12" s="346" t="n">
        <v>205.2</v>
      </c>
      <c r="E12" s="346"/>
      <c r="F12" s="346" t="n">
        <v>127.7</v>
      </c>
      <c r="G12" s="346" t="n">
        <f aca="false">D12-F12</f>
        <v>77.5</v>
      </c>
      <c r="H12" s="346" t="n">
        <f aca="false">F12/D12*100</f>
        <v>62.2319688109162</v>
      </c>
      <c r="I12" s="44" t="s">
        <v>30</v>
      </c>
    </row>
    <row r="13" s="11" customFormat="true" ht="24.95" hidden="false" customHeight="true" outlineLevel="0" collapsed="false">
      <c r="A13" s="38" t="n">
        <v>1999</v>
      </c>
      <c r="B13" s="346" t="n">
        <v>32</v>
      </c>
      <c r="C13" s="346" t="n">
        <v>141.2</v>
      </c>
      <c r="D13" s="346" t="n">
        <v>205.2</v>
      </c>
      <c r="E13" s="346"/>
      <c r="F13" s="346" t="n">
        <v>135.6</v>
      </c>
      <c r="G13" s="346" t="n">
        <f aca="false">D13-F13</f>
        <v>69.6</v>
      </c>
      <c r="H13" s="346" t="n">
        <f aca="false">F13/D13*100</f>
        <v>66.0818713450292</v>
      </c>
      <c r="I13" s="44" t="n">
        <v>1999</v>
      </c>
    </row>
    <row r="14" s="11" customFormat="true" ht="24.95" hidden="false" customHeight="true" outlineLevel="0" collapsed="false">
      <c r="A14" s="38" t="n">
        <v>2000</v>
      </c>
      <c r="B14" s="346" t="n">
        <v>32</v>
      </c>
      <c r="C14" s="346" t="n">
        <v>141.2</v>
      </c>
      <c r="D14" s="346" t="n">
        <v>205.2</v>
      </c>
      <c r="E14" s="346"/>
      <c r="F14" s="346" t="n">
        <v>137.2</v>
      </c>
      <c r="G14" s="346" t="n">
        <v>68</v>
      </c>
      <c r="H14" s="346" t="n">
        <v>66.8615984405458</v>
      </c>
      <c r="I14" s="44" t="n">
        <v>2000</v>
      </c>
    </row>
    <row r="15" s="11" customFormat="true" ht="24.95" hidden="false" customHeight="true" outlineLevel="0" collapsed="false">
      <c r="A15" s="38" t="n">
        <v>2001</v>
      </c>
      <c r="B15" s="346" t="n">
        <v>32</v>
      </c>
      <c r="C15" s="346" t="n">
        <v>141.2</v>
      </c>
      <c r="D15" s="346" t="n">
        <v>205.2</v>
      </c>
      <c r="E15" s="346"/>
      <c r="F15" s="346" t="n">
        <v>139.6</v>
      </c>
      <c r="G15" s="346" t="n">
        <v>65.6</v>
      </c>
      <c r="H15" s="346" t="n">
        <v>68</v>
      </c>
      <c r="I15" s="44" t="n">
        <v>2001</v>
      </c>
    </row>
    <row r="16" s="166" customFormat="true" ht="24.95" hidden="false" customHeight="true" outlineLevel="0" collapsed="false">
      <c r="A16" s="45" t="n">
        <v>2002</v>
      </c>
      <c r="B16" s="347" t="n">
        <v>32</v>
      </c>
      <c r="C16" s="347" t="n">
        <v>155</v>
      </c>
      <c r="D16" s="347" t="n">
        <v>226</v>
      </c>
      <c r="E16" s="347"/>
      <c r="F16" s="347" t="n">
        <v>147</v>
      </c>
      <c r="G16" s="347" t="n">
        <v>79</v>
      </c>
      <c r="H16" s="347" t="n">
        <v>65</v>
      </c>
      <c r="I16" s="51" t="n">
        <v>2002</v>
      </c>
    </row>
    <row r="17" s="11" customFormat="true" ht="24.95" hidden="false" customHeight="true" outlineLevel="0" collapsed="false">
      <c r="A17" s="154" t="s">
        <v>281</v>
      </c>
      <c r="B17" s="346" t="s">
        <v>108</v>
      </c>
      <c r="C17" s="346" t="s">
        <v>108</v>
      </c>
      <c r="D17" s="346" t="s">
        <v>108</v>
      </c>
      <c r="E17" s="346"/>
      <c r="F17" s="346" t="s">
        <v>108</v>
      </c>
      <c r="G17" s="346" t="s">
        <v>108</v>
      </c>
      <c r="H17" s="346" t="s">
        <v>108</v>
      </c>
      <c r="I17" s="348" t="s">
        <v>282</v>
      </c>
    </row>
    <row r="18" s="11" customFormat="true" ht="24.95" hidden="false" customHeight="true" outlineLevel="0" collapsed="false">
      <c r="A18" s="154" t="s">
        <v>283</v>
      </c>
      <c r="B18" s="346" t="s">
        <v>108</v>
      </c>
      <c r="C18" s="346" t="s">
        <v>108</v>
      </c>
      <c r="D18" s="346" t="s">
        <v>108</v>
      </c>
      <c r="E18" s="346"/>
      <c r="F18" s="346" t="s">
        <v>108</v>
      </c>
      <c r="G18" s="346" t="s">
        <v>108</v>
      </c>
      <c r="H18" s="346" t="s">
        <v>108</v>
      </c>
      <c r="I18" s="349" t="s">
        <v>284</v>
      </c>
    </row>
    <row r="19" s="11" customFormat="true" ht="24.95" hidden="false" customHeight="true" outlineLevel="0" collapsed="false">
      <c r="A19" s="154" t="s">
        <v>285</v>
      </c>
      <c r="B19" s="346" t="n">
        <v>32</v>
      </c>
      <c r="C19" s="346" t="n">
        <v>155</v>
      </c>
      <c r="D19" s="346" t="n">
        <v>226</v>
      </c>
      <c r="E19" s="346"/>
      <c r="F19" s="346" t="n">
        <v>147</v>
      </c>
      <c r="G19" s="346" t="n">
        <v>79</v>
      </c>
      <c r="H19" s="346" t="n">
        <v>65</v>
      </c>
      <c r="I19" s="349" t="s">
        <v>286</v>
      </c>
    </row>
    <row r="20" s="11" customFormat="true" ht="24.95" hidden="false" customHeight="true" outlineLevel="0" collapsed="false">
      <c r="A20" s="154" t="s">
        <v>287</v>
      </c>
      <c r="B20" s="346" t="s">
        <v>108</v>
      </c>
      <c r="C20" s="346" t="s">
        <v>108</v>
      </c>
      <c r="D20" s="346" t="s">
        <v>108</v>
      </c>
      <c r="E20" s="346"/>
      <c r="F20" s="346" t="s">
        <v>108</v>
      </c>
      <c r="G20" s="346" t="s">
        <v>108</v>
      </c>
      <c r="H20" s="346" t="s">
        <v>108</v>
      </c>
      <c r="I20" s="349" t="s">
        <v>288</v>
      </c>
    </row>
    <row r="21" s="11" customFormat="true" ht="2.25" hidden="false" customHeight="true" outlineLevel="0" collapsed="false">
      <c r="A21" s="38"/>
      <c r="B21" s="350"/>
      <c r="C21" s="351" t="s">
        <v>108</v>
      </c>
      <c r="D21" s="351" t="s">
        <v>108</v>
      </c>
      <c r="E21" s="351"/>
      <c r="F21" s="351"/>
      <c r="G21" s="351"/>
      <c r="H21" s="351" t="s">
        <v>108</v>
      </c>
      <c r="I21" s="349"/>
    </row>
    <row r="22" s="11" customFormat="true" ht="3" hidden="false" customHeight="true" outlineLevel="0" collapsed="false">
      <c r="A22" s="53"/>
      <c r="B22" s="352"/>
      <c r="C22" s="352"/>
      <c r="D22" s="352"/>
      <c r="E22" s="353"/>
      <c r="F22" s="352"/>
      <c r="G22" s="354"/>
      <c r="H22" s="352"/>
      <c r="I22" s="54"/>
    </row>
    <row r="23" s="11" customFormat="true" ht="3" hidden="false" customHeight="true" outlineLevel="0" collapsed="false">
      <c r="B23" s="353"/>
      <c r="C23" s="353"/>
      <c r="D23" s="353"/>
      <c r="E23" s="353"/>
      <c r="F23" s="353"/>
      <c r="G23" s="355"/>
      <c r="H23" s="353"/>
    </row>
    <row r="24" s="11" customFormat="true" ht="12" hidden="false" customHeight="false" outlineLevel="0" collapsed="false">
      <c r="A24" s="198" t="s">
        <v>289</v>
      </c>
      <c r="B24" s="225"/>
      <c r="C24" s="125"/>
      <c r="D24" s="125"/>
      <c r="E24" s="12"/>
      <c r="F24" s="12" t="s">
        <v>290</v>
      </c>
      <c r="G24" s="356"/>
      <c r="H24" s="125"/>
    </row>
    <row r="25" s="11" customFormat="true" ht="12" hidden="false" customHeight="false" outlineLevel="0" collapsed="false">
      <c r="A25" s="10"/>
      <c r="B25" s="225"/>
      <c r="C25" s="125"/>
      <c r="D25" s="125"/>
      <c r="E25" s="12"/>
      <c r="F25" s="125"/>
      <c r="G25" s="356"/>
      <c r="H25" s="125"/>
      <c r="I25" s="10"/>
    </row>
    <row r="26" customFormat="false" ht="15.75" hidden="false" customHeight="false" outlineLevel="0" collapsed="false">
      <c r="B26" s="225"/>
      <c r="C26" s="125"/>
      <c r="D26" s="125"/>
      <c r="E26" s="12"/>
      <c r="F26" s="125"/>
      <c r="G26" s="356"/>
      <c r="H26" s="125"/>
    </row>
    <row r="27" customFormat="false" ht="15.75" hidden="true" customHeight="false" outlineLevel="0" collapsed="false">
      <c r="B27" s="225"/>
      <c r="C27" s="125"/>
      <c r="D27" s="125"/>
      <c r="E27" s="12"/>
      <c r="F27" s="125"/>
      <c r="G27" s="356"/>
      <c r="H27" s="125"/>
    </row>
    <row r="28" customFormat="false" ht="15.75" hidden="true" customHeight="false" outlineLevel="0" collapsed="false">
      <c r="B28" s="225"/>
      <c r="C28" s="125"/>
      <c r="D28" s="125"/>
      <c r="E28" s="12"/>
      <c r="F28" s="125"/>
      <c r="G28" s="356"/>
      <c r="H28" s="125"/>
    </row>
    <row r="29" customFormat="false" ht="15.75" hidden="true" customHeight="false" outlineLevel="0" collapsed="false">
      <c r="B29" s="225"/>
      <c r="C29" s="125"/>
      <c r="D29" s="125"/>
      <c r="E29" s="12"/>
      <c r="F29" s="125"/>
      <c r="G29" s="356"/>
      <c r="H29" s="125"/>
    </row>
    <row r="30" customFormat="false" ht="15.75" hidden="true" customHeight="false" outlineLevel="0" collapsed="false">
      <c r="B30" s="225"/>
      <c r="C30" s="125"/>
      <c r="D30" s="125"/>
      <c r="E30" s="12"/>
      <c r="F30" s="125"/>
      <c r="G30" s="356"/>
      <c r="H30" s="125"/>
    </row>
    <row r="31" customFormat="false" ht="15.75" hidden="true" customHeight="false" outlineLevel="0" collapsed="false">
      <c r="B31" s="225"/>
      <c r="C31" s="125"/>
      <c r="D31" s="225"/>
      <c r="E31" s="12"/>
      <c r="F31" s="125"/>
      <c r="G31" s="356"/>
      <c r="H31" s="125"/>
    </row>
    <row r="32" customFormat="false" ht="15.75" hidden="true" customHeight="false" outlineLevel="0" collapsed="false">
      <c r="B32" s="225"/>
      <c r="C32" s="125"/>
      <c r="D32" s="225"/>
      <c r="E32" s="12"/>
      <c r="F32" s="125"/>
      <c r="G32" s="356"/>
      <c r="H32" s="125"/>
    </row>
    <row r="33" customFormat="false" ht="15.75" hidden="true" customHeight="false" outlineLevel="0" collapsed="false">
      <c r="B33" s="225"/>
      <c r="C33" s="125"/>
      <c r="D33" s="225"/>
      <c r="E33" s="12"/>
      <c r="F33" s="125"/>
      <c r="G33" s="356"/>
      <c r="H33" s="125"/>
    </row>
    <row r="34" customFormat="false" ht="15.75" hidden="true" customHeight="false" outlineLevel="0" collapsed="false">
      <c r="B34" s="225"/>
      <c r="C34" s="125"/>
      <c r="D34" s="225"/>
      <c r="E34" s="12"/>
      <c r="F34" s="125"/>
      <c r="G34" s="356"/>
      <c r="H34" s="125"/>
    </row>
    <row r="35" customFormat="false" ht="15.75" hidden="true" customHeight="false" outlineLevel="0" collapsed="false">
      <c r="B35" s="225"/>
      <c r="C35" s="125"/>
      <c r="D35" s="225"/>
      <c r="E35" s="12"/>
      <c r="F35" s="125"/>
      <c r="G35" s="356"/>
      <c r="H35" s="125"/>
    </row>
    <row r="36" customFormat="false" ht="15.75" hidden="true" customHeight="false" outlineLevel="0" collapsed="false">
      <c r="B36" s="225"/>
      <c r="C36" s="125"/>
      <c r="D36" s="225"/>
      <c r="E36" s="12"/>
      <c r="F36" s="125"/>
      <c r="G36" s="356"/>
      <c r="H36" s="125"/>
    </row>
    <row r="37" customFormat="false" ht="15.75" hidden="true" customHeight="false" outlineLevel="0" collapsed="false">
      <c r="B37" s="225"/>
      <c r="C37" s="125"/>
      <c r="D37" s="225"/>
      <c r="E37" s="12"/>
      <c r="F37" s="125"/>
      <c r="G37" s="356"/>
      <c r="H37" s="125"/>
    </row>
    <row r="38" customFormat="false" ht="15.75" hidden="true" customHeight="false" outlineLevel="0" collapsed="false">
      <c r="B38" s="225"/>
      <c r="C38" s="125"/>
      <c r="D38" s="225"/>
      <c r="E38" s="12"/>
      <c r="F38" s="125"/>
      <c r="G38" s="356"/>
      <c r="H38" s="125"/>
    </row>
    <row r="39" customFormat="false" ht="15.75" hidden="true" customHeight="false" outlineLevel="0" collapsed="false">
      <c r="B39" s="249"/>
      <c r="C39" s="250"/>
      <c r="D39" s="249"/>
      <c r="F39" s="250"/>
      <c r="G39" s="357"/>
      <c r="H39" s="250"/>
    </row>
    <row r="40" customFormat="false" ht="15.75" hidden="true" customHeight="false" outlineLevel="0" collapsed="false">
      <c r="B40" s="249"/>
      <c r="C40" s="250"/>
      <c r="D40" s="249"/>
      <c r="F40" s="250"/>
      <c r="G40" s="357"/>
      <c r="H40" s="250"/>
    </row>
    <row r="41" customFormat="false" ht="15.75" hidden="true" customHeight="false" outlineLevel="0" collapsed="false">
      <c r="B41" s="249"/>
      <c r="C41" s="250"/>
      <c r="D41" s="249"/>
      <c r="F41" s="250"/>
      <c r="G41" s="357"/>
      <c r="H41" s="250"/>
    </row>
    <row r="42" customFormat="false" ht="15.75" hidden="true" customHeight="false" outlineLevel="0" collapsed="false">
      <c r="B42" s="249"/>
      <c r="C42" s="250"/>
      <c r="D42" s="249"/>
      <c r="F42" s="250"/>
      <c r="G42" s="357"/>
      <c r="H42" s="250"/>
    </row>
    <row r="43" customFormat="false" ht="15.75" hidden="true" customHeight="false" outlineLevel="0" collapsed="false">
      <c r="B43" s="249"/>
      <c r="C43" s="250"/>
      <c r="D43" s="249"/>
      <c r="F43" s="250"/>
      <c r="G43" s="357"/>
      <c r="H43" s="250"/>
    </row>
    <row r="44" customFormat="false" ht="15.75" hidden="true" customHeight="false" outlineLevel="0" collapsed="false">
      <c r="B44" s="249"/>
      <c r="C44" s="250"/>
      <c r="D44" s="249"/>
      <c r="F44" s="250"/>
      <c r="G44" s="357"/>
      <c r="H44" s="250"/>
    </row>
    <row r="45" customFormat="false" ht="15.75" hidden="true" customHeight="false" outlineLevel="0" collapsed="false">
      <c r="B45" s="249"/>
      <c r="C45" s="250"/>
      <c r="D45" s="249"/>
      <c r="F45" s="250"/>
      <c r="G45" s="357"/>
      <c r="H45" s="250"/>
    </row>
    <row r="46" customFormat="false" ht="15.75" hidden="true" customHeight="false" outlineLevel="0" collapsed="false">
      <c r="B46" s="249"/>
      <c r="C46" s="250"/>
      <c r="D46" s="249"/>
      <c r="F46" s="250"/>
      <c r="G46" s="357"/>
      <c r="H46" s="250"/>
    </row>
    <row r="47" customFormat="false" ht="15.75" hidden="true" customHeight="false" outlineLevel="0" collapsed="false">
      <c r="B47" s="249"/>
      <c r="C47" s="250"/>
      <c r="D47" s="249"/>
      <c r="F47" s="250"/>
      <c r="G47" s="357"/>
      <c r="H47" s="250"/>
    </row>
    <row r="48" customFormat="false" ht="15.75" hidden="true" customHeight="false" outlineLevel="0" collapsed="false">
      <c r="B48" s="249"/>
      <c r="C48" s="250"/>
      <c r="D48" s="249"/>
      <c r="F48" s="250"/>
      <c r="G48" s="357"/>
      <c r="H48" s="250"/>
    </row>
    <row r="49" customFormat="false" ht="15.75" hidden="true" customHeight="false" outlineLevel="0" collapsed="false">
      <c r="B49" s="249"/>
      <c r="C49" s="250"/>
      <c r="D49" s="249"/>
      <c r="F49" s="250"/>
      <c r="G49" s="357"/>
      <c r="H49" s="250"/>
    </row>
    <row r="50" customFormat="false" ht="15.75" hidden="true" customHeight="false" outlineLevel="0" collapsed="false">
      <c r="B50" s="249"/>
      <c r="C50" s="250"/>
      <c r="D50" s="249"/>
      <c r="F50" s="250"/>
      <c r="G50" s="357"/>
      <c r="H50" s="250"/>
    </row>
    <row r="51" customFormat="false" ht="15.75" hidden="true" customHeight="false" outlineLevel="0" collapsed="false">
      <c r="B51" s="249"/>
      <c r="C51" s="250"/>
      <c r="D51" s="249"/>
      <c r="F51" s="250"/>
      <c r="G51" s="357"/>
      <c r="H51" s="250"/>
    </row>
    <row r="52" customFormat="false" ht="15.75" hidden="true" customHeight="false" outlineLevel="0" collapsed="false">
      <c r="B52" s="249"/>
      <c r="C52" s="250"/>
      <c r="D52" s="249"/>
      <c r="F52" s="250"/>
      <c r="G52" s="250"/>
      <c r="H52" s="250"/>
    </row>
    <row r="53" customFormat="false" ht="15.75" hidden="true" customHeight="false" outlineLevel="0" collapsed="false">
      <c r="B53" s="249"/>
      <c r="C53" s="250"/>
      <c r="D53" s="249"/>
      <c r="F53" s="250"/>
      <c r="G53" s="250"/>
      <c r="H53" s="250"/>
    </row>
    <row r="54" customFormat="false" ht="15.75" hidden="true" customHeight="false" outlineLevel="0" collapsed="false">
      <c r="B54" s="249"/>
      <c r="C54" s="250"/>
      <c r="D54" s="249"/>
      <c r="F54" s="250"/>
      <c r="G54" s="250"/>
      <c r="H54" s="250"/>
    </row>
    <row r="55" customFormat="false" ht="15.75" hidden="true" customHeight="false" outlineLevel="0" collapsed="false">
      <c r="B55" s="249"/>
      <c r="C55" s="250"/>
      <c r="D55" s="249"/>
      <c r="F55" s="250"/>
      <c r="G55" s="250"/>
      <c r="H55" s="250"/>
    </row>
    <row r="56" customFormat="false" ht="15.75" hidden="true" customHeight="false" outlineLevel="0" collapsed="false">
      <c r="B56" s="249"/>
      <c r="C56" s="250"/>
      <c r="D56" s="249"/>
      <c r="F56" s="250"/>
      <c r="G56" s="250"/>
      <c r="H56" s="250"/>
    </row>
    <row r="57" customFormat="false" ht="15.75" hidden="true" customHeight="false" outlineLevel="0" collapsed="false">
      <c r="B57" s="249"/>
      <c r="C57" s="250"/>
      <c r="D57" s="249"/>
      <c r="F57" s="250"/>
      <c r="G57" s="250"/>
      <c r="H57" s="250"/>
    </row>
    <row r="58" customFormat="false" ht="15.75" hidden="true" customHeight="false" outlineLevel="0" collapsed="false">
      <c r="B58" s="249"/>
      <c r="C58" s="250"/>
      <c r="D58" s="249"/>
      <c r="F58" s="250"/>
      <c r="G58" s="250"/>
      <c r="H58" s="250"/>
    </row>
    <row r="59" customFormat="false" ht="15.75" hidden="true" customHeight="false" outlineLevel="0" collapsed="false">
      <c r="B59" s="249"/>
      <c r="C59" s="250"/>
      <c r="D59" s="249"/>
      <c r="F59" s="250"/>
      <c r="G59" s="250"/>
      <c r="H59" s="250"/>
    </row>
    <row r="60" customFormat="false" ht="15.75" hidden="true" customHeight="false" outlineLevel="0" collapsed="false">
      <c r="B60" s="249"/>
      <c r="C60" s="250"/>
      <c r="D60" s="249"/>
      <c r="F60" s="250"/>
      <c r="G60" s="250"/>
      <c r="H60" s="250"/>
    </row>
    <row r="61" customFormat="false" ht="15.75" hidden="true" customHeight="false" outlineLevel="0" collapsed="false">
      <c r="B61" s="249"/>
      <c r="C61" s="250"/>
      <c r="D61" s="249"/>
      <c r="F61" s="250"/>
      <c r="G61" s="250"/>
      <c r="H61" s="250"/>
    </row>
    <row r="62" customFormat="false" ht="15.75" hidden="true" customHeight="false" outlineLevel="0" collapsed="false">
      <c r="B62" s="249"/>
      <c r="C62" s="250"/>
      <c r="D62" s="249"/>
      <c r="F62" s="250"/>
      <c r="G62" s="250"/>
      <c r="H62" s="250"/>
    </row>
    <row r="63" customFormat="false" ht="15.75" hidden="true" customHeight="false" outlineLevel="0" collapsed="false">
      <c r="B63" s="249"/>
      <c r="C63" s="250"/>
      <c r="D63" s="249"/>
      <c r="F63" s="250"/>
      <c r="G63" s="250"/>
      <c r="H63" s="250"/>
    </row>
    <row r="64" customFormat="false" ht="15.75" hidden="false" customHeight="false" outlineLevel="0" collapsed="false"/>
    <row r="65" customFormat="false" ht="15.75" hidden="false" customHeight="false" outlineLevel="0" collapsed="false"/>
  </sheetData>
  <mergeCells count="2">
    <mergeCell ref="A3:D3"/>
    <mergeCell ref="F3:I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36"/>
    <col collapsed="false" customWidth="true" hidden="false" outlineLevel="0" max="3" min="3" style="2" width="16.37"/>
    <col collapsed="false" customWidth="true" hidden="false" outlineLevel="0" max="4" min="4" style="2" width="15.12"/>
    <col collapsed="false" customWidth="true" hidden="false" outlineLevel="0" max="5" min="5" style="2" width="15.37"/>
    <col collapsed="false" customWidth="true" hidden="false" outlineLevel="0" max="6" min="6" style="3" width="0.74"/>
    <col collapsed="false" customWidth="true" hidden="false" outlineLevel="0" max="9" min="7" style="2" width="11.62"/>
    <col collapsed="false" customWidth="true" hidden="false" outlineLevel="0" max="11" min="10" style="2" width="12.12"/>
    <col collapsed="false" customWidth="true" hidden="false" outlineLevel="0" max="12" min="12" style="1" width="11.12"/>
    <col collapsed="false" customWidth="true" hidden="false" outlineLevel="0" max="14" min="13" style="2" width="0.5"/>
    <col collapsed="false" customWidth="true" hidden="false" outlineLevel="0" max="15" min="15" style="2" width="8.99"/>
    <col collapsed="false" customWidth="false" hidden="true" outlineLevel="0" max="257" min="16" style="2" width="8.9"/>
    <col collapsed="false" customWidth="false" hidden="true" outlineLevel="0" max="16384" min="258" style="0" width="8.9"/>
  </cols>
  <sheetData>
    <row r="1" s="6" customFormat="true" ht="11.25" hidden="false" customHeight="false" outlineLevel="0" collapsed="false">
      <c r="A1" s="4" t="s">
        <v>0</v>
      </c>
      <c r="B1" s="5"/>
      <c r="F1" s="7"/>
      <c r="L1" s="8" t="s">
        <v>1</v>
      </c>
    </row>
    <row r="2" s="11" customFormat="true" ht="12" hidden="false" customHeight="false" outlineLevel="0" collapsed="false">
      <c r="A2" s="9"/>
      <c r="B2" s="10"/>
      <c r="F2" s="12"/>
      <c r="L2" s="204"/>
    </row>
    <row r="3" s="15" customFormat="true" ht="18.75" hidden="false" customHeight="false" outlineLevel="0" collapsed="false">
      <c r="A3" s="13" t="s">
        <v>291</v>
      </c>
      <c r="B3" s="13"/>
      <c r="C3" s="13"/>
      <c r="D3" s="13"/>
      <c r="E3" s="13"/>
      <c r="F3" s="14"/>
      <c r="G3" s="13" t="s">
        <v>292</v>
      </c>
      <c r="H3" s="13"/>
      <c r="I3" s="13"/>
      <c r="J3" s="13"/>
      <c r="K3" s="13"/>
      <c r="L3" s="13"/>
    </row>
    <row r="4" s="19" customFormat="true" ht="12" hidden="false" customHeight="false" outlineLevel="0" collapsed="false">
      <c r="A4" s="16"/>
      <c r="B4" s="16"/>
      <c r="C4" s="17"/>
      <c r="D4" s="17"/>
      <c r="E4" s="17"/>
      <c r="F4" s="18"/>
      <c r="G4" s="17"/>
      <c r="H4" s="17"/>
      <c r="I4" s="17"/>
      <c r="J4" s="17"/>
      <c r="K4" s="17"/>
      <c r="L4" s="16"/>
    </row>
    <row r="5" s="11" customFormat="true" ht="12.75" hidden="false" customHeight="false" outlineLevel="0" collapsed="false">
      <c r="A5" s="20" t="s">
        <v>293</v>
      </c>
      <c r="B5" s="21"/>
      <c r="C5" s="21"/>
      <c r="D5" s="21"/>
      <c r="E5" s="21"/>
      <c r="F5" s="12"/>
      <c r="G5" s="21"/>
      <c r="H5" s="21"/>
      <c r="I5" s="21"/>
      <c r="J5" s="21"/>
      <c r="K5" s="21"/>
      <c r="L5" s="22" t="s">
        <v>294</v>
      </c>
    </row>
    <row r="6" s="11" customFormat="true" ht="15" hidden="false" customHeight="true" outlineLevel="0" collapsed="false">
      <c r="A6" s="115"/>
      <c r="B6" s="131" t="s">
        <v>295</v>
      </c>
      <c r="C6" s="339" t="s">
        <v>296</v>
      </c>
      <c r="D6" s="276"/>
      <c r="E6" s="277"/>
      <c r="F6" s="12"/>
      <c r="G6" s="145"/>
      <c r="H6" s="115"/>
      <c r="I6" s="229" t="s">
        <v>297</v>
      </c>
      <c r="J6" s="229" t="s">
        <v>298</v>
      </c>
      <c r="K6" s="229"/>
      <c r="L6" s="12"/>
    </row>
    <row r="7" s="11" customFormat="true" ht="15" hidden="false" customHeight="true" outlineLevel="0" collapsed="false">
      <c r="A7" s="133" t="s">
        <v>132</v>
      </c>
      <c r="B7" s="44"/>
      <c r="C7" s="137"/>
      <c r="D7" s="280" t="s">
        <v>173</v>
      </c>
      <c r="E7" s="132" t="s">
        <v>174</v>
      </c>
      <c r="F7" s="12"/>
      <c r="G7" s="280" t="s">
        <v>299</v>
      </c>
      <c r="H7" s="280" t="s">
        <v>123</v>
      </c>
      <c r="I7" s="358"/>
      <c r="J7" s="132" t="s">
        <v>300</v>
      </c>
      <c r="K7" s="132" t="s">
        <v>301</v>
      </c>
      <c r="L7" s="353" t="s">
        <v>17</v>
      </c>
    </row>
    <row r="8" s="11" customFormat="true" ht="15" hidden="false" customHeight="true" outlineLevel="0" collapsed="false">
      <c r="A8" s="133"/>
      <c r="B8" s="44"/>
      <c r="C8" s="137"/>
      <c r="D8" s="44"/>
      <c r="E8" s="137"/>
      <c r="F8" s="12"/>
      <c r="G8" s="44"/>
      <c r="H8" s="44"/>
      <c r="I8" s="137" t="s">
        <v>302</v>
      </c>
      <c r="J8" s="358"/>
      <c r="K8" s="137"/>
      <c r="L8" s="353"/>
    </row>
    <row r="9" s="11" customFormat="true" ht="15" hidden="false" customHeight="true" outlineLevel="0" collapsed="false">
      <c r="A9" s="145"/>
      <c r="B9" s="144" t="s">
        <v>303</v>
      </c>
      <c r="C9" s="143" t="s">
        <v>21</v>
      </c>
      <c r="D9" s="144" t="s">
        <v>188</v>
      </c>
      <c r="E9" s="143" t="s">
        <v>189</v>
      </c>
      <c r="F9" s="12"/>
      <c r="G9" s="144" t="s">
        <v>304</v>
      </c>
      <c r="H9" s="144" t="s">
        <v>288</v>
      </c>
      <c r="I9" s="143" t="s">
        <v>305</v>
      </c>
      <c r="J9" s="143" t="s">
        <v>306</v>
      </c>
      <c r="K9" s="143" t="s">
        <v>307</v>
      </c>
      <c r="L9" s="345"/>
    </row>
    <row r="10" s="11" customFormat="true" ht="30" hidden="false" customHeight="true" outlineLevel="0" collapsed="false">
      <c r="A10" s="38" t="s">
        <v>28</v>
      </c>
      <c r="B10" s="359" t="n">
        <v>553</v>
      </c>
      <c r="C10" s="359" t="n">
        <f aca="false">SUM(D10:H10)</f>
        <v>173700</v>
      </c>
      <c r="D10" s="359" t="n">
        <v>56300</v>
      </c>
      <c r="E10" s="359" t="n">
        <v>48800</v>
      </c>
      <c r="F10" s="360"/>
      <c r="G10" s="359" t="n">
        <v>19300</v>
      </c>
      <c r="H10" s="359" t="n">
        <v>49300</v>
      </c>
      <c r="I10" s="359" t="n">
        <v>400000</v>
      </c>
      <c r="J10" s="359" t="n">
        <v>308589</v>
      </c>
      <c r="K10" s="359" t="n">
        <v>307923</v>
      </c>
      <c r="L10" s="44" t="s">
        <v>28</v>
      </c>
    </row>
    <row r="11" s="11" customFormat="true" ht="30" hidden="false" customHeight="true" outlineLevel="0" collapsed="false">
      <c r="A11" s="38" t="s">
        <v>30</v>
      </c>
      <c r="B11" s="359" t="n">
        <v>604</v>
      </c>
      <c r="C11" s="359" t="n">
        <f aca="false">SUM(D11:H11)</f>
        <v>353000</v>
      </c>
      <c r="D11" s="359" t="n">
        <v>58200</v>
      </c>
      <c r="E11" s="359" t="n">
        <v>63300</v>
      </c>
      <c r="F11" s="360"/>
      <c r="G11" s="359" t="n">
        <v>1800</v>
      </c>
      <c r="H11" s="359" t="n">
        <v>229700</v>
      </c>
      <c r="I11" s="359" t="n">
        <v>700000</v>
      </c>
      <c r="J11" s="359" t="n">
        <v>530010</v>
      </c>
      <c r="K11" s="359" t="n">
        <v>528525</v>
      </c>
      <c r="L11" s="44" t="s">
        <v>30</v>
      </c>
    </row>
    <row r="12" s="11" customFormat="true" ht="30" hidden="false" customHeight="true" outlineLevel="0" collapsed="false">
      <c r="A12" s="38" t="n">
        <v>1999</v>
      </c>
      <c r="B12" s="359" t="n">
        <v>651</v>
      </c>
      <c r="C12" s="359" t="n">
        <f aca="false">SUM(D12:H12)</f>
        <v>232087</v>
      </c>
      <c r="D12" s="359" t="n">
        <v>58823</v>
      </c>
      <c r="E12" s="359" t="n">
        <v>64642</v>
      </c>
      <c r="F12" s="360"/>
      <c r="G12" s="359" t="n">
        <v>1948</v>
      </c>
      <c r="H12" s="359" t="n">
        <v>106674</v>
      </c>
      <c r="I12" s="359" t="n">
        <v>900500</v>
      </c>
      <c r="J12" s="359" t="n">
        <v>687358</v>
      </c>
      <c r="K12" s="359" t="n">
        <v>684033</v>
      </c>
      <c r="L12" s="44" t="n">
        <v>1999</v>
      </c>
    </row>
    <row r="13" s="11" customFormat="true" ht="30" hidden="false" customHeight="true" outlineLevel="0" collapsed="false">
      <c r="A13" s="38" t="n">
        <v>2000</v>
      </c>
      <c r="B13" s="359" t="n">
        <v>383</v>
      </c>
      <c r="C13" s="359" t="n">
        <v>209420</v>
      </c>
      <c r="D13" s="359" t="n">
        <v>96048</v>
      </c>
      <c r="E13" s="359" t="n">
        <v>54880</v>
      </c>
      <c r="F13" s="360"/>
      <c r="G13" s="359" t="n">
        <v>2886</v>
      </c>
      <c r="H13" s="359" t="n">
        <v>55606</v>
      </c>
      <c r="I13" s="359" t="n">
        <v>600000</v>
      </c>
      <c r="J13" s="359" t="n">
        <v>462370</v>
      </c>
      <c r="K13" s="359" t="n">
        <v>459170</v>
      </c>
      <c r="L13" s="44" t="n">
        <v>2000</v>
      </c>
    </row>
    <row r="14" s="11" customFormat="true" ht="30" hidden="false" customHeight="true" outlineLevel="0" collapsed="false">
      <c r="A14" s="38" t="n">
        <v>2001</v>
      </c>
      <c r="B14" s="359" t="n">
        <v>285</v>
      </c>
      <c r="C14" s="359" t="n">
        <v>171587</v>
      </c>
      <c r="D14" s="359" t="n">
        <v>55376</v>
      </c>
      <c r="E14" s="359" t="n">
        <v>36280</v>
      </c>
      <c r="F14" s="360"/>
      <c r="G14" s="359" t="n">
        <v>26078</v>
      </c>
      <c r="H14" s="359" t="n">
        <v>53853</v>
      </c>
      <c r="I14" s="359" t="n">
        <v>450000</v>
      </c>
      <c r="J14" s="359" t="n">
        <v>370060</v>
      </c>
      <c r="K14" s="359" t="n">
        <v>368586</v>
      </c>
      <c r="L14" s="44" t="n">
        <v>2001</v>
      </c>
    </row>
    <row r="15" s="166" customFormat="true" ht="30" hidden="false" customHeight="true" outlineLevel="0" collapsed="false">
      <c r="A15" s="45" t="n">
        <v>2002</v>
      </c>
      <c r="B15" s="361" t="n">
        <v>408</v>
      </c>
      <c r="C15" s="361" t="n">
        <v>452202</v>
      </c>
      <c r="D15" s="361" t="n">
        <v>38646</v>
      </c>
      <c r="E15" s="361" t="n">
        <v>30490</v>
      </c>
      <c r="F15" s="362"/>
      <c r="G15" s="361" t="n">
        <v>15676</v>
      </c>
      <c r="H15" s="361" t="n">
        <v>367390</v>
      </c>
      <c r="I15" s="363" t="s">
        <v>108</v>
      </c>
      <c r="J15" s="361" t="n">
        <v>25325</v>
      </c>
      <c r="K15" s="361" t="n">
        <v>23983</v>
      </c>
      <c r="L15" s="51" t="n">
        <v>2002</v>
      </c>
    </row>
    <row r="16" s="11" customFormat="true" ht="3" hidden="false" customHeight="true" outlineLevel="0" collapsed="false">
      <c r="A16" s="53"/>
      <c r="B16" s="21"/>
      <c r="C16" s="21"/>
      <c r="D16" s="222"/>
      <c r="E16" s="222"/>
      <c r="F16" s="364"/>
      <c r="G16" s="222"/>
      <c r="H16" s="222"/>
      <c r="I16" s="222"/>
      <c r="J16" s="222"/>
      <c r="K16" s="222"/>
      <c r="L16" s="54"/>
    </row>
    <row r="17" s="11" customFormat="true" ht="3" hidden="false" customHeight="true" outlineLevel="0" collapsed="false">
      <c r="F17" s="12"/>
    </row>
    <row r="18" s="11" customFormat="true" ht="12.95" hidden="false" customHeight="true" outlineLevel="0" collapsed="false">
      <c r="A18" s="198" t="s">
        <v>289</v>
      </c>
      <c r="B18" s="10"/>
      <c r="F18" s="12"/>
      <c r="G18" s="12" t="s">
        <v>290</v>
      </c>
    </row>
    <row r="19" s="11" customFormat="true" ht="12.95" hidden="false" customHeight="true" outlineLevel="0" collapsed="false">
      <c r="A19" s="10"/>
      <c r="B19" s="10"/>
      <c r="F19" s="12"/>
      <c r="L19" s="10"/>
    </row>
    <row r="20" customFormat="false" ht="12.95" hidden="false" customHeight="true" outlineLevel="0" collapsed="false">
      <c r="B20" s="10"/>
      <c r="C20" s="11"/>
      <c r="D20" s="11"/>
      <c r="E20" s="11"/>
      <c r="F20" s="12"/>
      <c r="G20" s="11"/>
      <c r="H20" s="11"/>
      <c r="I20" s="11"/>
      <c r="J20" s="11"/>
      <c r="K20" s="11"/>
    </row>
    <row r="21" customFormat="false" ht="9.75" hidden="true" customHeight="true" outlineLevel="0" collapsed="false">
      <c r="B21" s="10"/>
      <c r="C21" s="11"/>
      <c r="D21" s="11"/>
      <c r="E21" s="11"/>
      <c r="F21" s="12"/>
      <c r="G21" s="11"/>
      <c r="H21" s="11"/>
      <c r="I21" s="11"/>
      <c r="J21" s="11"/>
      <c r="K21" s="11"/>
    </row>
    <row r="22" customFormat="false" ht="15.75" hidden="true" customHeight="false" outlineLevel="0" collapsed="false">
      <c r="B22" s="10"/>
      <c r="C22" s="11"/>
      <c r="D22" s="11"/>
      <c r="E22" s="11"/>
      <c r="F22" s="12"/>
      <c r="G22" s="11"/>
      <c r="H22" s="11"/>
      <c r="I22" s="11"/>
      <c r="J22" s="11"/>
      <c r="K22" s="11"/>
    </row>
    <row r="23" customFormat="false" ht="15.75" hidden="true" customHeight="false" outlineLevel="0" collapsed="false">
      <c r="B23" s="10"/>
      <c r="C23" s="11"/>
      <c r="D23" s="11"/>
      <c r="E23" s="11"/>
      <c r="F23" s="12"/>
      <c r="G23" s="11"/>
      <c r="H23" s="11"/>
      <c r="I23" s="11"/>
      <c r="J23" s="11"/>
      <c r="K23" s="11"/>
    </row>
    <row r="24" customFormat="false" ht="15.75" hidden="true" customHeight="false" outlineLevel="0" collapsed="false">
      <c r="B24" s="10"/>
      <c r="C24" s="11"/>
      <c r="D24" s="11"/>
      <c r="E24" s="11"/>
      <c r="F24" s="12"/>
      <c r="G24" s="11"/>
      <c r="H24" s="11"/>
      <c r="I24" s="11"/>
      <c r="J24" s="11"/>
      <c r="K24" s="11"/>
    </row>
    <row r="25" customFormat="false" ht="15.75" hidden="true" customHeight="false" outlineLevel="0" collapsed="false">
      <c r="B25" s="10"/>
      <c r="C25" s="11"/>
      <c r="D25" s="11"/>
      <c r="E25" s="11"/>
      <c r="F25" s="12"/>
      <c r="G25" s="11"/>
      <c r="H25" s="11"/>
      <c r="I25" s="11"/>
      <c r="J25" s="11"/>
      <c r="K25" s="11"/>
    </row>
    <row r="26" customFormat="false" ht="15.75" hidden="true" customHeight="false" outlineLevel="0" collapsed="false">
      <c r="B26" s="10"/>
      <c r="C26" s="11"/>
      <c r="D26" s="11"/>
      <c r="E26" s="11"/>
      <c r="F26" s="12"/>
      <c r="G26" s="11"/>
      <c r="H26" s="11"/>
      <c r="I26" s="11"/>
      <c r="J26" s="11"/>
      <c r="K26" s="11"/>
    </row>
    <row r="27" customFormat="false" ht="15.75" hidden="true" customHeight="false" outlineLevel="0" collapsed="false">
      <c r="B27" s="10"/>
      <c r="C27" s="11"/>
      <c r="D27" s="11"/>
      <c r="E27" s="11"/>
      <c r="F27" s="12"/>
      <c r="G27" s="11"/>
      <c r="H27" s="11"/>
      <c r="I27" s="11"/>
      <c r="J27" s="11"/>
      <c r="K27" s="11"/>
    </row>
    <row r="28" customFormat="false" ht="15.75" hidden="true" customHeight="false" outlineLevel="0" collapsed="false">
      <c r="B28" s="10"/>
      <c r="C28" s="11"/>
      <c r="D28" s="11"/>
      <c r="E28" s="11"/>
      <c r="F28" s="12"/>
      <c r="G28" s="11"/>
      <c r="H28" s="11"/>
      <c r="I28" s="11"/>
      <c r="J28" s="11"/>
      <c r="K28" s="11"/>
    </row>
    <row r="29" customFormat="false" ht="15.75" hidden="true" customHeight="false" outlineLevel="0" collapsed="false">
      <c r="B29" s="10"/>
      <c r="C29" s="11"/>
      <c r="D29" s="11"/>
      <c r="E29" s="11"/>
      <c r="F29" s="12"/>
      <c r="G29" s="11"/>
      <c r="H29" s="11"/>
      <c r="I29" s="11"/>
      <c r="J29" s="11"/>
      <c r="K29" s="11"/>
    </row>
    <row r="30" customFormat="false" ht="15.75" hidden="true" customHeight="false" outlineLevel="0" collapsed="false">
      <c r="B30" s="10"/>
      <c r="C30" s="11"/>
      <c r="D30" s="11"/>
      <c r="E30" s="11"/>
      <c r="F30" s="12"/>
      <c r="G30" s="11"/>
      <c r="H30" s="11"/>
      <c r="I30" s="11"/>
      <c r="J30" s="11"/>
      <c r="K30" s="11"/>
    </row>
    <row r="31" customFormat="false" ht="15.75" hidden="true" customHeight="false" outlineLevel="0" collapsed="false">
      <c r="B31" s="10"/>
      <c r="C31" s="11"/>
      <c r="D31" s="11"/>
      <c r="E31" s="11"/>
      <c r="F31" s="12"/>
      <c r="G31" s="11"/>
      <c r="H31" s="11"/>
      <c r="I31" s="11"/>
      <c r="J31" s="11"/>
      <c r="K31" s="11"/>
    </row>
    <row r="32" customFormat="false" ht="15.75" hidden="true" customHeight="false" outlineLevel="0" collapsed="false">
      <c r="B32" s="10"/>
      <c r="C32" s="11"/>
      <c r="D32" s="11"/>
      <c r="E32" s="11"/>
      <c r="F32" s="12"/>
      <c r="G32" s="11"/>
      <c r="H32" s="11"/>
      <c r="I32" s="11"/>
      <c r="J32" s="11"/>
      <c r="K32" s="11"/>
    </row>
    <row r="33" customFormat="false" ht="15.75" hidden="true" customHeight="false" outlineLevel="0" collapsed="false">
      <c r="B33" s="10"/>
      <c r="C33" s="11"/>
      <c r="D33" s="11"/>
      <c r="E33" s="11"/>
      <c r="F33" s="12"/>
      <c r="G33" s="11"/>
      <c r="H33" s="11"/>
      <c r="I33" s="11"/>
      <c r="J33" s="11"/>
      <c r="K33" s="11"/>
    </row>
    <row r="34" customFormat="false" ht="15.75" hidden="true" customHeight="false" outlineLevel="0" collapsed="false">
      <c r="B34" s="10"/>
      <c r="C34" s="11"/>
      <c r="D34" s="11"/>
      <c r="E34" s="11"/>
      <c r="F34" s="12"/>
      <c r="G34" s="11"/>
      <c r="H34" s="11"/>
      <c r="I34" s="11"/>
      <c r="J34" s="11"/>
      <c r="K34" s="11"/>
    </row>
    <row r="35" customFormat="false" ht="15.75" hidden="true" customHeight="false" outlineLevel="0" collapsed="false">
      <c r="B35" s="10"/>
      <c r="C35" s="11"/>
      <c r="D35" s="11"/>
      <c r="E35" s="11"/>
      <c r="F35" s="12"/>
      <c r="G35" s="11"/>
      <c r="H35" s="11"/>
      <c r="I35" s="11"/>
      <c r="J35" s="11"/>
      <c r="K35" s="11"/>
    </row>
    <row r="36" customFormat="false" ht="15.75" hidden="true" customHeight="false" outlineLevel="0" collapsed="false">
      <c r="B36" s="10"/>
      <c r="C36" s="11"/>
      <c r="D36" s="11"/>
      <c r="E36" s="11"/>
      <c r="F36" s="12"/>
      <c r="G36" s="11"/>
      <c r="H36" s="11"/>
      <c r="I36" s="11"/>
      <c r="J36" s="11"/>
      <c r="K36" s="11"/>
    </row>
    <row r="37" customFormat="false" ht="15.75" hidden="true" customHeight="false" outlineLevel="0" collapsed="false">
      <c r="B37" s="10"/>
      <c r="C37" s="11"/>
      <c r="D37" s="11"/>
      <c r="E37" s="11"/>
      <c r="F37" s="12"/>
      <c r="G37" s="11"/>
      <c r="H37" s="11"/>
      <c r="I37" s="11"/>
      <c r="J37" s="11"/>
      <c r="K37" s="11"/>
    </row>
    <row r="38" customFormat="false" ht="15.75" hidden="true" customHeight="false" outlineLevel="0" collapsed="false">
      <c r="B38" s="10"/>
      <c r="C38" s="11"/>
      <c r="D38" s="11"/>
      <c r="E38" s="11"/>
      <c r="F38" s="12"/>
      <c r="G38" s="11"/>
      <c r="H38" s="11"/>
      <c r="I38" s="11"/>
      <c r="J38" s="11"/>
      <c r="K38" s="11"/>
    </row>
    <row r="39" customFormat="false" ht="15.75" hidden="true" customHeight="false" outlineLevel="0" collapsed="false">
      <c r="B39" s="10"/>
      <c r="C39" s="11"/>
      <c r="D39" s="11"/>
      <c r="E39" s="11"/>
      <c r="F39" s="12"/>
      <c r="G39" s="11"/>
      <c r="H39" s="11"/>
      <c r="I39" s="11"/>
      <c r="J39" s="11"/>
      <c r="K39" s="11"/>
    </row>
    <row r="40" customFormat="false" ht="15.75" hidden="true" customHeight="false" outlineLevel="0" collapsed="false">
      <c r="B40" s="10"/>
      <c r="C40" s="11"/>
      <c r="D40" s="11"/>
      <c r="E40" s="11"/>
      <c r="F40" s="12"/>
      <c r="G40" s="11"/>
      <c r="H40" s="11"/>
      <c r="I40" s="11"/>
      <c r="J40" s="11"/>
      <c r="K40" s="11"/>
    </row>
    <row r="41" customFormat="false" ht="15.75" hidden="true" customHeight="false" outlineLevel="0" collapsed="false">
      <c r="B41" s="10"/>
      <c r="C41" s="11"/>
      <c r="D41" s="11"/>
      <c r="E41" s="11"/>
      <c r="F41" s="12"/>
      <c r="G41" s="11"/>
      <c r="H41" s="11"/>
      <c r="I41" s="11"/>
      <c r="J41" s="11"/>
      <c r="K41" s="11"/>
    </row>
    <row r="42" customFormat="false" ht="15.75" hidden="true" customHeight="false" outlineLevel="0" collapsed="false">
      <c r="B42" s="10"/>
      <c r="C42" s="11"/>
      <c r="D42" s="11"/>
      <c r="E42" s="11"/>
      <c r="F42" s="12"/>
      <c r="G42" s="11"/>
      <c r="H42" s="11"/>
      <c r="I42" s="11"/>
      <c r="J42" s="11"/>
      <c r="K42" s="11"/>
    </row>
    <row r="43" customFormat="false" ht="15.75" hidden="true" customHeight="false" outlineLevel="0" collapsed="false">
      <c r="B43" s="10"/>
      <c r="C43" s="11"/>
      <c r="D43" s="11"/>
      <c r="E43" s="11"/>
      <c r="F43" s="12"/>
      <c r="G43" s="11"/>
      <c r="H43" s="11"/>
      <c r="I43" s="11"/>
      <c r="J43" s="11"/>
      <c r="K43" s="11"/>
    </row>
    <row r="44" customFormat="false" ht="15.75" hidden="true" customHeight="false" outlineLevel="0" collapsed="false">
      <c r="B44" s="10"/>
      <c r="C44" s="11"/>
      <c r="D44" s="11"/>
      <c r="E44" s="11"/>
      <c r="F44" s="12"/>
      <c r="G44" s="11"/>
      <c r="H44" s="11"/>
      <c r="I44" s="11"/>
      <c r="J44" s="11"/>
      <c r="K44" s="11"/>
    </row>
    <row r="45" customFormat="false" ht="15.75" hidden="true" customHeight="false" outlineLevel="0" collapsed="false">
      <c r="B45" s="10"/>
      <c r="C45" s="11"/>
      <c r="D45" s="11"/>
      <c r="E45" s="11"/>
      <c r="F45" s="12"/>
      <c r="G45" s="11"/>
      <c r="H45" s="11"/>
      <c r="I45" s="11"/>
      <c r="J45" s="11"/>
      <c r="K45" s="11"/>
    </row>
    <row r="46" customFormat="false" ht="15.75" hidden="true" customHeight="false" outlineLevel="0" collapsed="false">
      <c r="B46" s="10"/>
      <c r="C46" s="11"/>
      <c r="D46" s="11"/>
      <c r="E46" s="11"/>
      <c r="F46" s="12"/>
      <c r="G46" s="11"/>
      <c r="H46" s="11"/>
      <c r="I46" s="11"/>
      <c r="J46" s="11"/>
      <c r="K46" s="11"/>
    </row>
    <row r="47" customFormat="false" ht="15.75" hidden="true" customHeight="false" outlineLevel="0" collapsed="false">
      <c r="B47" s="10"/>
      <c r="C47" s="11"/>
      <c r="D47" s="11"/>
      <c r="E47" s="11"/>
      <c r="F47" s="12"/>
      <c r="G47" s="11"/>
      <c r="H47" s="11"/>
      <c r="I47" s="11"/>
      <c r="J47" s="11"/>
      <c r="K47" s="11"/>
    </row>
    <row r="48" customFormat="false" ht="15.75" hidden="true" customHeight="false" outlineLevel="0" collapsed="false">
      <c r="B48" s="10"/>
      <c r="C48" s="11"/>
      <c r="D48" s="11"/>
      <c r="E48" s="11"/>
      <c r="F48" s="12"/>
      <c r="G48" s="11"/>
      <c r="H48" s="11"/>
      <c r="I48" s="11"/>
      <c r="J48" s="11"/>
      <c r="K48" s="11"/>
    </row>
    <row r="49" customFormat="false" ht="15.75" hidden="true" customHeight="false" outlineLevel="0" collapsed="false">
      <c r="B49" s="10"/>
      <c r="C49" s="11"/>
      <c r="D49" s="11"/>
      <c r="E49" s="11"/>
      <c r="F49" s="12"/>
      <c r="G49" s="11"/>
      <c r="H49" s="11"/>
      <c r="I49" s="11"/>
      <c r="J49" s="11"/>
      <c r="K49" s="11"/>
    </row>
    <row r="50" customFormat="false" ht="15.75" hidden="true" customHeight="false" outlineLevel="0" collapsed="false">
      <c r="B50" s="10"/>
      <c r="C50" s="11"/>
      <c r="D50" s="11"/>
      <c r="E50" s="11"/>
      <c r="F50" s="12"/>
      <c r="G50" s="11"/>
      <c r="H50" s="11"/>
      <c r="I50" s="11"/>
      <c r="J50" s="11"/>
      <c r="K50" s="11"/>
    </row>
    <row r="51" customFormat="false" ht="15.75" hidden="false" customHeight="false" outlineLevel="0" collapsed="false"/>
  </sheetData>
  <mergeCells count="3">
    <mergeCell ref="A3:E3"/>
    <mergeCell ref="G3:L3"/>
    <mergeCell ref="J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2" activeCellId="0" sqref="B12"/>
    </sheetView>
  </sheetViews>
  <sheetFormatPr defaultColWidth="8.8984375" defaultRowHeight="15.75" zeroHeight="true" outlineLevelRow="0" outlineLevelCol="0"/>
  <cols>
    <col collapsed="false" customWidth="true" hidden="false" outlineLevel="0" max="1" min="1" style="365" width="9.36"/>
    <col collapsed="false" customWidth="true" hidden="false" outlineLevel="0" max="3" min="2" style="1" width="11.5"/>
    <col collapsed="false" customWidth="true" hidden="false" outlineLevel="0" max="4" min="4" style="1" width="11.24"/>
    <col collapsed="false" customWidth="true" hidden="false" outlineLevel="0" max="5" min="5" style="1" width="10.99"/>
    <col collapsed="false" customWidth="true" hidden="false" outlineLevel="0" max="6" min="6" style="1" width="10.74"/>
    <col collapsed="false" customWidth="true" hidden="false" outlineLevel="0" max="7" min="7" style="2" width="1.37"/>
    <col collapsed="false" customWidth="true" hidden="false" outlineLevel="0" max="9" min="8" style="1" width="10.37"/>
    <col collapsed="false" customWidth="true" hidden="false" outlineLevel="0" max="10" min="10" style="1" width="9.24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2" width="10.74"/>
    <col collapsed="false" customWidth="true" hidden="false" outlineLevel="0" max="14" min="14" style="1" width="12.24"/>
    <col collapsed="false" customWidth="true" hidden="false" outlineLevel="0" max="15" min="15" style="1" width="0.87"/>
    <col collapsed="false" customWidth="true" hidden="false" outlineLevel="0" max="16" min="16" style="2" width="1.24"/>
    <col collapsed="false" customWidth="true" hidden="false" outlineLevel="0" max="17" min="17" style="1" width="10.74"/>
    <col collapsed="false" customWidth="true" hidden="false" outlineLevel="0" max="18" min="18" style="1" width="9.87"/>
    <col collapsed="false" customWidth="true" hidden="false" outlineLevel="0" max="19" min="19" style="1" width="9.62"/>
    <col collapsed="false" customWidth="true" hidden="false" outlineLevel="0" max="21" min="20" style="1" width="8.62"/>
    <col collapsed="false" customWidth="true" hidden="false" outlineLevel="0" max="22" min="22" style="1" width="8.5"/>
    <col collapsed="false" customWidth="true" hidden="false" outlineLevel="0" max="23" min="23" style="1" width="9.36"/>
    <col collapsed="false" customWidth="true" hidden="false" outlineLevel="0" max="24" min="24" style="2" width="2.5"/>
    <col collapsed="false" customWidth="true" hidden="false" outlineLevel="0" max="25" min="25" style="1" width="9.87"/>
    <col collapsed="false" customWidth="true" hidden="false" outlineLevel="0" max="26" min="26" style="1" width="10.24"/>
    <col collapsed="false" customWidth="true" hidden="false" outlineLevel="0" max="27" min="27" style="1" width="10.49"/>
    <col collapsed="false" customWidth="true" hidden="false" outlineLevel="0" max="28" min="28" style="1" width="10.24"/>
    <col collapsed="false" customWidth="true" hidden="false" outlineLevel="0" max="29" min="29" style="1" width="10.12"/>
    <col collapsed="false" customWidth="true" hidden="false" outlineLevel="0" max="30" min="30" style="1" width="9.75"/>
    <col collapsed="false" customWidth="true" hidden="false" outlineLevel="0" max="31" min="31" style="1" width="12.24"/>
    <col collapsed="false" customWidth="true" hidden="false" outlineLevel="0" max="33" min="32" style="2" width="0.74"/>
    <col collapsed="false" customWidth="true" hidden="false" outlineLevel="0" max="34" min="34" style="2" width="8.99"/>
    <col collapsed="false" customWidth="false" hidden="true" outlineLevel="0" max="257" min="35" style="2" width="8.9"/>
    <col collapsed="false" customWidth="false" hidden="true" outlineLevel="0" max="16384" min="258" style="0" width="8.9"/>
  </cols>
  <sheetData>
    <row r="1" s="6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H1" s="5"/>
      <c r="I1" s="5"/>
      <c r="J1" s="5"/>
      <c r="K1" s="5"/>
      <c r="L1" s="5"/>
      <c r="N1" s="8" t="s">
        <v>1</v>
      </c>
      <c r="O1" s="8"/>
      <c r="Q1" s="366" t="s">
        <v>1</v>
      </c>
      <c r="R1" s="5"/>
      <c r="S1" s="5"/>
      <c r="T1" s="5"/>
      <c r="U1" s="5"/>
      <c r="V1" s="5"/>
      <c r="W1" s="5"/>
      <c r="Y1" s="5"/>
      <c r="Z1" s="5"/>
      <c r="AA1" s="5"/>
      <c r="AB1" s="5"/>
      <c r="AC1" s="5"/>
      <c r="AD1" s="5"/>
      <c r="AE1" s="8" t="s">
        <v>1</v>
      </c>
    </row>
    <row r="2" s="11" customFormat="true" ht="12" hidden="false" customHeight="false" outlineLevel="0" collapsed="false">
      <c r="A2" s="9"/>
      <c r="B2" s="10"/>
      <c r="C2" s="10"/>
      <c r="D2" s="10"/>
      <c r="E2" s="10"/>
      <c r="F2" s="10"/>
      <c r="H2" s="10"/>
      <c r="I2" s="10"/>
      <c r="J2" s="10"/>
      <c r="K2" s="10"/>
      <c r="L2" s="10"/>
      <c r="N2" s="10"/>
      <c r="O2" s="10"/>
      <c r="Q2" s="10"/>
      <c r="R2" s="10"/>
      <c r="S2" s="10"/>
      <c r="T2" s="10"/>
      <c r="U2" s="10"/>
      <c r="V2" s="10"/>
      <c r="W2" s="10"/>
      <c r="Y2" s="10"/>
      <c r="Z2" s="10"/>
      <c r="AA2" s="10"/>
      <c r="AB2" s="10"/>
      <c r="AC2" s="10"/>
      <c r="AD2" s="10"/>
      <c r="AE2" s="10"/>
    </row>
    <row r="3" s="15" customFormat="true" ht="18.75" hidden="false" customHeight="false" outlineLevel="0" collapsed="false">
      <c r="A3" s="13" t="s">
        <v>308</v>
      </c>
      <c r="B3" s="13"/>
      <c r="C3" s="13"/>
      <c r="D3" s="13"/>
      <c r="E3" s="13"/>
      <c r="F3" s="13"/>
      <c r="H3" s="13" t="s">
        <v>309</v>
      </c>
      <c r="I3" s="13"/>
      <c r="J3" s="13"/>
      <c r="K3" s="13"/>
      <c r="L3" s="13"/>
      <c r="M3" s="13"/>
      <c r="N3" s="13"/>
      <c r="O3" s="13"/>
      <c r="Q3" s="13" t="s">
        <v>310</v>
      </c>
      <c r="R3" s="13"/>
      <c r="S3" s="13"/>
      <c r="T3" s="13"/>
      <c r="U3" s="13"/>
      <c r="V3" s="13"/>
      <c r="W3" s="13" t="s">
        <v>311</v>
      </c>
      <c r="X3" s="13"/>
      <c r="Y3" s="13"/>
      <c r="Z3" s="13"/>
      <c r="AA3" s="13"/>
      <c r="AB3" s="13"/>
      <c r="AC3" s="13"/>
      <c r="AD3" s="367"/>
      <c r="AE3" s="367"/>
    </row>
    <row r="4" s="19" customFormat="true" ht="12" hidden="false" customHeight="false" outlineLevel="0" collapsed="false">
      <c r="A4" s="16"/>
      <c r="B4" s="16"/>
      <c r="C4" s="16"/>
      <c r="D4" s="16"/>
      <c r="E4" s="16"/>
      <c r="F4" s="16"/>
      <c r="H4" s="16"/>
      <c r="I4" s="16"/>
      <c r="J4" s="16"/>
      <c r="K4" s="16"/>
      <c r="L4" s="16"/>
      <c r="M4" s="17"/>
      <c r="N4" s="16"/>
      <c r="O4" s="16"/>
      <c r="P4" s="17"/>
      <c r="Q4" s="16"/>
      <c r="R4" s="16"/>
      <c r="S4" s="16"/>
      <c r="T4" s="16"/>
      <c r="U4" s="16"/>
      <c r="V4" s="16"/>
      <c r="W4" s="16"/>
      <c r="X4" s="17"/>
      <c r="Y4" s="16"/>
      <c r="Z4" s="16"/>
      <c r="AA4" s="16"/>
      <c r="AB4" s="16"/>
      <c r="AC4" s="16"/>
      <c r="AD4" s="16"/>
      <c r="AE4" s="16"/>
    </row>
    <row r="5" s="11" customFormat="true" ht="12.75" hidden="false" customHeight="false" outlineLevel="0" collapsed="false">
      <c r="A5" s="368" t="s">
        <v>312</v>
      </c>
      <c r="B5" s="21"/>
      <c r="C5" s="21"/>
      <c r="D5" s="21"/>
      <c r="E5" s="21"/>
      <c r="F5" s="21"/>
      <c r="H5" s="21"/>
      <c r="I5" s="21"/>
      <c r="J5" s="21"/>
      <c r="K5" s="21"/>
      <c r="L5" s="21"/>
      <c r="M5" s="21"/>
      <c r="N5" s="22" t="s">
        <v>203</v>
      </c>
      <c r="O5" s="125"/>
      <c r="Q5" s="22" t="s">
        <v>203</v>
      </c>
      <c r="R5" s="21"/>
      <c r="S5" s="21"/>
      <c r="T5" s="21"/>
      <c r="U5" s="21"/>
      <c r="V5" s="21"/>
      <c r="W5" s="21"/>
      <c r="Y5" s="21"/>
      <c r="Z5" s="21"/>
      <c r="AA5" s="21"/>
      <c r="AB5" s="21"/>
      <c r="AC5" s="21"/>
      <c r="AD5" s="21"/>
      <c r="AE5" s="22" t="s">
        <v>203</v>
      </c>
    </row>
    <row r="6" s="11" customFormat="true" ht="23.25" hidden="false" customHeight="true" outlineLevel="0" collapsed="false">
      <c r="A6" s="115"/>
      <c r="B6" s="369" t="s">
        <v>313</v>
      </c>
      <c r="C6" s="369"/>
      <c r="D6" s="369"/>
      <c r="E6" s="369"/>
      <c r="F6" s="369"/>
      <c r="G6" s="370"/>
      <c r="H6" s="371"/>
      <c r="I6" s="371"/>
      <c r="J6" s="369" t="s">
        <v>314</v>
      </c>
      <c r="K6" s="369"/>
      <c r="L6" s="369" t="s">
        <v>315</v>
      </c>
      <c r="M6" s="369"/>
      <c r="N6" s="372"/>
      <c r="O6" s="373"/>
      <c r="P6" s="373"/>
      <c r="Q6" s="374"/>
      <c r="R6" s="369" t="s">
        <v>315</v>
      </c>
      <c r="S6" s="369"/>
      <c r="T6" s="369"/>
      <c r="U6" s="369"/>
      <c r="V6" s="369"/>
      <c r="W6" s="375"/>
      <c r="X6" s="373"/>
      <c r="Y6" s="376" t="s">
        <v>316</v>
      </c>
      <c r="Z6" s="376"/>
      <c r="AA6" s="376"/>
      <c r="AB6" s="376"/>
      <c r="AC6" s="376"/>
      <c r="AD6" s="376"/>
      <c r="AE6" s="370"/>
    </row>
    <row r="7" s="11" customFormat="true" ht="18.75" hidden="false" customHeight="true" outlineLevel="0" collapsed="false">
      <c r="A7" s="133" t="s">
        <v>132</v>
      </c>
      <c r="B7" s="243" t="s">
        <v>317</v>
      </c>
      <c r="C7" s="243"/>
      <c r="D7" s="377" t="s">
        <v>318</v>
      </c>
      <c r="E7" s="377"/>
      <c r="F7" s="377"/>
      <c r="H7" s="243" t="s">
        <v>319</v>
      </c>
      <c r="I7" s="243"/>
      <c r="J7" s="377" t="s">
        <v>320</v>
      </c>
      <c r="K7" s="377" t="s">
        <v>321</v>
      </c>
      <c r="L7" s="378" t="s">
        <v>322</v>
      </c>
      <c r="M7" s="378"/>
      <c r="N7" s="44"/>
      <c r="O7" s="115"/>
      <c r="P7" s="115"/>
      <c r="Q7" s="115"/>
      <c r="R7" s="243" t="s">
        <v>323</v>
      </c>
      <c r="S7" s="243"/>
      <c r="T7" s="243"/>
      <c r="U7" s="243" t="s">
        <v>324</v>
      </c>
      <c r="V7" s="243"/>
      <c r="W7" s="243" t="s">
        <v>71</v>
      </c>
      <c r="X7" s="373"/>
      <c r="Y7" s="379" t="s">
        <v>21</v>
      </c>
      <c r="Z7" s="243" t="s">
        <v>325</v>
      </c>
      <c r="AA7" s="243"/>
      <c r="AB7" s="243"/>
      <c r="AC7" s="377" t="s">
        <v>319</v>
      </c>
      <c r="AD7" s="377"/>
      <c r="AE7" s="115" t="s">
        <v>17</v>
      </c>
    </row>
    <row r="8" s="11" customFormat="true" ht="13.5" hidden="false" customHeight="true" outlineLevel="0" collapsed="false">
      <c r="A8" s="133"/>
      <c r="B8" s="131" t="s">
        <v>326</v>
      </c>
      <c r="C8" s="131" t="s">
        <v>327</v>
      </c>
      <c r="D8" s="131" t="s">
        <v>326</v>
      </c>
      <c r="E8" s="131" t="s">
        <v>327</v>
      </c>
      <c r="F8" s="132" t="s">
        <v>328</v>
      </c>
      <c r="H8" s="131" t="s">
        <v>326</v>
      </c>
      <c r="I8" s="131" t="s">
        <v>327</v>
      </c>
      <c r="J8" s="377"/>
      <c r="K8" s="377"/>
      <c r="L8" s="280" t="s">
        <v>326</v>
      </c>
      <c r="M8" s="280" t="s">
        <v>327</v>
      </c>
      <c r="N8" s="44" t="s">
        <v>17</v>
      </c>
      <c r="O8" s="115"/>
      <c r="P8" s="115"/>
      <c r="Q8" s="154" t="s">
        <v>329</v>
      </c>
      <c r="R8" s="131" t="s">
        <v>326</v>
      </c>
      <c r="S8" s="131" t="s">
        <v>327</v>
      </c>
      <c r="T8" s="131" t="s">
        <v>328</v>
      </c>
      <c r="U8" s="131" t="s">
        <v>326</v>
      </c>
      <c r="V8" s="131" t="s">
        <v>327</v>
      </c>
      <c r="W8" s="132" t="s">
        <v>326</v>
      </c>
      <c r="X8" s="115"/>
      <c r="Y8" s="132" t="s">
        <v>327</v>
      </c>
      <c r="Z8" s="131" t="s">
        <v>326</v>
      </c>
      <c r="AA8" s="131" t="s">
        <v>327</v>
      </c>
      <c r="AB8" s="131" t="s">
        <v>328</v>
      </c>
      <c r="AC8" s="131" t="s">
        <v>326</v>
      </c>
      <c r="AD8" s="344" t="s">
        <v>327</v>
      </c>
    </row>
    <row r="9" s="11" customFormat="true" ht="13.5" hidden="false" customHeight="true" outlineLevel="0" collapsed="false">
      <c r="A9" s="145"/>
      <c r="B9" s="144" t="s">
        <v>330</v>
      </c>
      <c r="C9" s="144" t="s">
        <v>331</v>
      </c>
      <c r="D9" s="144" t="s">
        <v>330</v>
      </c>
      <c r="E9" s="144" t="s">
        <v>331</v>
      </c>
      <c r="F9" s="143" t="s">
        <v>332</v>
      </c>
      <c r="H9" s="144" t="s">
        <v>330</v>
      </c>
      <c r="I9" s="144" t="s">
        <v>331</v>
      </c>
      <c r="J9" s="377"/>
      <c r="K9" s="377"/>
      <c r="L9" s="144" t="s">
        <v>333</v>
      </c>
      <c r="M9" s="144" t="s">
        <v>331</v>
      </c>
      <c r="N9" s="144"/>
      <c r="O9" s="115"/>
      <c r="P9" s="115"/>
      <c r="Q9" s="149"/>
      <c r="R9" s="144" t="s">
        <v>333</v>
      </c>
      <c r="S9" s="144" t="s">
        <v>331</v>
      </c>
      <c r="T9" s="144" t="s">
        <v>332</v>
      </c>
      <c r="U9" s="144" t="s">
        <v>333</v>
      </c>
      <c r="V9" s="144" t="s">
        <v>331</v>
      </c>
      <c r="W9" s="143" t="s">
        <v>333</v>
      </c>
      <c r="X9" s="115"/>
      <c r="Y9" s="143" t="s">
        <v>331</v>
      </c>
      <c r="Z9" s="144" t="s">
        <v>333</v>
      </c>
      <c r="AA9" s="144" t="s">
        <v>331</v>
      </c>
      <c r="AB9" s="144" t="s">
        <v>332</v>
      </c>
      <c r="AC9" s="144" t="s">
        <v>333</v>
      </c>
      <c r="AD9" s="143" t="s">
        <v>331</v>
      </c>
      <c r="AE9" s="145"/>
    </row>
    <row r="10" s="11" customFormat="true" ht="24.75" hidden="false" customHeight="true" outlineLevel="0" collapsed="false">
      <c r="A10" s="38" t="s">
        <v>28</v>
      </c>
      <c r="B10" s="380" t="n">
        <f aca="false">D10+H10</f>
        <v>319</v>
      </c>
      <c r="C10" s="380" t="s">
        <v>31</v>
      </c>
      <c r="D10" s="380" t="n">
        <v>262</v>
      </c>
      <c r="E10" s="380" t="s">
        <v>31</v>
      </c>
      <c r="F10" s="381" t="n">
        <f aca="false">D10/B10*100</f>
        <v>82.1316614420063</v>
      </c>
      <c r="G10" s="382"/>
      <c r="H10" s="380" t="n">
        <v>57</v>
      </c>
      <c r="I10" s="380" t="s">
        <v>31</v>
      </c>
      <c r="J10" s="380" t="s">
        <v>31</v>
      </c>
      <c r="K10" s="380" t="s">
        <v>31</v>
      </c>
      <c r="L10" s="380" t="n">
        <f aca="false">R10+U10</f>
        <v>79</v>
      </c>
      <c r="M10" s="380" t="s">
        <v>31</v>
      </c>
      <c r="N10" s="294" t="n">
        <v>1997</v>
      </c>
      <c r="O10" s="383"/>
      <c r="P10" s="292"/>
      <c r="Q10" s="298" t="n">
        <v>1997</v>
      </c>
      <c r="R10" s="380" t="n">
        <v>79</v>
      </c>
      <c r="S10" s="380" t="n">
        <v>0</v>
      </c>
      <c r="T10" s="381" t="n">
        <f aca="false">R10/L10*100</f>
        <v>100</v>
      </c>
      <c r="U10" s="380" t="n">
        <v>0</v>
      </c>
      <c r="V10" s="384" t="s">
        <v>31</v>
      </c>
      <c r="W10" s="155" t="n">
        <f aca="false">Z10+AC10</f>
        <v>240</v>
      </c>
      <c r="X10" s="380"/>
      <c r="Y10" s="384" t="s">
        <v>31</v>
      </c>
      <c r="Z10" s="380" t="n">
        <v>183</v>
      </c>
      <c r="AA10" s="384" t="s">
        <v>31</v>
      </c>
      <c r="AB10" s="381" t="n">
        <v>76.2</v>
      </c>
      <c r="AC10" s="380" t="n">
        <v>57</v>
      </c>
      <c r="AD10" s="384" t="s">
        <v>31</v>
      </c>
      <c r="AE10" s="297" t="n">
        <v>1997</v>
      </c>
      <c r="AF10" s="385"/>
    </row>
    <row r="11" s="11" customFormat="true" ht="24.75" hidden="false" customHeight="true" outlineLevel="0" collapsed="false">
      <c r="A11" s="38" t="s">
        <v>30</v>
      </c>
      <c r="B11" s="380" t="n">
        <f aca="false">D11+H11</f>
        <v>323</v>
      </c>
      <c r="C11" s="380" t="s">
        <v>31</v>
      </c>
      <c r="D11" s="380" t="n">
        <v>267</v>
      </c>
      <c r="E11" s="380" t="s">
        <v>31</v>
      </c>
      <c r="F11" s="381" t="n">
        <f aca="false">D11/B11*100</f>
        <v>82.6625386996904</v>
      </c>
      <c r="G11" s="382"/>
      <c r="H11" s="380" t="n">
        <v>56</v>
      </c>
      <c r="I11" s="380" t="s">
        <v>31</v>
      </c>
      <c r="J11" s="380" t="s">
        <v>31</v>
      </c>
      <c r="K11" s="380" t="s">
        <v>31</v>
      </c>
      <c r="L11" s="380" t="n">
        <f aca="false">R11+U11</f>
        <v>79</v>
      </c>
      <c r="M11" s="380" t="s">
        <v>31</v>
      </c>
      <c r="N11" s="294" t="n">
        <v>1998</v>
      </c>
      <c r="O11" s="383"/>
      <c r="P11" s="292"/>
      <c r="Q11" s="298" t="n">
        <v>1998</v>
      </c>
      <c r="R11" s="380" t="n">
        <v>79</v>
      </c>
      <c r="S11" s="380" t="n">
        <v>0</v>
      </c>
      <c r="T11" s="381" t="n">
        <f aca="false">R11/L11*100</f>
        <v>100</v>
      </c>
      <c r="U11" s="380" t="n">
        <v>0</v>
      </c>
      <c r="V11" s="384" t="s">
        <v>31</v>
      </c>
      <c r="W11" s="155" t="n">
        <f aca="false">Z11+AC11</f>
        <v>244</v>
      </c>
      <c r="X11" s="380"/>
      <c r="Y11" s="384" t="s">
        <v>31</v>
      </c>
      <c r="Z11" s="380" t="n">
        <v>188</v>
      </c>
      <c r="AA11" s="384" t="s">
        <v>31</v>
      </c>
      <c r="AB11" s="381" t="n">
        <v>77.1</v>
      </c>
      <c r="AC11" s="380" t="n">
        <v>56</v>
      </c>
      <c r="AD11" s="384" t="s">
        <v>31</v>
      </c>
      <c r="AE11" s="297" t="n">
        <v>1998</v>
      </c>
      <c r="AF11" s="385"/>
    </row>
    <row r="12" s="11" customFormat="true" ht="24.75" hidden="false" customHeight="true" outlineLevel="0" collapsed="false">
      <c r="A12" s="38" t="n">
        <v>1999</v>
      </c>
      <c r="B12" s="380" t="n">
        <f aca="false">D12+H12</f>
        <v>276</v>
      </c>
      <c r="C12" s="380" t="s">
        <v>31</v>
      </c>
      <c r="D12" s="380" t="n">
        <v>241</v>
      </c>
      <c r="E12" s="380" t="s">
        <v>31</v>
      </c>
      <c r="F12" s="381" t="n">
        <f aca="false">D12/B12*100</f>
        <v>87.3188405797101</v>
      </c>
      <c r="G12" s="382" t="s">
        <v>101</v>
      </c>
      <c r="H12" s="380" t="n">
        <v>35</v>
      </c>
      <c r="I12" s="380" t="s">
        <v>31</v>
      </c>
      <c r="J12" s="380" t="s">
        <v>31</v>
      </c>
      <c r="K12" s="380" t="s">
        <v>31</v>
      </c>
      <c r="L12" s="380" t="n">
        <f aca="false">R12+U12</f>
        <v>80</v>
      </c>
      <c r="M12" s="380" t="s">
        <v>31</v>
      </c>
      <c r="N12" s="294" t="n">
        <v>1999</v>
      </c>
      <c r="O12" s="383"/>
      <c r="P12" s="292"/>
      <c r="Q12" s="298" t="n">
        <v>1999</v>
      </c>
      <c r="R12" s="380" t="n">
        <v>80</v>
      </c>
      <c r="S12" s="380" t="n">
        <v>0</v>
      </c>
      <c r="T12" s="381" t="n">
        <f aca="false">R12/L12*100</f>
        <v>100</v>
      </c>
      <c r="U12" s="380" t="n">
        <v>0</v>
      </c>
      <c r="V12" s="384" t="s">
        <v>31</v>
      </c>
      <c r="W12" s="155" t="n">
        <f aca="false">Z12+AC12</f>
        <v>196</v>
      </c>
      <c r="X12" s="380"/>
      <c r="Y12" s="384" t="s">
        <v>31</v>
      </c>
      <c r="Z12" s="380" t="n">
        <v>161</v>
      </c>
      <c r="AA12" s="384" t="s">
        <v>31</v>
      </c>
      <c r="AB12" s="381" t="n">
        <v>82.1</v>
      </c>
      <c r="AC12" s="380" t="n">
        <v>35</v>
      </c>
      <c r="AD12" s="384" t="s">
        <v>31</v>
      </c>
      <c r="AE12" s="297" t="n">
        <v>1999</v>
      </c>
      <c r="AF12" s="385"/>
    </row>
    <row r="13" s="11" customFormat="true" ht="24.75" hidden="false" customHeight="true" outlineLevel="0" collapsed="false">
      <c r="A13" s="38" t="n">
        <v>2000</v>
      </c>
      <c r="B13" s="380" t="n">
        <f aca="false">D13+H13</f>
        <v>277</v>
      </c>
      <c r="C13" s="380" t="s">
        <v>31</v>
      </c>
      <c r="D13" s="380" t="n">
        <v>244</v>
      </c>
      <c r="E13" s="380" t="s">
        <v>31</v>
      </c>
      <c r="F13" s="381" t="n">
        <v>88.0889588948057</v>
      </c>
      <c r="G13" s="382" t="s">
        <v>101</v>
      </c>
      <c r="H13" s="380" t="n">
        <v>33</v>
      </c>
      <c r="I13" s="380" t="s">
        <v>31</v>
      </c>
      <c r="J13" s="380" t="s">
        <v>31</v>
      </c>
      <c r="K13" s="380" t="s">
        <v>31</v>
      </c>
      <c r="L13" s="380" t="n">
        <f aca="false">R13+U13</f>
        <v>80</v>
      </c>
      <c r="M13" s="380" t="s">
        <v>31</v>
      </c>
      <c r="N13" s="294" t="n">
        <v>2000</v>
      </c>
      <c r="O13" s="383"/>
      <c r="P13" s="292"/>
      <c r="Q13" s="298" t="n">
        <v>2000</v>
      </c>
      <c r="R13" s="380" t="n">
        <v>80</v>
      </c>
      <c r="S13" s="380" t="n">
        <v>0</v>
      </c>
      <c r="T13" s="381" t="n">
        <v>100</v>
      </c>
      <c r="U13" s="380" t="n">
        <v>0</v>
      </c>
      <c r="V13" s="384" t="s">
        <v>31</v>
      </c>
      <c r="W13" s="155" t="n">
        <f aca="false">Z13+AC13</f>
        <v>196</v>
      </c>
      <c r="X13" s="380"/>
      <c r="Y13" s="384" t="s">
        <v>31</v>
      </c>
      <c r="Z13" s="380" t="n">
        <v>163</v>
      </c>
      <c r="AA13" s="384" t="s">
        <v>31</v>
      </c>
      <c r="AB13" s="381" t="n">
        <v>83.2597105864433</v>
      </c>
      <c r="AC13" s="380" t="n">
        <v>33</v>
      </c>
      <c r="AD13" s="384" t="s">
        <v>31</v>
      </c>
      <c r="AE13" s="297" t="n">
        <v>2000</v>
      </c>
      <c r="AF13" s="385"/>
    </row>
    <row r="14" s="11" customFormat="true" ht="24.75" hidden="false" customHeight="true" outlineLevel="0" collapsed="false">
      <c r="A14" s="38" t="n">
        <v>2001</v>
      </c>
      <c r="B14" s="380" t="n">
        <f aca="false">D14+H14</f>
        <v>366.49</v>
      </c>
      <c r="C14" s="380" t="s">
        <v>31</v>
      </c>
      <c r="D14" s="380" t="n">
        <f aca="false">J14+R14+Z14</f>
        <v>327.49</v>
      </c>
      <c r="E14" s="380" t="s">
        <v>31</v>
      </c>
      <c r="F14" s="381" t="n">
        <v>89.9</v>
      </c>
      <c r="G14" s="382"/>
      <c r="H14" s="380" t="n">
        <f aca="false">U14+AC14</f>
        <v>39</v>
      </c>
      <c r="I14" s="380" t="s">
        <v>31</v>
      </c>
      <c r="J14" s="380" t="n">
        <v>40.49</v>
      </c>
      <c r="K14" s="380" t="s">
        <v>31</v>
      </c>
      <c r="L14" s="380" t="n">
        <f aca="false">R14+U14</f>
        <v>148</v>
      </c>
      <c r="M14" s="380" t="s">
        <v>31</v>
      </c>
      <c r="N14" s="294" t="n">
        <v>2001</v>
      </c>
      <c r="O14" s="383"/>
      <c r="P14" s="292"/>
      <c r="Q14" s="298" t="n">
        <v>2001</v>
      </c>
      <c r="R14" s="380" t="n">
        <v>143</v>
      </c>
      <c r="S14" s="380" t="n">
        <v>0</v>
      </c>
      <c r="T14" s="381" t="n">
        <v>97</v>
      </c>
      <c r="U14" s="380" t="n">
        <v>5</v>
      </c>
      <c r="V14" s="384" t="s">
        <v>31</v>
      </c>
      <c r="W14" s="155" t="n">
        <f aca="false">Z14+AC14</f>
        <v>178</v>
      </c>
      <c r="X14" s="380"/>
      <c r="Y14" s="384" t="s">
        <v>31</v>
      </c>
      <c r="Z14" s="380" t="n">
        <v>144</v>
      </c>
      <c r="AA14" s="384" t="s">
        <v>31</v>
      </c>
      <c r="AB14" s="381" t="n">
        <v>81</v>
      </c>
      <c r="AC14" s="380" t="n">
        <v>34</v>
      </c>
      <c r="AD14" s="384" t="s">
        <v>31</v>
      </c>
      <c r="AE14" s="297" t="n">
        <v>2001</v>
      </c>
      <c r="AF14" s="385"/>
    </row>
    <row r="15" s="166" customFormat="true" ht="24.75" hidden="false" customHeight="true" outlineLevel="0" collapsed="false">
      <c r="A15" s="45" t="n">
        <v>2002</v>
      </c>
      <c r="B15" s="386" t="n">
        <f aca="false">D15+H15</f>
        <v>411.54</v>
      </c>
      <c r="C15" s="386" t="s">
        <v>31</v>
      </c>
      <c r="D15" s="386" t="n">
        <f aca="false">J15+R15+Z15</f>
        <v>343.33</v>
      </c>
      <c r="E15" s="386" t="s">
        <v>31</v>
      </c>
      <c r="F15" s="387" t="n">
        <v>83.25</v>
      </c>
      <c r="G15" s="388"/>
      <c r="H15" s="386" t="n">
        <f aca="false">U15+AC15</f>
        <v>68.21</v>
      </c>
      <c r="I15" s="386" t="s">
        <v>31</v>
      </c>
      <c r="J15" s="386" t="n">
        <v>40.49</v>
      </c>
      <c r="K15" s="386" t="s">
        <v>31</v>
      </c>
      <c r="L15" s="386" t="n">
        <f aca="false">R15+U15</f>
        <v>153</v>
      </c>
      <c r="M15" s="386" t="s">
        <v>31</v>
      </c>
      <c r="N15" s="302" t="n">
        <v>2002</v>
      </c>
      <c r="O15" s="389"/>
      <c r="P15" s="300"/>
      <c r="Q15" s="299" t="n">
        <v>2002</v>
      </c>
      <c r="R15" s="386" t="n">
        <v>148</v>
      </c>
      <c r="S15" s="386"/>
      <c r="T15" s="387" t="n">
        <v>97</v>
      </c>
      <c r="U15" s="386" t="n">
        <v>5</v>
      </c>
      <c r="V15" s="390" t="s">
        <v>31</v>
      </c>
      <c r="W15" s="173" t="n">
        <f aca="false">Z15+AC15</f>
        <v>218.05</v>
      </c>
      <c r="X15" s="386"/>
      <c r="Y15" s="390" t="s">
        <v>31</v>
      </c>
      <c r="Z15" s="386" t="n">
        <v>154.84</v>
      </c>
      <c r="AA15" s="390" t="s">
        <v>31</v>
      </c>
      <c r="AB15" s="387" t="n">
        <v>71.1</v>
      </c>
      <c r="AC15" s="386" t="n">
        <v>63.21</v>
      </c>
      <c r="AD15" s="390" t="s">
        <v>31</v>
      </c>
      <c r="AE15" s="391" t="n">
        <v>2002</v>
      </c>
      <c r="AF15" s="392"/>
    </row>
    <row r="16" s="11" customFormat="true" ht="3" hidden="false" customHeight="true" outlineLevel="0" collapsed="false">
      <c r="A16" s="393"/>
      <c r="B16" s="21"/>
      <c r="C16" s="21"/>
      <c r="D16" s="21"/>
      <c r="E16" s="21"/>
      <c r="F16" s="21"/>
      <c r="H16" s="21"/>
      <c r="I16" s="21"/>
      <c r="J16" s="21"/>
      <c r="K16" s="21"/>
      <c r="L16" s="21"/>
      <c r="M16" s="21"/>
      <c r="N16" s="124"/>
      <c r="O16" s="115"/>
      <c r="Q16" s="124"/>
      <c r="R16" s="21"/>
      <c r="S16" s="21"/>
      <c r="T16" s="21"/>
      <c r="U16" s="21"/>
      <c r="V16" s="21"/>
      <c r="W16" s="21"/>
      <c r="Y16" s="21"/>
      <c r="Z16" s="21"/>
      <c r="AA16" s="21"/>
      <c r="AB16" s="21"/>
      <c r="AC16" s="21"/>
      <c r="AD16" s="21"/>
      <c r="AE16" s="124"/>
    </row>
    <row r="17" s="11" customFormat="true" ht="3" hidden="false" customHeight="true" outlineLevel="0" collapsed="false">
      <c r="A17" s="115"/>
      <c r="N17" s="115"/>
      <c r="O17" s="115"/>
      <c r="Q17" s="115"/>
      <c r="AE17" s="115"/>
    </row>
    <row r="18" s="11" customFormat="true" ht="12.95" hidden="false" customHeight="true" outlineLevel="0" collapsed="false">
      <c r="A18" s="198" t="s">
        <v>334</v>
      </c>
      <c r="B18" s="10"/>
      <c r="C18" s="385"/>
      <c r="D18" s="10"/>
      <c r="E18" s="10"/>
      <c r="F18" s="10"/>
      <c r="H18" s="28" t="s">
        <v>335</v>
      </c>
      <c r="I18" s="10"/>
      <c r="J18" s="10"/>
      <c r="K18" s="10"/>
      <c r="L18" s="10"/>
      <c r="N18" s="10"/>
      <c r="O18" s="10"/>
      <c r="Q18" s="198" t="s">
        <v>289</v>
      </c>
      <c r="R18" s="10"/>
      <c r="S18" s="10"/>
      <c r="T18" s="10"/>
      <c r="U18" s="10"/>
      <c r="V18" s="10"/>
      <c r="W18" s="10"/>
      <c r="Y18" s="12" t="s">
        <v>290</v>
      </c>
      <c r="Z18" s="10"/>
      <c r="AA18" s="10"/>
      <c r="AB18" s="10"/>
      <c r="AC18" s="10"/>
      <c r="AD18" s="10"/>
      <c r="AE18" s="10"/>
    </row>
    <row r="19" s="11" customFormat="true" ht="12.95" hidden="false" customHeight="true" outlineLevel="0" collapsed="false">
      <c r="B19" s="10"/>
      <c r="C19" s="10"/>
      <c r="D19" s="10"/>
      <c r="E19" s="10"/>
      <c r="F19" s="10"/>
      <c r="H19" s="10"/>
      <c r="I19" s="10"/>
      <c r="J19" s="10"/>
      <c r="K19" s="10"/>
      <c r="L19" s="10"/>
      <c r="N19" s="334"/>
      <c r="O19" s="334"/>
      <c r="Q19" s="334"/>
      <c r="R19" s="10"/>
      <c r="S19" s="10"/>
      <c r="T19" s="10"/>
      <c r="U19" s="10"/>
      <c r="V19" s="10"/>
      <c r="W19" s="10"/>
      <c r="Y19" s="10"/>
      <c r="Z19" s="10"/>
      <c r="AA19" s="10"/>
      <c r="AB19" s="10"/>
      <c r="AC19" s="10"/>
      <c r="AD19" s="10"/>
      <c r="AE19" s="334"/>
    </row>
    <row r="20" s="11" customFormat="true" ht="12.95" hidden="false" customHeight="true" outlineLevel="0" collapsed="false">
      <c r="A20" s="205"/>
      <c r="B20" s="10"/>
      <c r="C20" s="10"/>
      <c r="D20" s="10"/>
      <c r="E20" s="10"/>
      <c r="F20" s="10"/>
      <c r="H20" s="10"/>
      <c r="I20" s="10"/>
      <c r="J20" s="385"/>
      <c r="K20" s="10"/>
      <c r="L20" s="10"/>
      <c r="N20" s="334"/>
      <c r="O20" s="334"/>
      <c r="Q20" s="334"/>
      <c r="R20" s="10"/>
      <c r="S20" s="10"/>
      <c r="T20" s="10"/>
      <c r="U20" s="10"/>
      <c r="V20" s="10"/>
      <c r="W20" s="10"/>
      <c r="Y20" s="10"/>
      <c r="Z20" s="10"/>
      <c r="AA20" s="10"/>
      <c r="AB20" s="10"/>
      <c r="AC20" s="10"/>
      <c r="AD20" s="10"/>
      <c r="AE20" s="334"/>
    </row>
    <row r="21" customFormat="false" ht="9.75" hidden="true" customHeight="true" outlineLevel="0" collapsed="false"/>
    <row r="22" customFormat="false" ht="15.75" hidden="false" customHeight="false" outlineLevel="0" collapsed="false"/>
  </sheetData>
  <mergeCells count="19">
    <mergeCell ref="A3:F3"/>
    <mergeCell ref="H3:O3"/>
    <mergeCell ref="Q3:V3"/>
    <mergeCell ref="W3:AC3"/>
    <mergeCell ref="B6:F6"/>
    <mergeCell ref="J6:K6"/>
    <mergeCell ref="L6:M6"/>
    <mergeCell ref="R6:V6"/>
    <mergeCell ref="Y6:AD6"/>
    <mergeCell ref="B7:C7"/>
    <mergeCell ref="D7:F7"/>
    <mergeCell ref="H7:I7"/>
    <mergeCell ref="J7:J9"/>
    <mergeCell ref="K7:K9"/>
    <mergeCell ref="L7:M7"/>
    <mergeCell ref="R7:T7"/>
    <mergeCell ref="U7:V7"/>
    <mergeCell ref="Z7:AB7"/>
    <mergeCell ref="AC7:AD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0:54:24Z</dcterms:created>
  <dc:creator>양대석</dc:creator>
  <dc:description/>
  <dc:language>en-US</dc:language>
  <cp:lastModifiedBy>김준자</cp:lastModifiedBy>
  <cp:lastPrinted>2003-08-04T08:59:14Z</cp:lastPrinted>
  <dcterms:modified xsi:type="dcterms:W3CDTF">2003-08-05T05:00:32Z</dcterms:modified>
  <cp:revision>0</cp:revision>
  <dc:subject/>
  <dc:title/>
</cp:coreProperties>
</file>