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발전현황" sheetId="1" state="visible" r:id="rId2"/>
    <sheet name="2.용도별전력사용량" sheetId="2" state="visible" r:id="rId3"/>
    <sheet name="3.제조업전력사용량" sheetId="3" state="visible" r:id="rId4"/>
    <sheet name="4.가스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부과" sheetId="8" state="visible" r:id="rId9"/>
    <sheet name="9.하수도" sheetId="9" state="visible" r:id="rId10"/>
    <sheet name="10.하수관거설치" sheetId="10" state="visible" r:id="rId11"/>
    <sheet name="11.하수사용료부과" sheetId="11" state="visible" r:id="rId12"/>
  </sheets>
  <definedNames>
    <definedName function="false" hidden="false" localSheetId="0" name="_xlnm.Print_Area" vbProcedure="false">'1.발전현황'!$A$1:$G$20</definedName>
    <definedName function="false" hidden="false" localSheetId="10" name="_xlnm.Print_Area" vbProcedure="false">'11.하수사용료부과'!$A$1:$K$34</definedName>
    <definedName function="false" hidden="false" localSheetId="1" name="_xlnm.Print_Area" vbProcedure="false">'2.용도별전력사용량'!$A$1:$S$30</definedName>
    <definedName function="false" hidden="false" localSheetId="2" name="_xlnm.Print_Area" vbProcedure="false">'3.제조업전력사용량'!$A$1:$AD$31</definedName>
    <definedName function="false" hidden="false" localSheetId="3" name="_xlnm.Print_Area" vbProcedure="false">'4.가스공급량'!$A$1:$I$28</definedName>
    <definedName function="false" hidden="false" localSheetId="4" name="_xlnm.Print_Area" vbProcedure="false">'5.상수도'!$A$1:$J$24</definedName>
    <definedName function="false" hidden="false" localSheetId="5" name="_xlnm.Print_Area" vbProcedure="false">'6.상수도관'!$A$1:$S$23</definedName>
    <definedName function="false" hidden="false" localSheetId="6" name="_xlnm.Print_Area" vbProcedure="false">'7.급수사용량'!$A$1:$L$23</definedName>
    <definedName function="false" hidden="false" localSheetId="7" name="_xlnm.Print_Area" vbProcedure="false">'8.급수사용료부과'!$A$1:$L$24</definedName>
    <definedName function="false" hidden="false" localSheetId="8" name="_xlnm.Print_Area" vbProcedure="false">'9.하수도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88">
  <si>
    <r>
      <rPr>
        <sz val="8"/>
        <rFont val="Noto Sans"/>
        <family val="2"/>
      </rPr>
      <t xml:space="preserve">⑧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발전소별</t>
  </si>
  <si>
    <t xml:space="preserve">Generating facilities</t>
  </si>
  <si>
    <t xml:space="preserve">Gross generation</t>
  </si>
  <si>
    <t xml:space="preserve">Average load</t>
  </si>
  <si>
    <t xml:space="preserve">Peak load</t>
  </si>
  <si>
    <t xml:space="preserve">1998</t>
  </si>
  <si>
    <r>
      <rPr>
        <sz val="9"/>
        <rFont val="Noto Sans"/>
        <family val="2"/>
      </rPr>
      <t xml:space="preserve">보령화력</t>
    </r>
    <r>
      <rPr>
        <sz val="9"/>
        <rFont val="바탕"/>
        <family val="1"/>
        <charset val="129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화력본부</t>
    </r>
  </si>
  <si>
    <t xml:space="preserve">Source : Boryeong Branc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t xml:space="preserve">1997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2)</t>
    </r>
  </si>
  <si>
    <t xml:space="preserve">3. Consumption of Electronic Power by Division of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r>
      <rPr>
        <sz val="9"/>
        <rFont val="Noto Sans"/>
        <family val="2"/>
      </rPr>
      <t xml:space="preserve">조립금속제품 </t>
    </r>
    <r>
      <rPr>
        <vertAlign val="superscript"/>
        <sz val="9"/>
        <rFont val="바탕"/>
        <family val="1"/>
        <charset val="129"/>
      </rPr>
      <t xml:space="preserve">4)</t>
    </r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</t>
  </si>
  <si>
    <t xml:space="preserve">자동차 및</t>
  </si>
  <si>
    <t xml:space="preserve">기타운송장비</t>
  </si>
  <si>
    <t xml:space="preserve">가구 및</t>
  </si>
  <si>
    <t xml:space="preserve">재생자료</t>
  </si>
  <si>
    <t xml:space="preserve">연 도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광물제품</t>
  </si>
  <si>
    <t xml:space="preserve">금속산업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광학기계 및 시계</t>
  </si>
  <si>
    <t xml:space="preserve">트레일러</t>
  </si>
  <si>
    <t xml:space="preserve">기타제조업</t>
  </si>
  <si>
    <t xml:space="preserve">가공처리</t>
  </si>
  <si>
    <t xml:space="preserve">월     별</t>
  </si>
  <si>
    <t xml:space="preserve">Publishing Printing</t>
  </si>
  <si>
    <t xml:space="preserve">Coke, Refined</t>
  </si>
  <si>
    <t xml:space="preserve">월    별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Leather, Luggage</t>
  </si>
  <si>
    <t xml:space="preserve">Wood and Products</t>
  </si>
  <si>
    <t xml:space="preserve">Pulp, Paper and </t>
  </si>
  <si>
    <t xml:space="preserve">and Reproduction</t>
  </si>
  <si>
    <t xml:space="preserve">Petroleum</t>
  </si>
  <si>
    <t xml:space="preserve">Chemicals</t>
  </si>
  <si>
    <t xml:space="preserve">Rubber and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Textile</t>
  </si>
  <si>
    <t xml:space="preserve">apparel</t>
  </si>
  <si>
    <t xml:space="preserve">Footwear</t>
  </si>
  <si>
    <t xml:space="preserve">of Wood and Cork</t>
  </si>
  <si>
    <t xml:space="preserve">Paper Products</t>
  </si>
  <si>
    <t xml:space="preserve"> of record media</t>
  </si>
  <si>
    <t xml:space="preserve"> Nuclear Fuel</t>
  </si>
  <si>
    <t xml:space="preserve">Chemic Products</t>
  </si>
  <si>
    <t xml:space="preserve">Plastic 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t xml:space="preserve">Source : Boryong Branch Office of  Korea Electric Power Corporation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급수인구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eo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so (Ocheon)</t>
  </si>
  <si>
    <t xml:space="preserve">청    라</t>
  </si>
  <si>
    <t xml:space="preserve">Cheongra</t>
  </si>
  <si>
    <t xml:space="preserve">성     주</t>
  </si>
  <si>
    <t xml:space="preserve">Seongju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steel pipe</t>
  </si>
  <si>
    <t xml:space="preserve">pipe</t>
  </si>
  <si>
    <t xml:space="preserve"> pipe</t>
  </si>
  <si>
    <r>
      <rPr>
        <sz val="9"/>
        <rFont val="Noto Sans"/>
        <family val="2"/>
      </rPr>
      <t xml:space="preserve">청     소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na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r>
      <rPr>
        <sz val="9"/>
        <rFont val="Noto Sans"/>
        <family val="2"/>
      </rPr>
      <t xml:space="preserve">청소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   수    도         </t>
    </r>
  </si>
  <si>
    <t xml:space="preserve">9. Sewage 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인구</t>
  </si>
  <si>
    <t xml:space="preserve">하수처리인구</t>
  </si>
  <si>
    <r>
      <rPr>
        <sz val="9"/>
        <rFont val="Noto Sans"/>
        <family val="2"/>
      </rPr>
      <t xml:space="preserve">보 급 율 </t>
    </r>
    <r>
      <rPr>
        <sz val="9"/>
        <rFont val="바탕"/>
        <family val="1"/>
        <charset val="129"/>
      </rPr>
      <t xml:space="preserve">(%)</t>
    </r>
  </si>
  <si>
    <t xml:space="preserve">물리적</t>
  </si>
  <si>
    <r>
      <rPr>
        <sz val="9"/>
        <rFont val="Noto Sans"/>
        <family val="2"/>
      </rPr>
      <t xml:space="preserve">생물학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고   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Population in the</t>
  </si>
  <si>
    <t xml:space="preserve">Population of benefiting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Distribution rate</t>
  </si>
  <si>
    <t xml:space="preserve">lacal area</t>
  </si>
  <si>
    <t xml:space="preserve">sewage treatment</t>
  </si>
  <si>
    <t xml:space="preserve">Mechanical(bl)</t>
  </si>
  <si>
    <t xml:space="preserve">Biological(b2)</t>
  </si>
  <si>
    <t xml:space="preserve">Advanced(b3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수관거설치</t>
    </r>
  </si>
  <si>
    <t xml:space="preserve">10. Sew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
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사용료 부과</t>
    </r>
  </si>
  <si>
    <t xml:space="preserve">11. Imposition Assessment of Sew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&amp; Dong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#,###_________________ ;;\-_________________ "/>
    <numFmt numFmtId="168" formatCode="#,##0.0"/>
    <numFmt numFmtId="169" formatCode="0.0"/>
    <numFmt numFmtId="170" formatCode="_-* #,##0_-;\-* #,##0_-;_-* \-_-;_-@_-"/>
    <numFmt numFmtId="171" formatCode="#,###________;;\-________"/>
    <numFmt numFmtId="172" formatCode="#,###______;;\-______"/>
    <numFmt numFmtId="173" formatCode="#,###__;;\-__"/>
    <numFmt numFmtId="174" formatCode="#,###____;;\-____"/>
    <numFmt numFmtId="175" formatCode="#,##0_ ____"/>
    <numFmt numFmtId="176" formatCode="#,##0_ ______"/>
    <numFmt numFmtId="177" formatCode="#,##0_ ______;;\-______"/>
    <numFmt numFmtId="178" formatCode="#,##0_ "/>
    <numFmt numFmtId="179" formatCode="#,###;;\-"/>
    <numFmt numFmtId="180" formatCode="#,###________________;;\-________________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sz val="6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8" activeCellId="0" sqref="J8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5.37"/>
    <col collapsed="false" customWidth="true" hidden="false" outlineLevel="0" max="3" min="3" style="2" width="23.99"/>
    <col collapsed="false" customWidth="true" hidden="false" outlineLevel="0" max="4" min="4" style="3" width="4.5"/>
    <col collapsed="false" customWidth="true" hidden="false" outlineLevel="0" max="5" min="5" style="2" width="23.12"/>
    <col collapsed="false" customWidth="true" hidden="false" outlineLevel="0" max="6" min="6" style="2" width="23.62"/>
    <col collapsed="false" customWidth="true" hidden="false" outlineLevel="0" max="7" min="7" style="1" width="21.62"/>
    <col collapsed="false" customWidth="true" hidden="false" outlineLevel="0" max="8" min="8" style="4" width="0.62"/>
    <col collapsed="false" customWidth="true" hidden="false" outlineLevel="0" max="9" min="9" style="4" width="0.74"/>
    <col collapsed="false" customWidth="true" hidden="false" outlineLevel="0" max="10" min="10" style="4" width="8.99"/>
    <col collapsed="false" customWidth="false" hidden="true" outlineLevel="0" max="257" min="11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"/>
      <c r="C1" s="6"/>
      <c r="D1" s="7"/>
      <c r="E1" s="6"/>
      <c r="F1" s="6"/>
      <c r="G1" s="8" t="s">
        <v>1</v>
      </c>
    </row>
    <row r="2" s="14" customFormat="true" ht="12" hidden="false" customHeight="false" outlineLevel="0" collapsed="false">
      <c r="A2" s="10"/>
      <c r="B2" s="11"/>
      <c r="C2" s="11"/>
      <c r="D2" s="12"/>
      <c r="E2" s="11"/>
      <c r="F2" s="11"/>
      <c r="G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6" t="s">
        <v>3</v>
      </c>
      <c r="F3" s="16"/>
      <c r="G3" s="16"/>
    </row>
    <row r="4" s="21" customFormat="true" ht="12" hidden="false" customHeight="false" outlineLevel="0" collapsed="false">
      <c r="A4" s="18"/>
      <c r="B4" s="18"/>
      <c r="C4" s="18"/>
      <c r="D4" s="19"/>
      <c r="E4" s="20"/>
      <c r="F4" s="20"/>
      <c r="G4" s="18"/>
    </row>
    <row r="5" s="14" customFormat="true" ht="12.75" hidden="false" customHeight="false" outlineLevel="0" collapsed="false">
      <c r="A5" s="22" t="s">
        <v>4</v>
      </c>
      <c r="B5" s="23"/>
      <c r="C5" s="23"/>
      <c r="D5" s="12"/>
      <c r="E5" s="23"/>
      <c r="F5" s="23"/>
      <c r="G5" s="24" t="s">
        <v>5</v>
      </c>
    </row>
    <row r="6" s="14" customFormat="true" ht="6" hidden="false" customHeight="true" outlineLevel="0" collapsed="false">
      <c r="A6" s="25"/>
      <c r="B6" s="26"/>
      <c r="C6" s="27"/>
      <c r="D6" s="28"/>
      <c r="E6" s="29"/>
      <c r="F6" s="29"/>
      <c r="G6" s="26"/>
    </row>
    <row r="7" s="34" customFormat="true" ht="21.75" hidden="false" customHeight="true" outlineLevel="0" collapsed="false">
      <c r="A7" s="30" t="s">
        <v>6</v>
      </c>
      <c r="B7" s="31" t="s">
        <v>7</v>
      </c>
      <c r="C7" s="32" t="s">
        <v>8</v>
      </c>
      <c r="D7" s="31"/>
      <c r="E7" s="31" t="s">
        <v>9</v>
      </c>
      <c r="F7" s="31" t="s">
        <v>10</v>
      </c>
      <c r="G7" s="33" t="s">
        <v>11</v>
      </c>
    </row>
    <row r="8" s="34" customFormat="true" ht="12" hidden="false" customHeight="true" outlineLevel="0" collapsed="false">
      <c r="A8" s="30" t="s">
        <v>12</v>
      </c>
      <c r="B8" s="35"/>
      <c r="C8" s="36"/>
      <c r="D8" s="35"/>
      <c r="E8" s="35"/>
      <c r="F8" s="35"/>
      <c r="G8" s="35"/>
    </row>
    <row r="9" s="34" customFormat="true" ht="18" hidden="false" customHeight="true" outlineLevel="0" collapsed="false">
      <c r="A9" s="37"/>
      <c r="B9" s="35" t="s">
        <v>13</v>
      </c>
      <c r="C9" s="36" t="s">
        <v>14</v>
      </c>
      <c r="D9" s="35"/>
      <c r="E9" s="35" t="s">
        <v>15</v>
      </c>
      <c r="F9" s="35" t="s">
        <v>16</v>
      </c>
      <c r="G9" s="38"/>
    </row>
    <row r="10" s="34" customFormat="true" ht="6" hidden="false" customHeight="true" outlineLevel="0" collapsed="false">
      <c r="A10" s="39"/>
      <c r="B10" s="40"/>
      <c r="C10" s="41"/>
      <c r="D10" s="35"/>
      <c r="E10" s="40"/>
      <c r="F10" s="40"/>
      <c r="G10" s="40"/>
    </row>
    <row r="11" s="45" customFormat="true" ht="39.95" hidden="false" customHeight="true" outlineLevel="0" collapsed="false">
      <c r="A11" s="42" t="s">
        <v>17</v>
      </c>
      <c r="B11" s="43" t="n">
        <v>4200</v>
      </c>
      <c r="C11" s="43" t="n">
        <v>21115001</v>
      </c>
      <c r="D11" s="43"/>
      <c r="E11" s="43" t="n">
        <v>2399</v>
      </c>
      <c r="F11" s="43" t="n">
        <v>3180</v>
      </c>
      <c r="G11" s="44" t="s">
        <v>17</v>
      </c>
    </row>
    <row r="12" s="45" customFormat="true" ht="39.95" hidden="false" customHeight="true" outlineLevel="0" collapsed="false">
      <c r="A12" s="42" t="n">
        <v>1999</v>
      </c>
      <c r="B12" s="43" t="n">
        <v>4200</v>
      </c>
      <c r="C12" s="43" t="n">
        <v>22279310</v>
      </c>
      <c r="D12" s="43"/>
      <c r="E12" s="43" t="n">
        <v>2542</v>
      </c>
      <c r="F12" s="43" t="n">
        <v>3077</v>
      </c>
      <c r="G12" s="44" t="n">
        <v>1999</v>
      </c>
    </row>
    <row r="13" s="45" customFormat="true" ht="39.95" hidden="false" customHeight="true" outlineLevel="0" collapsed="false">
      <c r="A13" s="42" t="n">
        <v>2000</v>
      </c>
      <c r="B13" s="43" t="n">
        <v>4200</v>
      </c>
      <c r="C13" s="43" t="n">
        <v>23742507</v>
      </c>
      <c r="D13" s="43"/>
      <c r="E13" s="43" t="n">
        <v>2702</v>
      </c>
      <c r="F13" s="43" t="n">
        <v>4185</v>
      </c>
      <c r="G13" s="44" t="n">
        <v>2000</v>
      </c>
    </row>
    <row r="14" s="45" customFormat="true" ht="39.95" hidden="false" customHeight="true" outlineLevel="0" collapsed="false">
      <c r="A14" s="42" t="n">
        <v>2001</v>
      </c>
      <c r="B14" s="43" t="n">
        <v>4200</v>
      </c>
      <c r="C14" s="43" t="n">
        <v>22985589</v>
      </c>
      <c r="D14" s="43"/>
      <c r="E14" s="43" t="n">
        <v>436</v>
      </c>
      <c r="F14" s="43" t="n">
        <v>516</v>
      </c>
      <c r="G14" s="44" t="n">
        <v>2001</v>
      </c>
    </row>
    <row r="15" s="49" customFormat="true" ht="39.95" hidden="false" customHeight="true" outlineLevel="0" collapsed="false">
      <c r="A15" s="46" t="n">
        <v>2002</v>
      </c>
      <c r="B15" s="47" t="n">
        <f aca="false">SUM(B16,B17)</f>
        <v>4800</v>
      </c>
      <c r="C15" s="47" t="n">
        <f aca="false">SUM(C16,C17)</f>
        <v>27164957</v>
      </c>
      <c r="D15" s="47"/>
      <c r="E15" s="47" t="n">
        <f aca="false">SUM(E16:E17)</f>
        <v>815</v>
      </c>
      <c r="F15" s="47" t="n">
        <f aca="false">SUM(F16:F17)</f>
        <v>1047</v>
      </c>
      <c r="G15" s="48" t="n">
        <v>2002</v>
      </c>
    </row>
    <row r="16" s="14" customFormat="true" ht="39.95" hidden="false" customHeight="true" outlineLevel="0" collapsed="false">
      <c r="A16" s="50" t="s">
        <v>18</v>
      </c>
      <c r="B16" s="43" t="n">
        <v>3000</v>
      </c>
      <c r="C16" s="43" t="n">
        <v>24012266</v>
      </c>
      <c r="D16" s="43"/>
      <c r="E16" s="43" t="n">
        <v>456</v>
      </c>
      <c r="F16" s="43" t="n">
        <v>530</v>
      </c>
      <c r="G16" s="51" t="s">
        <v>19</v>
      </c>
    </row>
    <row r="17" s="14" customFormat="true" ht="39.95" hidden="false" customHeight="true" outlineLevel="0" collapsed="false">
      <c r="A17" s="50" t="s">
        <v>20</v>
      </c>
      <c r="B17" s="43" t="n">
        <v>1800</v>
      </c>
      <c r="C17" s="43" t="n">
        <v>3152691</v>
      </c>
      <c r="D17" s="43"/>
      <c r="E17" s="43" t="n">
        <v>359</v>
      </c>
      <c r="F17" s="43" t="n">
        <v>517</v>
      </c>
      <c r="G17" s="51" t="s">
        <v>21</v>
      </c>
    </row>
    <row r="18" s="54" customFormat="true" ht="6" hidden="false" customHeight="true" outlineLevel="0" collapsed="false">
      <c r="A18" s="52"/>
      <c r="B18" s="23"/>
      <c r="C18" s="23"/>
      <c r="D18" s="12"/>
      <c r="E18" s="23"/>
      <c r="F18" s="23"/>
      <c r="G18" s="53"/>
    </row>
    <row r="19" s="54" customFormat="true" ht="3" hidden="false" customHeight="true" outlineLevel="0" collapsed="false">
      <c r="A19" s="55"/>
      <c r="B19" s="12"/>
      <c r="C19" s="12"/>
      <c r="D19" s="12"/>
      <c r="E19" s="12"/>
      <c r="F19" s="12"/>
      <c r="G19" s="56"/>
    </row>
    <row r="20" s="14" customFormat="true" ht="12" hidden="false" customHeight="false" outlineLevel="0" collapsed="false">
      <c r="A20" s="57" t="s">
        <v>22</v>
      </c>
      <c r="B20" s="11"/>
      <c r="C20" s="11"/>
      <c r="D20" s="12"/>
      <c r="E20" s="58" t="s">
        <v>23</v>
      </c>
      <c r="F20" s="11"/>
    </row>
    <row r="21" s="14" customFormat="true" ht="12" hidden="false" customHeight="false" outlineLevel="0" collapsed="false">
      <c r="A21" s="13"/>
      <c r="B21" s="11"/>
      <c r="C21" s="11"/>
      <c r="D21" s="12"/>
      <c r="E21" s="11"/>
      <c r="F21" s="11"/>
      <c r="G21" s="13"/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2">
    <mergeCell ref="A3:D3"/>
    <mergeCell ref="E3:G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W17" activeCellId="0" sqref="W17"/>
    </sheetView>
  </sheetViews>
  <sheetFormatPr defaultColWidth="8.8984375" defaultRowHeight="15.75" zeroHeight="true" outlineLevelRow="0" outlineLevelCol="0"/>
  <cols>
    <col collapsed="false" customWidth="true" hidden="false" outlineLevel="0" max="1" min="1" style="4" width="9.5"/>
    <col collapsed="false" customWidth="true" hidden="false" outlineLevel="0" max="3" min="2" style="61" width="8.62"/>
    <col collapsed="false" customWidth="true" hidden="false" outlineLevel="0" max="4" min="4" style="61" width="7.62"/>
    <col collapsed="false" customWidth="true" hidden="false" outlineLevel="0" max="5" min="5" style="61" width="8.62"/>
    <col collapsed="false" customWidth="true" hidden="false" outlineLevel="0" max="9" min="6" style="61" width="7.62"/>
    <col collapsed="false" customWidth="true" hidden="false" outlineLevel="0" max="10" min="10" style="61" width="1.5"/>
    <col collapsed="false" customWidth="false" hidden="false" outlineLevel="0" max="16" min="11" style="61" width="8.87"/>
    <col collapsed="false" customWidth="true" hidden="false" outlineLevel="0" max="17" min="17" style="61" width="7.62"/>
    <col collapsed="false" customWidth="true" hidden="false" outlineLevel="0" max="18" min="18" style="61" width="1.62"/>
    <col collapsed="false" customWidth="true" hidden="false" outlineLevel="0" max="19" min="19" style="4" width="10.37"/>
    <col collapsed="false" customWidth="true" hidden="false" outlineLevel="0" max="22" min="20" style="4" width="0.74"/>
    <col collapsed="false" customWidth="true" hidden="false" outlineLevel="0" max="23" min="23" style="4" width="8.99"/>
    <col collapsed="false" customWidth="false" hidden="true" outlineLevel="0" max="257" min="24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8" t="s">
        <v>1</v>
      </c>
    </row>
    <row r="2" s="14" customFormat="true" ht="12" hidden="false" customHeight="false" outlineLevel="0" collapsed="false">
      <c r="A2" s="10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s="17" customFormat="true" ht="18.75" hidden="false" customHeight="false" outlineLevel="0" collapsed="false">
      <c r="A3" s="15" t="s">
        <v>317</v>
      </c>
      <c r="B3" s="15"/>
      <c r="C3" s="15"/>
      <c r="D3" s="15"/>
      <c r="E3" s="15"/>
      <c r="F3" s="15"/>
      <c r="G3" s="15"/>
      <c r="H3" s="15"/>
      <c r="I3" s="15"/>
      <c r="J3" s="324"/>
      <c r="K3" s="15" t="s">
        <v>318</v>
      </c>
      <c r="L3" s="15"/>
      <c r="M3" s="15"/>
      <c r="N3" s="15"/>
      <c r="O3" s="15"/>
      <c r="P3" s="15"/>
      <c r="Q3" s="15"/>
      <c r="R3" s="15"/>
      <c r="S3" s="15"/>
    </row>
    <row r="4" s="14" customFormat="true" ht="12" hidden="false" customHeight="false" outlineLevel="0" collapsed="false">
      <c r="A4" s="72"/>
      <c r="B4" s="11"/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1"/>
      <c r="O4" s="11"/>
      <c r="P4" s="11"/>
      <c r="Q4" s="11"/>
      <c r="R4" s="11"/>
      <c r="S4" s="72"/>
    </row>
    <row r="5" s="14" customFormat="true" ht="12.75" hidden="false" customHeight="false" outlineLevel="0" collapsed="false">
      <c r="A5" s="22" t="s">
        <v>319</v>
      </c>
      <c r="B5" s="75"/>
      <c r="C5" s="75"/>
      <c r="D5" s="75"/>
      <c r="E5" s="325"/>
      <c r="F5" s="325"/>
      <c r="G5" s="325"/>
      <c r="H5" s="325"/>
      <c r="I5" s="23"/>
      <c r="J5" s="326"/>
      <c r="K5" s="23"/>
      <c r="L5" s="23"/>
      <c r="M5" s="23"/>
      <c r="N5" s="23"/>
      <c r="O5" s="23"/>
      <c r="P5" s="23"/>
      <c r="Q5" s="23"/>
      <c r="R5" s="23"/>
      <c r="S5" s="24" t="s">
        <v>320</v>
      </c>
    </row>
    <row r="6" s="34" customFormat="true" ht="6.75" hidden="false" customHeight="true" outlineLevel="0" collapsed="false">
      <c r="A6" s="327" t="s">
        <v>321</v>
      </c>
      <c r="B6" s="328"/>
      <c r="C6" s="329"/>
      <c r="D6" s="329"/>
      <c r="E6" s="330"/>
      <c r="F6" s="331"/>
      <c r="G6" s="331"/>
      <c r="H6" s="331"/>
      <c r="I6" s="328"/>
      <c r="J6" s="332"/>
      <c r="K6" s="333"/>
      <c r="L6" s="334"/>
      <c r="M6" s="334"/>
      <c r="N6" s="334"/>
      <c r="O6" s="334"/>
      <c r="P6" s="334"/>
      <c r="Q6" s="335"/>
      <c r="R6" s="336"/>
    </row>
    <row r="7" s="34" customFormat="true" ht="18.75" hidden="false" customHeight="true" outlineLevel="0" collapsed="false">
      <c r="A7" s="332"/>
      <c r="B7" s="32" t="s">
        <v>322</v>
      </c>
      <c r="C7" s="32" t="s">
        <v>323</v>
      </c>
      <c r="D7" s="31" t="s">
        <v>324</v>
      </c>
      <c r="E7" s="337" t="s">
        <v>325</v>
      </c>
      <c r="F7" s="334"/>
      <c r="G7" s="338"/>
      <c r="H7" s="338"/>
      <c r="I7" s="339"/>
      <c r="J7" s="338"/>
      <c r="K7" s="31" t="s">
        <v>326</v>
      </c>
      <c r="L7" s="338"/>
      <c r="M7" s="334"/>
      <c r="N7" s="334"/>
      <c r="O7" s="334"/>
      <c r="P7" s="334"/>
      <c r="Q7" s="334"/>
      <c r="R7" s="332"/>
      <c r="S7" s="38"/>
    </row>
    <row r="8" s="34" customFormat="true" ht="3" hidden="false" customHeight="true" outlineLevel="0" collapsed="false">
      <c r="A8" s="332"/>
      <c r="B8" s="36"/>
      <c r="C8" s="36"/>
      <c r="D8" s="36"/>
      <c r="E8" s="334"/>
      <c r="F8" s="39"/>
      <c r="G8" s="340"/>
      <c r="H8" s="340"/>
      <c r="I8" s="341"/>
      <c r="J8" s="338"/>
      <c r="K8" s="35"/>
      <c r="L8" s="39"/>
      <c r="M8" s="334"/>
      <c r="N8" s="334"/>
      <c r="O8" s="334"/>
      <c r="P8" s="39"/>
      <c r="Q8" s="39"/>
      <c r="R8" s="342"/>
      <c r="S8" s="38"/>
    </row>
    <row r="9" s="34" customFormat="true" ht="21" hidden="false" customHeight="true" outlineLevel="0" collapsed="false">
      <c r="A9" s="343" t="s">
        <v>33</v>
      </c>
      <c r="B9" s="36"/>
      <c r="C9" s="36"/>
      <c r="D9" s="36"/>
      <c r="E9" s="36"/>
      <c r="F9" s="344" t="s">
        <v>327</v>
      </c>
      <c r="G9" s="344"/>
      <c r="H9" s="345" t="s">
        <v>328</v>
      </c>
      <c r="I9" s="343" t="s">
        <v>329</v>
      </c>
      <c r="J9" s="334"/>
      <c r="K9" s="36"/>
      <c r="L9" s="346" t="s">
        <v>330</v>
      </c>
      <c r="M9" s="346"/>
      <c r="N9" s="346" t="s">
        <v>331</v>
      </c>
      <c r="O9" s="346"/>
      <c r="P9" s="343" t="s">
        <v>328</v>
      </c>
      <c r="Q9" s="345" t="s">
        <v>329</v>
      </c>
      <c r="R9" s="345"/>
      <c r="S9" s="51" t="s">
        <v>39</v>
      </c>
    </row>
    <row r="10" s="34" customFormat="true" ht="15" hidden="false" customHeight="true" outlineLevel="0" collapsed="false">
      <c r="A10" s="332"/>
      <c r="B10" s="36" t="s">
        <v>332</v>
      </c>
      <c r="C10" s="36" t="s">
        <v>333</v>
      </c>
      <c r="D10" s="36" t="s">
        <v>333</v>
      </c>
      <c r="E10" s="36" t="s">
        <v>334</v>
      </c>
      <c r="F10" s="32" t="s">
        <v>335</v>
      </c>
      <c r="G10" s="345" t="s">
        <v>336</v>
      </c>
      <c r="H10" s="36" t="s">
        <v>337</v>
      </c>
      <c r="I10" s="332" t="s">
        <v>338</v>
      </c>
      <c r="J10" s="334"/>
      <c r="K10" s="36" t="s">
        <v>339</v>
      </c>
      <c r="L10" s="32" t="s">
        <v>335</v>
      </c>
      <c r="M10" s="345" t="s">
        <v>336</v>
      </c>
      <c r="N10" s="32" t="s">
        <v>335</v>
      </c>
      <c r="O10" s="345" t="s">
        <v>336</v>
      </c>
      <c r="P10" s="36" t="s">
        <v>337</v>
      </c>
      <c r="Q10" s="36" t="s">
        <v>338</v>
      </c>
      <c r="R10" s="36"/>
      <c r="S10" s="38"/>
    </row>
    <row r="11" s="34" customFormat="true" ht="12" hidden="false" customHeight="false" outlineLevel="0" collapsed="false">
      <c r="A11" s="342"/>
      <c r="B11" s="41" t="s">
        <v>340</v>
      </c>
      <c r="C11" s="41" t="s">
        <v>340</v>
      </c>
      <c r="D11" s="342" t="s">
        <v>341</v>
      </c>
      <c r="E11" s="41" t="s">
        <v>342</v>
      </c>
      <c r="F11" s="41" t="s">
        <v>343</v>
      </c>
      <c r="G11" s="41" t="s">
        <v>344</v>
      </c>
      <c r="H11" s="41" t="s">
        <v>345</v>
      </c>
      <c r="I11" s="41" t="s">
        <v>345</v>
      </c>
      <c r="J11" s="334"/>
      <c r="K11" s="41" t="s">
        <v>342</v>
      </c>
      <c r="L11" s="41" t="s">
        <v>343</v>
      </c>
      <c r="M11" s="41" t="s">
        <v>344</v>
      </c>
      <c r="N11" s="41" t="s">
        <v>343</v>
      </c>
      <c r="O11" s="41" t="s">
        <v>344</v>
      </c>
      <c r="P11" s="41" t="s">
        <v>345</v>
      </c>
      <c r="Q11" s="41" t="s">
        <v>345</v>
      </c>
      <c r="R11" s="41"/>
      <c r="S11" s="347"/>
    </row>
    <row r="12" s="54" customFormat="true" ht="39.95" hidden="false" customHeight="true" outlineLevel="0" collapsed="false">
      <c r="A12" s="105" t="s">
        <v>17</v>
      </c>
      <c r="B12" s="348" t="n">
        <v>454389</v>
      </c>
      <c r="C12" s="348" t="n">
        <v>190426</v>
      </c>
      <c r="D12" s="348" t="n">
        <f aca="false">C12/B12*100</f>
        <v>41.9081447834345</v>
      </c>
      <c r="E12" s="348" t="n">
        <f aca="false">F12+G12+H12+I12</f>
        <v>144956</v>
      </c>
      <c r="F12" s="348" t="n">
        <v>21451</v>
      </c>
      <c r="G12" s="348" t="n">
        <v>51493</v>
      </c>
      <c r="H12" s="348" t="n">
        <v>32101</v>
      </c>
      <c r="I12" s="260" t="n">
        <v>39911</v>
      </c>
      <c r="J12" s="348"/>
      <c r="K12" s="348" t="n">
        <f aca="false">L12+M12+N12+O12+P12+Q12</f>
        <v>45470</v>
      </c>
      <c r="L12" s="260" t="n">
        <v>29891</v>
      </c>
      <c r="M12" s="260" t="n">
        <v>2243</v>
      </c>
      <c r="N12" s="260" t="n">
        <v>238</v>
      </c>
      <c r="O12" s="260" t="n">
        <v>13098</v>
      </c>
      <c r="P12" s="264" t="n">
        <v>0</v>
      </c>
      <c r="Q12" s="264" t="n">
        <v>0</v>
      </c>
      <c r="R12" s="151"/>
      <c r="S12" s="281" t="s">
        <v>17</v>
      </c>
    </row>
    <row r="13" s="54" customFormat="true" ht="39.95" hidden="false" customHeight="true" outlineLevel="0" collapsed="false">
      <c r="A13" s="105" t="n">
        <v>1999</v>
      </c>
      <c r="B13" s="348" t="n">
        <v>454389</v>
      </c>
      <c r="C13" s="348" t="n">
        <v>195126</v>
      </c>
      <c r="D13" s="348" t="n">
        <v>42.9</v>
      </c>
      <c r="E13" s="348" t="n">
        <f aca="false">F13+G13+H13+I13</f>
        <v>147656</v>
      </c>
      <c r="F13" s="348" t="n">
        <v>22651</v>
      </c>
      <c r="G13" s="348" t="n">
        <v>51993</v>
      </c>
      <c r="H13" s="348" t="n">
        <v>32601</v>
      </c>
      <c r="I13" s="260" t="n">
        <v>40411</v>
      </c>
      <c r="J13" s="348"/>
      <c r="K13" s="348" t="n">
        <f aca="false">L13+M13+N13+O13+P13+Q13</f>
        <v>47470</v>
      </c>
      <c r="L13" s="260" t="n">
        <v>30391</v>
      </c>
      <c r="M13" s="260" t="n">
        <v>2691</v>
      </c>
      <c r="N13" s="260" t="n">
        <v>285</v>
      </c>
      <c r="O13" s="260" t="n">
        <v>14103</v>
      </c>
      <c r="P13" s="264" t="n">
        <v>0</v>
      </c>
      <c r="Q13" s="264" t="n">
        <v>0</v>
      </c>
      <c r="R13" s="151"/>
      <c r="S13" s="281" t="n">
        <v>1999</v>
      </c>
    </row>
    <row r="14" s="54" customFormat="true" ht="39.95" hidden="false" customHeight="true" outlineLevel="0" collapsed="false">
      <c r="A14" s="105" t="n">
        <v>2000</v>
      </c>
      <c r="B14" s="348" t="n">
        <v>454389</v>
      </c>
      <c r="C14" s="348" t="n">
        <v>204164</v>
      </c>
      <c r="D14" s="348" t="n">
        <v>44.9</v>
      </c>
      <c r="E14" s="348" t="n">
        <v>150945</v>
      </c>
      <c r="F14" s="348" t="n">
        <v>23906</v>
      </c>
      <c r="G14" s="348" t="n">
        <v>58029</v>
      </c>
      <c r="H14" s="348" t="n">
        <v>32199</v>
      </c>
      <c r="I14" s="260" t="n">
        <v>36811</v>
      </c>
      <c r="J14" s="348"/>
      <c r="K14" s="348" t="n">
        <v>53219</v>
      </c>
      <c r="L14" s="260" t="n">
        <v>30496</v>
      </c>
      <c r="M14" s="260" t="n">
        <v>7365</v>
      </c>
      <c r="N14" s="260" t="n">
        <v>1255</v>
      </c>
      <c r="O14" s="260" t="n">
        <v>14103</v>
      </c>
      <c r="P14" s="264" t="n">
        <v>0</v>
      </c>
      <c r="Q14" s="264" t="n">
        <v>0</v>
      </c>
      <c r="R14" s="151"/>
      <c r="S14" s="281" t="n">
        <v>2000</v>
      </c>
    </row>
    <row r="15" s="54" customFormat="true" ht="39.95" hidden="false" customHeight="true" outlineLevel="0" collapsed="false">
      <c r="A15" s="105" t="n">
        <v>2001</v>
      </c>
      <c r="B15" s="348" t="n">
        <v>454389</v>
      </c>
      <c r="C15" s="348" t="n">
        <v>207927</v>
      </c>
      <c r="D15" s="348" t="n">
        <v>45.8</v>
      </c>
      <c r="E15" s="348" t="n">
        <v>154548</v>
      </c>
      <c r="F15" s="348" t="n">
        <v>25458</v>
      </c>
      <c r="G15" s="348" t="n">
        <v>54055</v>
      </c>
      <c r="H15" s="348" t="n">
        <v>34624</v>
      </c>
      <c r="I15" s="260" t="n">
        <v>40411</v>
      </c>
      <c r="J15" s="348"/>
      <c r="K15" s="348" t="n">
        <v>53379</v>
      </c>
      <c r="L15" s="260" t="n">
        <v>30496</v>
      </c>
      <c r="M15" s="260" t="n">
        <v>7525</v>
      </c>
      <c r="N15" s="260" t="n">
        <v>1255</v>
      </c>
      <c r="O15" s="260" t="n">
        <v>14103</v>
      </c>
      <c r="P15" s="264" t="n">
        <v>0</v>
      </c>
      <c r="Q15" s="264" t="n">
        <v>0</v>
      </c>
      <c r="R15" s="151"/>
      <c r="S15" s="281" t="n">
        <v>2001</v>
      </c>
    </row>
    <row r="16" s="54" customFormat="true" ht="39.95" hidden="false" customHeight="true" outlineLevel="0" collapsed="false">
      <c r="A16" s="105" t="n">
        <v>2001</v>
      </c>
      <c r="B16" s="348" t="n">
        <v>454389</v>
      </c>
      <c r="C16" s="348" t="n">
        <v>207927</v>
      </c>
      <c r="D16" s="348" t="n">
        <v>45.8</v>
      </c>
      <c r="E16" s="348" t="n">
        <v>154548</v>
      </c>
      <c r="F16" s="348" t="n">
        <v>25458</v>
      </c>
      <c r="G16" s="348" t="n">
        <v>54055</v>
      </c>
      <c r="H16" s="348" t="n">
        <v>34624</v>
      </c>
      <c r="I16" s="260" t="n">
        <v>40411</v>
      </c>
      <c r="J16" s="348"/>
      <c r="K16" s="348" t="n">
        <v>53379</v>
      </c>
      <c r="L16" s="260" t="n">
        <v>30496</v>
      </c>
      <c r="M16" s="260" t="n">
        <v>7525</v>
      </c>
      <c r="N16" s="260" t="n">
        <v>1255</v>
      </c>
      <c r="O16" s="260" t="n">
        <v>14103</v>
      </c>
      <c r="P16" s="264" t="n">
        <v>0</v>
      </c>
      <c r="Q16" s="264" t="n">
        <v>0</v>
      </c>
      <c r="R16" s="151"/>
      <c r="S16" s="281" t="n">
        <v>2001</v>
      </c>
    </row>
    <row r="17" s="291" customFormat="true" ht="39.95" hidden="false" customHeight="true" outlineLevel="0" collapsed="false">
      <c r="A17" s="154" t="n">
        <v>2002</v>
      </c>
      <c r="B17" s="349" t="n">
        <v>454389</v>
      </c>
      <c r="C17" s="349" t="n">
        <v>212496</v>
      </c>
      <c r="D17" s="349" t="n">
        <v>47</v>
      </c>
      <c r="E17" s="349" t="n">
        <v>158817</v>
      </c>
      <c r="F17" s="349" t="n">
        <v>26485</v>
      </c>
      <c r="G17" s="349" t="n">
        <v>55135</v>
      </c>
      <c r="H17" s="349" t="n">
        <v>36786</v>
      </c>
      <c r="I17" s="264" t="n">
        <v>40411</v>
      </c>
      <c r="J17" s="349"/>
      <c r="K17" s="349" t="n">
        <v>53679</v>
      </c>
      <c r="L17" s="264" t="n">
        <v>30496</v>
      </c>
      <c r="M17" s="264" t="n">
        <v>7675</v>
      </c>
      <c r="N17" s="264" t="n">
        <v>1255</v>
      </c>
      <c r="O17" s="264" t="n">
        <v>14253</v>
      </c>
      <c r="P17" s="264" t="n">
        <v>0</v>
      </c>
      <c r="Q17" s="264" t="n">
        <v>0</v>
      </c>
      <c r="R17" s="155"/>
      <c r="S17" s="290" t="n">
        <v>2002</v>
      </c>
    </row>
    <row r="18" s="14" customFormat="true" ht="3" hidden="false" customHeight="true" outlineLevel="0" collapsed="false">
      <c r="A18" s="160"/>
      <c r="B18" s="75"/>
      <c r="C18" s="75"/>
      <c r="D18" s="75"/>
      <c r="E18" s="350"/>
      <c r="F18" s="350"/>
      <c r="G18" s="350"/>
      <c r="H18" s="350"/>
      <c r="I18" s="350"/>
      <c r="J18" s="351"/>
      <c r="K18" s="350"/>
      <c r="L18" s="350"/>
      <c r="M18" s="350"/>
      <c r="N18" s="350"/>
      <c r="O18" s="350"/>
      <c r="P18" s="350"/>
      <c r="Q18" s="350"/>
      <c r="R18" s="350"/>
      <c r="S18" s="112"/>
    </row>
    <row r="19" s="14" customFormat="true" ht="3" hidden="false" customHeight="true" outlineLevel="0" collapsed="false">
      <c r="B19" s="69"/>
      <c r="C19" s="69"/>
      <c r="D19" s="69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</row>
    <row r="20" s="14" customFormat="true" ht="12.95" hidden="false" customHeight="true" outlineLevel="0" collapsed="false">
      <c r="A20" s="114" t="s">
        <v>238</v>
      </c>
      <c r="B20" s="67"/>
      <c r="C20" s="67"/>
      <c r="D20" s="67"/>
      <c r="E20" s="67"/>
      <c r="F20" s="67"/>
      <c r="G20" s="67"/>
      <c r="H20" s="67"/>
      <c r="I20" s="67"/>
      <c r="J20" s="69"/>
      <c r="K20" s="242" t="s">
        <v>239</v>
      </c>
      <c r="L20" s="67"/>
      <c r="M20" s="67"/>
      <c r="N20" s="67"/>
      <c r="O20" s="67"/>
      <c r="P20" s="67"/>
      <c r="Q20" s="67"/>
      <c r="R20" s="67"/>
    </row>
    <row r="21" s="14" customFormat="true" ht="12" hidden="false" customHeight="fals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13"/>
    </row>
    <row r="22" s="14" customFormat="true" ht="12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s="14" customFormat="true" ht="12" hidden="tru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s="14" customFormat="true" ht="12" hidden="tru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</sheetData>
  <mergeCells count="8">
    <mergeCell ref="A3:I3"/>
    <mergeCell ref="K3:S3"/>
    <mergeCell ref="F9:G9"/>
    <mergeCell ref="L9:M9"/>
    <mergeCell ref="N9:O9"/>
    <mergeCell ref="Q9:R9"/>
    <mergeCell ref="Q10:R10"/>
    <mergeCell ref="Q11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C29" activeCellId="0" sqref="C29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4" min="2" style="59" width="15.12"/>
    <col collapsed="false" customWidth="true" hidden="false" outlineLevel="0" max="5" min="5" style="244" width="15.62"/>
    <col collapsed="false" customWidth="true" hidden="false" outlineLevel="0" max="6" min="6" style="276" width="0.74"/>
    <col collapsed="false" customWidth="true" hidden="false" outlineLevel="0" max="8" min="7" style="59" width="15.12"/>
    <col collapsed="false" customWidth="true" hidden="false" outlineLevel="0" max="9" min="9" style="59" width="14.36"/>
    <col collapsed="false" customWidth="true" hidden="false" outlineLevel="0" max="10" min="10" style="59" width="13.87"/>
    <col collapsed="false" customWidth="true" hidden="false" outlineLevel="0" max="11" min="11" style="1" width="11.99"/>
    <col collapsed="false" customWidth="true" hidden="false" outlineLevel="0" max="13" min="12" style="4" width="0.62"/>
    <col collapsed="false" customWidth="true" hidden="false" outlineLevel="0" max="14" min="14" style="4" width="8.99"/>
    <col collapsed="false" customWidth="false" hidden="true" outlineLevel="0" max="257" min="15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245"/>
      <c r="F1" s="277"/>
      <c r="G1" s="63"/>
      <c r="H1" s="63"/>
      <c r="I1" s="63"/>
      <c r="J1" s="63"/>
      <c r="K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241"/>
      <c r="F2" s="278"/>
      <c r="G2" s="67"/>
      <c r="H2" s="67"/>
      <c r="I2" s="67"/>
      <c r="J2" s="67"/>
      <c r="K2" s="13"/>
    </row>
    <row r="3" s="17" customFormat="true" ht="18.75" hidden="false" customHeight="false" outlineLevel="0" collapsed="false">
      <c r="A3" s="15" t="s">
        <v>346</v>
      </c>
      <c r="B3" s="15"/>
      <c r="C3" s="15"/>
      <c r="D3" s="15"/>
      <c r="E3" s="15"/>
      <c r="F3" s="279"/>
      <c r="G3" s="16" t="s">
        <v>347</v>
      </c>
      <c r="H3" s="16"/>
      <c r="I3" s="16"/>
      <c r="J3" s="16"/>
      <c r="K3" s="16"/>
    </row>
    <row r="4" s="21" customFormat="true" ht="12" hidden="false" customHeight="false" outlineLevel="0" collapsed="false">
      <c r="A4" s="18"/>
      <c r="B4" s="20"/>
      <c r="C4" s="20"/>
      <c r="D4" s="20"/>
      <c r="E4" s="248"/>
      <c r="F4" s="280"/>
      <c r="G4" s="20"/>
      <c r="H4" s="20"/>
      <c r="I4" s="20"/>
      <c r="J4" s="20"/>
      <c r="K4" s="18"/>
    </row>
    <row r="5" s="14" customFormat="true" ht="12.75" hidden="false" customHeight="false" outlineLevel="0" collapsed="false">
      <c r="A5" s="22" t="s">
        <v>292</v>
      </c>
      <c r="B5" s="75"/>
      <c r="C5" s="75"/>
      <c r="D5" s="75"/>
      <c r="E5" s="75"/>
      <c r="F5" s="221"/>
      <c r="G5" s="75"/>
      <c r="H5" s="75"/>
      <c r="I5" s="75"/>
      <c r="J5" s="75"/>
      <c r="K5" s="24" t="s">
        <v>293</v>
      </c>
    </row>
    <row r="6" s="14" customFormat="true" ht="6" hidden="false" customHeight="true" outlineLevel="0" collapsed="false">
      <c r="A6" s="25"/>
      <c r="B6" s="124"/>
      <c r="C6" s="79"/>
      <c r="D6" s="125"/>
      <c r="E6" s="125"/>
      <c r="F6" s="352"/>
      <c r="G6" s="125"/>
      <c r="H6" s="125"/>
      <c r="I6" s="125"/>
      <c r="J6" s="353"/>
      <c r="K6" s="84"/>
    </row>
    <row r="7" s="14" customFormat="true" ht="16.5" hidden="false" customHeight="true" outlineLevel="0" collapsed="false">
      <c r="A7" s="25"/>
      <c r="B7" s="89" t="s">
        <v>273</v>
      </c>
      <c r="C7" s="79" t="s">
        <v>274</v>
      </c>
      <c r="D7" s="133" t="s">
        <v>348</v>
      </c>
      <c r="E7" s="133" t="s">
        <v>349</v>
      </c>
      <c r="F7" s="352"/>
      <c r="G7" s="133" t="s">
        <v>350</v>
      </c>
      <c r="H7" s="133" t="s">
        <v>351</v>
      </c>
      <c r="I7" s="133" t="s">
        <v>278</v>
      </c>
      <c r="J7" s="91" t="s">
        <v>352</v>
      </c>
      <c r="K7" s="84"/>
    </row>
    <row r="8" s="14" customFormat="true" ht="13.5" hidden="false" customHeight="true" outlineLevel="0" collapsed="false">
      <c r="A8" s="85" t="s">
        <v>110</v>
      </c>
      <c r="B8" s="28"/>
      <c r="C8" s="12"/>
      <c r="D8" s="269"/>
      <c r="E8" s="269"/>
      <c r="F8" s="354"/>
      <c r="G8" s="269"/>
      <c r="H8" s="269"/>
      <c r="I8" s="269"/>
      <c r="J8" s="88"/>
      <c r="K8" s="25" t="s">
        <v>39</v>
      </c>
    </row>
    <row r="9" s="14" customFormat="true" ht="13.5" hidden="false" customHeight="true" outlineLevel="0" collapsed="false">
      <c r="A9" s="85" t="s">
        <v>353</v>
      </c>
      <c r="B9" s="28"/>
      <c r="C9" s="12"/>
      <c r="D9" s="86"/>
      <c r="E9" s="86"/>
      <c r="F9" s="354"/>
      <c r="G9" s="86" t="s">
        <v>285</v>
      </c>
      <c r="H9" s="86" t="s">
        <v>285</v>
      </c>
      <c r="I9" s="86"/>
      <c r="J9" s="88"/>
      <c r="K9" s="123" t="s">
        <v>354</v>
      </c>
    </row>
    <row r="10" s="360" customFormat="true" ht="17.25" hidden="false" customHeight="true" outlineLevel="0" collapsed="false">
      <c r="A10" s="355"/>
      <c r="B10" s="356" t="s">
        <v>50</v>
      </c>
      <c r="C10" s="357" t="s">
        <v>282</v>
      </c>
      <c r="D10" s="358" t="s">
        <v>48</v>
      </c>
      <c r="E10" s="358" t="s">
        <v>281</v>
      </c>
      <c r="F10" s="354"/>
      <c r="G10" s="358" t="s">
        <v>283</v>
      </c>
      <c r="H10" s="358" t="s">
        <v>284</v>
      </c>
      <c r="I10" s="358" t="s">
        <v>286</v>
      </c>
      <c r="J10" s="359" t="s">
        <v>237</v>
      </c>
      <c r="K10" s="143" t="s">
        <v>355</v>
      </c>
    </row>
    <row r="11" s="14" customFormat="true" ht="2.25" hidden="false" customHeight="true" outlineLevel="0" collapsed="false">
      <c r="A11" s="361"/>
      <c r="B11" s="362"/>
      <c r="C11" s="12"/>
      <c r="D11" s="12"/>
      <c r="E11" s="12"/>
      <c r="F11" s="221"/>
      <c r="G11" s="12"/>
      <c r="H11" s="12"/>
      <c r="I11" s="12"/>
      <c r="J11" s="88"/>
      <c r="K11" s="84"/>
    </row>
    <row r="12" s="14" customFormat="true" ht="27.75" hidden="false" customHeight="true" outlineLevel="0" collapsed="false">
      <c r="A12" s="25" t="n">
        <v>1999</v>
      </c>
      <c r="B12" s="363" t="n">
        <f aca="false">SUM(C12,D12,E12,G12,H12,I12,J12)</f>
        <v>680329</v>
      </c>
      <c r="C12" s="364" t="n">
        <v>301568</v>
      </c>
      <c r="D12" s="364" t="n">
        <v>93234</v>
      </c>
      <c r="E12" s="364" t="n">
        <v>268896</v>
      </c>
      <c r="F12" s="365"/>
      <c r="G12" s="364" t="n">
        <v>16631</v>
      </c>
      <c r="H12" s="364" t="n">
        <v>0</v>
      </c>
      <c r="I12" s="364" t="n">
        <v>0</v>
      </c>
      <c r="J12" s="366" t="n">
        <v>0</v>
      </c>
      <c r="K12" s="123" t="n">
        <v>1999</v>
      </c>
    </row>
    <row r="13" s="14" customFormat="true" ht="27.75" hidden="false" customHeight="true" outlineLevel="0" collapsed="false">
      <c r="A13" s="25" t="n">
        <v>2000</v>
      </c>
      <c r="B13" s="363" t="n">
        <v>680384</v>
      </c>
      <c r="C13" s="364" t="n">
        <v>280803</v>
      </c>
      <c r="D13" s="364" t="n">
        <v>99759</v>
      </c>
      <c r="E13" s="364" t="n">
        <v>282549</v>
      </c>
      <c r="F13" s="365"/>
      <c r="G13" s="364" t="n">
        <v>17273</v>
      </c>
      <c r="H13" s="364" t="n">
        <v>0</v>
      </c>
      <c r="I13" s="364" t="n">
        <v>0</v>
      </c>
      <c r="J13" s="364" t="n">
        <v>0</v>
      </c>
      <c r="K13" s="281" t="n">
        <v>2000</v>
      </c>
    </row>
    <row r="14" s="14" customFormat="true" ht="27.75" hidden="false" customHeight="true" outlineLevel="0" collapsed="false">
      <c r="A14" s="25" t="n">
        <v>2001</v>
      </c>
      <c r="B14" s="363" t="n">
        <v>725594</v>
      </c>
      <c r="C14" s="364" t="n">
        <v>309911</v>
      </c>
      <c r="D14" s="364" t="n">
        <v>103346</v>
      </c>
      <c r="E14" s="364" t="n">
        <v>286541</v>
      </c>
      <c r="F14" s="365"/>
      <c r="G14" s="364" t="n">
        <v>25796</v>
      </c>
      <c r="H14" s="364" t="n">
        <f aca="false">SUM(H15:H30)</f>
        <v>0</v>
      </c>
      <c r="I14" s="364" t="n">
        <f aca="false">SUM(I15:I30)</f>
        <v>0</v>
      </c>
      <c r="J14" s="364" t="n">
        <f aca="false">SUM(J15:J30)</f>
        <v>0</v>
      </c>
      <c r="K14" s="281" t="n">
        <v>2001</v>
      </c>
    </row>
    <row r="15" s="49" customFormat="true" ht="27.75" hidden="false" customHeight="true" outlineLevel="0" collapsed="false">
      <c r="A15" s="156" t="n">
        <v>2002</v>
      </c>
      <c r="B15" s="367" t="n">
        <f aca="false">SUM(B16:B31)</f>
        <v>752874</v>
      </c>
      <c r="C15" s="368" t="n">
        <f aca="false">SUM(C16:C31)</f>
        <v>303814</v>
      </c>
      <c r="D15" s="368" t="n">
        <f aca="false">SUM(D16:D31)</f>
        <v>110220</v>
      </c>
      <c r="E15" s="368" t="n">
        <f aca="false">SUM(E16:E31)</f>
        <v>315958</v>
      </c>
      <c r="F15" s="369"/>
      <c r="G15" s="368" t="n">
        <f aca="false">SUM(G16:G31)</f>
        <v>22882</v>
      </c>
      <c r="H15" s="368" t="n">
        <f aca="false">SUM(H16:H31)</f>
        <v>0</v>
      </c>
      <c r="I15" s="368" t="n">
        <f aca="false">SUM(I16:I31)</f>
        <v>0</v>
      </c>
      <c r="J15" s="368" t="n">
        <f aca="false">SUM(J16:J31)</f>
        <v>0</v>
      </c>
      <c r="K15" s="290" t="n">
        <v>2002</v>
      </c>
    </row>
    <row r="16" s="54" customFormat="true" ht="21.95" hidden="false" customHeight="true" outlineLevel="0" collapsed="false">
      <c r="A16" s="370" t="s">
        <v>356</v>
      </c>
      <c r="B16" s="363" t="n">
        <f aca="false">SUM(C16:G16)</f>
        <v>56090</v>
      </c>
      <c r="C16" s="371" t="n">
        <v>20290</v>
      </c>
      <c r="D16" s="371" t="n">
        <v>8652</v>
      </c>
      <c r="E16" s="371" t="n">
        <v>25620</v>
      </c>
      <c r="F16" s="365"/>
      <c r="G16" s="371" t="n">
        <v>1528</v>
      </c>
      <c r="H16" s="371"/>
      <c r="I16" s="371"/>
      <c r="J16" s="371"/>
      <c r="K16" s="238" t="s">
        <v>357</v>
      </c>
    </row>
    <row r="17" s="54" customFormat="true" ht="21.95" hidden="false" customHeight="true" outlineLevel="0" collapsed="false">
      <c r="A17" s="370" t="s">
        <v>358</v>
      </c>
      <c r="B17" s="363" t="n">
        <v>0</v>
      </c>
      <c r="C17" s="364" t="n">
        <v>0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72" t="s">
        <v>359</v>
      </c>
    </row>
    <row r="18" s="54" customFormat="true" ht="21.95" hidden="false" customHeight="true" outlineLevel="0" collapsed="false">
      <c r="A18" s="370" t="s">
        <v>360</v>
      </c>
      <c r="B18" s="363" t="n">
        <v>0</v>
      </c>
      <c r="C18" s="364" t="n">
        <v>0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72" t="s">
        <v>361</v>
      </c>
    </row>
    <row r="19" s="54" customFormat="true" ht="21.95" hidden="false" customHeight="true" outlineLevel="0" collapsed="false">
      <c r="A19" s="370" t="s">
        <v>362</v>
      </c>
      <c r="B19" s="363" t="n">
        <v>0</v>
      </c>
      <c r="C19" s="364" t="n">
        <v>0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72" t="s">
        <v>363</v>
      </c>
    </row>
    <row r="20" s="54" customFormat="true" ht="21.95" hidden="false" customHeight="true" outlineLevel="0" collapsed="false">
      <c r="A20" s="370" t="s">
        <v>364</v>
      </c>
      <c r="B20" s="363" t="n">
        <v>0</v>
      </c>
      <c r="C20" s="364" t="n">
        <v>0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72" t="s">
        <v>365</v>
      </c>
    </row>
    <row r="21" s="54" customFormat="true" ht="21.95" hidden="false" customHeight="true" outlineLevel="0" collapsed="false">
      <c r="A21" s="370" t="s">
        <v>366</v>
      </c>
      <c r="B21" s="363" t="n">
        <v>0</v>
      </c>
      <c r="C21" s="364" t="n">
        <v>0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72" t="s">
        <v>367</v>
      </c>
    </row>
    <row r="22" s="54" customFormat="true" ht="21.95" hidden="false" customHeight="true" outlineLevel="0" collapsed="false">
      <c r="A22" s="370" t="s">
        <v>368</v>
      </c>
      <c r="B22" s="363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72" t="s">
        <v>369</v>
      </c>
    </row>
    <row r="23" s="54" customFormat="true" ht="21.95" hidden="false" customHeight="true" outlineLevel="0" collapsed="false">
      <c r="A23" s="370" t="s">
        <v>370</v>
      </c>
      <c r="B23" s="363" t="n">
        <v>0</v>
      </c>
      <c r="C23" s="364" t="n">
        <v>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72" t="s">
        <v>371</v>
      </c>
    </row>
    <row r="24" s="54" customFormat="true" ht="21.95" hidden="false" customHeight="true" outlineLevel="0" collapsed="false">
      <c r="A24" s="370" t="s">
        <v>372</v>
      </c>
      <c r="B24" s="363" t="n">
        <v>0</v>
      </c>
      <c r="C24" s="364" t="n">
        <v>0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72" t="s">
        <v>373</v>
      </c>
    </row>
    <row r="25" s="54" customFormat="true" ht="21.95" hidden="false" customHeight="true" outlineLevel="0" collapsed="false">
      <c r="A25" s="370" t="s">
        <v>374</v>
      </c>
      <c r="B25" s="363" t="n">
        <v>0</v>
      </c>
      <c r="C25" s="364" t="n">
        <v>0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72" t="s">
        <v>375</v>
      </c>
    </row>
    <row r="26" s="54" customFormat="true" ht="21.95" hidden="false" customHeight="true" outlineLevel="0" collapsed="false">
      <c r="A26" s="370" t="s">
        <v>376</v>
      </c>
      <c r="B26" s="363" t="n">
        <v>0</v>
      </c>
      <c r="C26" s="364" t="n">
        <v>0</v>
      </c>
      <c r="D26" s="364" t="n">
        <v>0</v>
      </c>
      <c r="E26" s="364" t="n">
        <v>0</v>
      </c>
      <c r="F26" s="364" t="n">
        <v>0</v>
      </c>
      <c r="G26" s="364" t="n">
        <v>0</v>
      </c>
      <c r="H26" s="364" t="n">
        <v>0</v>
      </c>
      <c r="I26" s="364" t="n">
        <v>0</v>
      </c>
      <c r="J26" s="364" t="n">
        <v>0</v>
      </c>
      <c r="K26" s="372" t="s">
        <v>377</v>
      </c>
    </row>
    <row r="27" s="54" customFormat="true" ht="21.95" hidden="false" customHeight="true" outlineLevel="0" collapsed="false">
      <c r="A27" s="370" t="s">
        <v>378</v>
      </c>
      <c r="B27" s="363" t="n">
        <f aca="false">SUM(C27:G27)</f>
        <v>80374</v>
      </c>
      <c r="C27" s="371" t="n">
        <v>13541</v>
      </c>
      <c r="D27" s="371" t="n">
        <v>22910</v>
      </c>
      <c r="E27" s="371" t="n">
        <v>38061</v>
      </c>
      <c r="F27" s="365"/>
      <c r="G27" s="371" t="n">
        <v>5862</v>
      </c>
      <c r="H27" s="364" t="n">
        <v>0</v>
      </c>
      <c r="I27" s="364" t="n">
        <v>0</v>
      </c>
      <c r="J27" s="364" t="n">
        <v>0</v>
      </c>
      <c r="K27" s="372" t="s">
        <v>379</v>
      </c>
    </row>
    <row r="28" s="54" customFormat="true" ht="21.95" hidden="false" customHeight="true" outlineLevel="0" collapsed="false">
      <c r="A28" s="370" t="s">
        <v>380</v>
      </c>
      <c r="B28" s="363" t="n">
        <f aca="false">SUM(C28:G28)</f>
        <v>192162</v>
      </c>
      <c r="C28" s="371" t="n">
        <v>28067</v>
      </c>
      <c r="D28" s="371" t="n">
        <v>38263</v>
      </c>
      <c r="E28" s="371" t="n">
        <v>124037</v>
      </c>
      <c r="F28" s="365"/>
      <c r="G28" s="371" t="n">
        <v>1795</v>
      </c>
      <c r="H28" s="364" t="n">
        <v>0</v>
      </c>
      <c r="I28" s="364" t="n">
        <v>0</v>
      </c>
      <c r="J28" s="364" t="n">
        <v>0</v>
      </c>
      <c r="K28" s="372" t="s">
        <v>381</v>
      </c>
    </row>
    <row r="29" s="54" customFormat="true" ht="21.95" hidden="false" customHeight="true" outlineLevel="0" collapsed="false">
      <c r="A29" s="370" t="s">
        <v>382</v>
      </c>
      <c r="B29" s="363" t="n">
        <f aca="false">SUM(C29:G29)</f>
        <v>143439</v>
      </c>
      <c r="C29" s="371" t="n">
        <v>69313</v>
      </c>
      <c r="D29" s="371" t="n">
        <v>11183</v>
      </c>
      <c r="E29" s="371" t="n">
        <v>54198</v>
      </c>
      <c r="F29" s="365"/>
      <c r="G29" s="371" t="n">
        <v>8745</v>
      </c>
      <c r="H29" s="364" t="n">
        <v>0</v>
      </c>
      <c r="I29" s="364" t="n">
        <v>0</v>
      </c>
      <c r="J29" s="364" t="n">
        <v>0</v>
      </c>
      <c r="K29" s="372" t="s">
        <v>383</v>
      </c>
    </row>
    <row r="30" s="54" customFormat="true" ht="21.95" hidden="false" customHeight="true" outlineLevel="0" collapsed="false">
      <c r="A30" s="370" t="s">
        <v>384</v>
      </c>
      <c r="B30" s="363" t="n">
        <f aca="false">SUM(C30:G30)</f>
        <v>64995</v>
      </c>
      <c r="C30" s="371" t="n">
        <v>37130</v>
      </c>
      <c r="D30" s="371" t="n">
        <v>11896</v>
      </c>
      <c r="E30" s="371" t="n">
        <v>15489</v>
      </c>
      <c r="F30" s="365"/>
      <c r="G30" s="371" t="n">
        <v>480</v>
      </c>
      <c r="H30" s="364" t="n">
        <v>0</v>
      </c>
      <c r="I30" s="364" t="n">
        <v>0</v>
      </c>
      <c r="J30" s="364" t="n">
        <v>0</v>
      </c>
      <c r="K30" s="372" t="s">
        <v>385</v>
      </c>
    </row>
    <row r="31" s="54" customFormat="true" ht="21.95" hidden="false" customHeight="true" outlineLevel="0" collapsed="false">
      <c r="A31" s="370" t="s">
        <v>386</v>
      </c>
      <c r="B31" s="363" t="n">
        <f aca="false">SUM(C31:G31)</f>
        <v>215814</v>
      </c>
      <c r="C31" s="371" t="n">
        <v>135473</v>
      </c>
      <c r="D31" s="371" t="n">
        <v>17316</v>
      </c>
      <c r="E31" s="371" t="n">
        <v>58553</v>
      </c>
      <c r="F31" s="365"/>
      <c r="G31" s="371" t="n">
        <v>4472</v>
      </c>
      <c r="H31" s="364" t="n">
        <v>0</v>
      </c>
      <c r="I31" s="364" t="n">
        <v>0</v>
      </c>
      <c r="J31" s="364" t="n">
        <v>0</v>
      </c>
      <c r="K31" s="372" t="s">
        <v>387</v>
      </c>
    </row>
    <row r="32" s="14" customFormat="true" ht="3" hidden="false" customHeight="true" outlineLevel="0" collapsed="false">
      <c r="A32" s="108"/>
      <c r="B32" s="109"/>
      <c r="C32" s="77"/>
      <c r="D32" s="77"/>
      <c r="E32" s="77"/>
      <c r="F32" s="221"/>
      <c r="G32" s="77"/>
      <c r="H32" s="77"/>
      <c r="I32" s="77"/>
      <c r="J32" s="77"/>
      <c r="K32" s="112"/>
    </row>
    <row r="33" s="14" customFormat="true" ht="3" hidden="false" customHeight="true" outlineLevel="0" collapsed="false">
      <c r="B33" s="106"/>
      <c r="C33" s="106"/>
      <c r="D33" s="106"/>
      <c r="E33" s="106"/>
      <c r="F33" s="221"/>
      <c r="G33" s="106"/>
      <c r="H33" s="106"/>
      <c r="I33" s="106"/>
      <c r="J33" s="106"/>
    </row>
    <row r="34" s="14" customFormat="true" ht="12.95" hidden="false" customHeight="true" outlineLevel="0" collapsed="false">
      <c r="A34" s="114" t="s">
        <v>238</v>
      </c>
      <c r="B34" s="67"/>
      <c r="C34" s="67"/>
      <c r="D34" s="67"/>
      <c r="E34" s="67"/>
      <c r="F34" s="221"/>
      <c r="G34" s="242" t="s">
        <v>239</v>
      </c>
      <c r="H34" s="67"/>
      <c r="I34" s="67"/>
      <c r="J34" s="67"/>
      <c r="K34" s="13"/>
    </row>
    <row r="35" customFormat="false" ht="9.75" hidden="false" customHeight="true" outlineLevel="0" collapsed="false">
      <c r="B35" s="62"/>
      <c r="C35" s="62"/>
      <c r="D35" s="62"/>
      <c r="G35" s="62"/>
      <c r="H35" s="62"/>
      <c r="I35" s="62"/>
      <c r="J35" s="62"/>
    </row>
    <row r="36" customFormat="false" ht="15.75" hidden="false" customHeight="false" outlineLevel="0" collapsed="false">
      <c r="B36" s="62"/>
      <c r="C36" s="62"/>
      <c r="D36" s="62"/>
      <c r="G36" s="62"/>
      <c r="H36" s="62"/>
      <c r="I36" s="62"/>
      <c r="J36" s="62"/>
    </row>
    <row r="37" customFormat="false" ht="15.75" hidden="true" customHeight="false" outlineLevel="0" collapsed="false">
      <c r="B37" s="62"/>
      <c r="C37" s="62"/>
      <c r="D37" s="62"/>
      <c r="G37" s="62"/>
      <c r="H37" s="62"/>
      <c r="I37" s="62"/>
      <c r="J37" s="62"/>
    </row>
    <row r="38" customFormat="false" ht="15.75" hidden="true" customHeight="false" outlineLevel="0" collapsed="false">
      <c r="B38" s="62"/>
      <c r="C38" s="62"/>
      <c r="D38" s="62"/>
      <c r="G38" s="62"/>
      <c r="H38" s="62"/>
      <c r="I38" s="62"/>
      <c r="J38" s="62"/>
    </row>
    <row r="39" customFormat="false" ht="15.75" hidden="true" customHeight="false" outlineLevel="0" collapsed="false">
      <c r="B39" s="62"/>
      <c r="C39" s="62"/>
      <c r="D39" s="62"/>
      <c r="G39" s="62"/>
      <c r="H39" s="62"/>
      <c r="I39" s="62"/>
      <c r="J39" s="62"/>
    </row>
    <row r="40" customFormat="false" ht="15.75" hidden="true" customHeight="false" outlineLevel="0" collapsed="false">
      <c r="B40" s="62"/>
      <c r="C40" s="62"/>
      <c r="D40" s="62"/>
      <c r="G40" s="62"/>
      <c r="H40" s="62"/>
      <c r="I40" s="62"/>
      <c r="J40" s="62"/>
    </row>
    <row r="41" customFormat="false" ht="15.75" hidden="true" customHeight="false" outlineLevel="0" collapsed="false">
      <c r="B41" s="62"/>
      <c r="C41" s="62"/>
      <c r="D41" s="62"/>
      <c r="G41" s="62"/>
      <c r="H41" s="62"/>
      <c r="I41" s="62"/>
      <c r="J41" s="62"/>
    </row>
    <row r="42" customFormat="false" ht="15.75" hidden="true" customHeight="false" outlineLevel="0" collapsed="false">
      <c r="B42" s="62"/>
      <c r="C42" s="62"/>
      <c r="D42" s="62"/>
      <c r="G42" s="62"/>
      <c r="H42" s="62"/>
      <c r="I42" s="62"/>
      <c r="J42" s="62"/>
    </row>
    <row r="43" customFormat="false" ht="15.75" hidden="true" customHeight="false" outlineLevel="0" collapsed="false">
      <c r="B43" s="62"/>
      <c r="C43" s="62"/>
      <c r="D43" s="62"/>
      <c r="G43" s="62"/>
      <c r="H43" s="62"/>
      <c r="I43" s="62"/>
      <c r="J43" s="62"/>
    </row>
    <row r="44" customFormat="false" ht="15.75" hidden="true" customHeight="false" outlineLevel="0" collapsed="false">
      <c r="B44" s="62"/>
      <c r="C44" s="62"/>
      <c r="D44" s="62"/>
      <c r="G44" s="62"/>
      <c r="H44" s="62"/>
      <c r="I44" s="62"/>
      <c r="J44" s="62"/>
    </row>
    <row r="45" customFormat="false" ht="15.75" hidden="true" customHeight="false" outlineLevel="0" collapsed="false">
      <c r="B45" s="62"/>
      <c r="C45" s="62"/>
      <c r="D45" s="62"/>
      <c r="G45" s="62"/>
      <c r="H45" s="62"/>
      <c r="I45" s="62"/>
      <c r="J45" s="62"/>
    </row>
    <row r="46" customFormat="false" ht="15.75" hidden="true" customHeight="false" outlineLevel="0" collapsed="false">
      <c r="B46" s="62"/>
      <c r="C46" s="62"/>
      <c r="D46" s="62"/>
      <c r="G46" s="62"/>
      <c r="H46" s="62"/>
      <c r="I46" s="62"/>
      <c r="J46" s="62"/>
    </row>
    <row r="47" customFormat="false" ht="15.75" hidden="true" customHeight="false" outlineLevel="0" collapsed="false">
      <c r="B47" s="62"/>
      <c r="C47" s="62"/>
      <c r="D47" s="62"/>
      <c r="G47" s="62"/>
      <c r="H47" s="62"/>
      <c r="I47" s="62"/>
      <c r="J47" s="62"/>
    </row>
    <row r="48" customFormat="false" ht="15.75" hidden="true" customHeight="false" outlineLevel="0" collapsed="false">
      <c r="B48" s="62"/>
      <c r="C48" s="62"/>
      <c r="D48" s="62"/>
      <c r="G48" s="62"/>
      <c r="H48" s="62"/>
      <c r="I48" s="62"/>
      <c r="J48" s="62"/>
    </row>
    <row r="49" customFormat="false" ht="15.75" hidden="true" customHeight="false" outlineLevel="0" collapsed="false">
      <c r="B49" s="62"/>
      <c r="C49" s="62"/>
      <c r="D49" s="62"/>
      <c r="G49" s="62"/>
      <c r="H49" s="62"/>
      <c r="I49" s="62"/>
      <c r="J49" s="62"/>
    </row>
    <row r="50" customFormat="false" ht="15.75" hidden="true" customHeight="false" outlineLevel="0" collapsed="false">
      <c r="B50" s="62"/>
      <c r="C50" s="62"/>
      <c r="D50" s="62"/>
      <c r="G50" s="62"/>
      <c r="H50" s="62"/>
      <c r="I50" s="62"/>
      <c r="J50" s="62"/>
    </row>
    <row r="51" customFormat="false" ht="15.75" hidden="true" customHeight="false" outlineLevel="0" collapsed="false">
      <c r="B51" s="62"/>
      <c r="C51" s="62"/>
      <c r="D51" s="62"/>
      <c r="G51" s="62"/>
      <c r="H51" s="62"/>
      <c r="I51" s="62"/>
      <c r="J51" s="62"/>
    </row>
  </sheetData>
  <mergeCells count="2">
    <mergeCell ref="A3:E3"/>
    <mergeCell ref="G3:K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59" width="8.11"/>
    <col collapsed="false" customWidth="true" hidden="false" outlineLevel="0" max="3" min="3" style="60" width="8.11"/>
    <col collapsed="false" customWidth="true" hidden="false" outlineLevel="0" max="8" min="4" style="59" width="8.11"/>
    <col collapsed="false" customWidth="true" hidden="false" outlineLevel="0" max="9" min="9" style="2" width="8.11"/>
    <col collapsed="false" customWidth="true" hidden="false" outlineLevel="0" max="10" min="10" style="61" width="0.74"/>
    <col collapsed="false" customWidth="true" hidden="false" outlineLevel="0" max="11" min="11" style="59" width="8.36"/>
    <col collapsed="false" customWidth="true" hidden="false" outlineLevel="0" max="12" min="12" style="2" width="7.87"/>
    <col collapsed="false" customWidth="true" hidden="false" outlineLevel="0" max="13" min="13" style="62" width="8.36"/>
    <col collapsed="false" customWidth="true" hidden="false" outlineLevel="0" max="14" min="14" style="2" width="7.87"/>
    <col collapsed="false" customWidth="true" hidden="false" outlineLevel="0" max="15" min="15" style="59" width="8.36"/>
    <col collapsed="false" customWidth="true" hidden="false" outlineLevel="0" max="16" min="16" style="2" width="7.87"/>
    <col collapsed="false" customWidth="true" hidden="false" outlineLevel="0" max="17" min="17" style="59" width="8.36"/>
    <col collapsed="false" customWidth="true" hidden="false" outlineLevel="0" max="18" min="18" style="2" width="7.87"/>
    <col collapsed="false" customWidth="true" hidden="false" outlineLevel="0" max="19" min="19" style="1" width="8.5"/>
    <col collapsed="false" customWidth="true" hidden="false" outlineLevel="0" max="21" min="20" style="4" width="0.5"/>
    <col collapsed="false" customWidth="true" hidden="false" outlineLevel="0" max="22" min="22" style="4" width="8.99"/>
    <col collapsed="false" customWidth="false" hidden="true" outlineLevel="0" max="257" min="23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4"/>
      <c r="D1" s="63"/>
      <c r="E1" s="63"/>
      <c r="F1" s="63"/>
      <c r="G1" s="63"/>
      <c r="H1" s="63"/>
      <c r="I1" s="6"/>
      <c r="J1" s="65"/>
      <c r="K1" s="63"/>
      <c r="L1" s="6"/>
      <c r="M1" s="66"/>
      <c r="N1" s="6"/>
      <c r="O1" s="63"/>
      <c r="P1" s="6"/>
      <c r="Q1" s="63"/>
      <c r="R1" s="6"/>
      <c r="S1" s="8" t="s">
        <v>1</v>
      </c>
    </row>
    <row r="2" s="14" customFormat="true" ht="12" hidden="false" customHeight="false" outlineLevel="0" collapsed="false">
      <c r="A2" s="10"/>
      <c r="B2" s="67"/>
      <c r="C2" s="68"/>
      <c r="D2" s="67"/>
      <c r="E2" s="67"/>
      <c r="F2" s="67"/>
      <c r="G2" s="67"/>
      <c r="H2" s="67"/>
      <c r="I2" s="11"/>
      <c r="J2" s="69"/>
      <c r="K2" s="67"/>
      <c r="L2" s="11"/>
      <c r="M2" s="70"/>
      <c r="N2" s="11"/>
      <c r="O2" s="67"/>
      <c r="P2" s="11"/>
      <c r="Q2" s="67"/>
      <c r="R2" s="11"/>
      <c r="S2" s="13"/>
    </row>
    <row r="3" s="17" customFormat="true" ht="18.7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71"/>
      <c r="J3" s="16"/>
      <c r="K3" s="16" t="s">
        <v>25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72"/>
      <c r="B4" s="20"/>
      <c r="C4" s="73"/>
      <c r="D4" s="20"/>
      <c r="E4" s="20"/>
      <c r="F4" s="20"/>
      <c r="G4" s="20"/>
      <c r="H4" s="20"/>
      <c r="I4" s="20"/>
      <c r="J4" s="74"/>
      <c r="K4" s="11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6</v>
      </c>
      <c r="B5" s="75"/>
      <c r="C5" s="76"/>
      <c r="D5" s="75"/>
      <c r="E5" s="75"/>
      <c r="F5" s="75"/>
      <c r="G5" s="75"/>
      <c r="H5" s="75"/>
      <c r="I5" s="23"/>
      <c r="J5" s="69"/>
      <c r="K5" s="75"/>
      <c r="L5" s="23"/>
      <c r="M5" s="77"/>
      <c r="N5" s="23"/>
      <c r="O5" s="75"/>
      <c r="P5" s="23"/>
      <c r="Q5" s="75"/>
      <c r="R5" s="23"/>
      <c r="S5" s="24" t="s">
        <v>27</v>
      </c>
    </row>
    <row r="6" s="14" customFormat="true" ht="16.5" hidden="false" customHeight="true" outlineLevel="0" collapsed="false">
      <c r="A6" s="78"/>
      <c r="B6" s="79" t="s">
        <v>28</v>
      </c>
      <c r="C6" s="80"/>
      <c r="D6" s="79" t="s">
        <v>29</v>
      </c>
      <c r="E6" s="81"/>
      <c r="F6" s="79" t="s">
        <v>30</v>
      </c>
      <c r="G6" s="81"/>
      <c r="H6" s="79" t="s">
        <v>31</v>
      </c>
      <c r="I6" s="82"/>
      <c r="J6" s="12"/>
      <c r="K6" s="83" t="s">
        <v>32</v>
      </c>
      <c r="L6" s="83"/>
      <c r="M6" s="83"/>
      <c r="N6" s="83"/>
      <c r="O6" s="83"/>
      <c r="P6" s="83"/>
      <c r="Q6" s="83"/>
      <c r="R6" s="83"/>
      <c r="S6" s="84"/>
    </row>
    <row r="7" s="14" customFormat="true" ht="16.5" hidden="false" customHeight="true" outlineLevel="0" collapsed="false">
      <c r="A7" s="85" t="s">
        <v>33</v>
      </c>
      <c r="B7" s="86"/>
      <c r="C7" s="87" t="s">
        <v>34</v>
      </c>
      <c r="D7" s="88"/>
      <c r="E7" s="87" t="s">
        <v>34</v>
      </c>
      <c r="F7" s="88"/>
      <c r="G7" s="87" t="s">
        <v>34</v>
      </c>
      <c r="H7" s="88"/>
      <c r="I7" s="87" t="s">
        <v>34</v>
      </c>
      <c r="J7" s="12"/>
      <c r="K7" s="89" t="s">
        <v>35</v>
      </c>
      <c r="L7" s="81"/>
      <c r="M7" s="79" t="s">
        <v>36</v>
      </c>
      <c r="N7" s="81"/>
      <c r="O7" s="79" t="s">
        <v>37</v>
      </c>
      <c r="P7" s="81"/>
      <c r="Q7" s="79" t="s">
        <v>38</v>
      </c>
      <c r="R7" s="81"/>
      <c r="S7" s="25" t="s">
        <v>39</v>
      </c>
    </row>
    <row r="8" s="14" customFormat="true" ht="16.5" hidden="false" customHeight="true" outlineLevel="0" collapsed="false">
      <c r="A8" s="85" t="s">
        <v>40</v>
      </c>
      <c r="B8" s="86" t="s">
        <v>41</v>
      </c>
      <c r="C8" s="90"/>
      <c r="D8" s="88"/>
      <c r="E8" s="90"/>
      <c r="F8" s="88"/>
      <c r="G8" s="90"/>
      <c r="H8" s="88"/>
      <c r="I8" s="90"/>
      <c r="J8" s="69"/>
      <c r="K8" s="86"/>
      <c r="L8" s="91" t="s">
        <v>34</v>
      </c>
      <c r="M8" s="92" t="s">
        <v>42</v>
      </c>
      <c r="N8" s="91" t="s">
        <v>34</v>
      </c>
      <c r="O8" s="93"/>
      <c r="P8" s="91" t="s">
        <v>34</v>
      </c>
      <c r="Q8" s="88" t="s">
        <v>43</v>
      </c>
      <c r="R8" s="91" t="s">
        <v>34</v>
      </c>
      <c r="S8" s="25" t="s">
        <v>44</v>
      </c>
    </row>
    <row r="9" s="14" customFormat="true" ht="16.5" hidden="false" customHeight="true" outlineLevel="0" collapsed="false">
      <c r="A9" s="94"/>
      <c r="B9" s="95" t="s">
        <v>45</v>
      </c>
      <c r="C9" s="96" t="s">
        <v>46</v>
      </c>
      <c r="D9" s="97" t="s">
        <v>47</v>
      </c>
      <c r="E9" s="96" t="s">
        <v>46</v>
      </c>
      <c r="F9" s="81" t="s">
        <v>48</v>
      </c>
      <c r="G9" s="96" t="s">
        <v>46</v>
      </c>
      <c r="H9" s="81" t="s">
        <v>49</v>
      </c>
      <c r="I9" s="96" t="s">
        <v>46</v>
      </c>
      <c r="J9" s="12"/>
      <c r="K9" s="95" t="s">
        <v>50</v>
      </c>
      <c r="L9" s="81" t="s">
        <v>46</v>
      </c>
      <c r="M9" s="97" t="s">
        <v>51</v>
      </c>
      <c r="N9" s="81" t="s">
        <v>46</v>
      </c>
      <c r="O9" s="81" t="s">
        <v>52</v>
      </c>
      <c r="P9" s="81" t="s">
        <v>46</v>
      </c>
      <c r="Q9" s="81" t="s">
        <v>53</v>
      </c>
      <c r="R9" s="81" t="s">
        <v>46</v>
      </c>
      <c r="S9" s="98"/>
    </row>
    <row r="10" s="14" customFormat="true" ht="25.5" hidden="false" customHeight="true" outlineLevel="0" collapsed="false">
      <c r="A10" s="78" t="s">
        <v>54</v>
      </c>
      <c r="B10" s="70" t="n">
        <f aca="false">SUM(D10,F10,H10,K10)</f>
        <v>259794</v>
      </c>
      <c r="C10" s="99" t="n">
        <f aca="false">B10/B10*100</f>
        <v>100</v>
      </c>
      <c r="D10" s="70" t="n">
        <v>66968</v>
      </c>
      <c r="E10" s="99" t="n">
        <f aca="false">D10/B10*100</f>
        <v>25.7773466669746</v>
      </c>
      <c r="F10" s="70" t="n">
        <v>13574</v>
      </c>
      <c r="G10" s="99" t="n">
        <f aca="false">F10/B10*100</f>
        <v>5.22490896633487</v>
      </c>
      <c r="H10" s="70" t="n">
        <v>82636</v>
      </c>
      <c r="I10" s="99" t="n">
        <f aca="false">H10/B10*100</f>
        <v>31.8082788671024</v>
      </c>
      <c r="J10" s="100"/>
      <c r="K10" s="70" t="n">
        <f aca="false">SUM(M10,O10,Q10)</f>
        <v>96616</v>
      </c>
      <c r="L10" s="99" t="n">
        <f aca="false">K10/B10*100</f>
        <v>37.1894654995881</v>
      </c>
      <c r="M10" s="70" t="n">
        <v>24223</v>
      </c>
      <c r="N10" s="99" t="n">
        <f aca="false">M10/B10*100</f>
        <v>9.32392587973548</v>
      </c>
      <c r="O10" s="70" t="n">
        <v>1603</v>
      </c>
      <c r="P10" s="99" t="n">
        <f aca="false">O10/B10*100</f>
        <v>0.617027337043966</v>
      </c>
      <c r="Q10" s="70" t="n">
        <v>70790</v>
      </c>
      <c r="R10" s="99" t="n">
        <f aca="false">Q10/B10*100</f>
        <v>27.2485122828087</v>
      </c>
      <c r="S10" s="101" t="s">
        <v>54</v>
      </c>
    </row>
    <row r="11" s="14" customFormat="true" ht="25.5" hidden="false" customHeight="true" outlineLevel="0" collapsed="false">
      <c r="A11" s="78" t="s">
        <v>17</v>
      </c>
      <c r="B11" s="70" t="n">
        <f aca="false">SUM(D11,F11,H11,K11)</f>
        <v>274293</v>
      </c>
      <c r="C11" s="99" t="n">
        <f aca="false">B11/B11*100</f>
        <v>100</v>
      </c>
      <c r="D11" s="70" t="n">
        <v>69399</v>
      </c>
      <c r="E11" s="99" t="n">
        <f aca="false">D11/B11*100</f>
        <v>25.3010466909473</v>
      </c>
      <c r="F11" s="70" t="n">
        <v>11844</v>
      </c>
      <c r="G11" s="99" t="n">
        <f aca="false">F11/B11*100</f>
        <v>4.31801030285133</v>
      </c>
      <c r="H11" s="70" t="n">
        <v>97308</v>
      </c>
      <c r="I11" s="99" t="n">
        <f aca="false">H11/B11*100</f>
        <v>35.4759326705384</v>
      </c>
      <c r="J11" s="100"/>
      <c r="K11" s="70" t="n">
        <f aca="false">SUM(M11,O11,Q11)</f>
        <v>95742</v>
      </c>
      <c r="L11" s="99" t="n">
        <f aca="false">K11/B11*100</f>
        <v>34.905010335663</v>
      </c>
      <c r="M11" s="70" t="n">
        <v>31127</v>
      </c>
      <c r="N11" s="99" t="n">
        <f aca="false">M11/B11*100</f>
        <v>11.3480839831859</v>
      </c>
      <c r="O11" s="70" t="n">
        <v>1603</v>
      </c>
      <c r="P11" s="99" t="n">
        <f aca="false">O11/B11*100</f>
        <v>0.584411559901274</v>
      </c>
      <c r="Q11" s="70" t="n">
        <v>63012</v>
      </c>
      <c r="R11" s="99" t="n">
        <f aca="false">Q11/B11*100</f>
        <v>22.9725147925758</v>
      </c>
      <c r="S11" s="101" t="s">
        <v>17</v>
      </c>
    </row>
    <row r="12" s="14" customFormat="true" ht="25.5" hidden="false" customHeight="true" outlineLevel="0" collapsed="false">
      <c r="A12" s="78" t="n">
        <v>1999</v>
      </c>
      <c r="B12" s="70" t="n">
        <f aca="false">SUM(D12,F12,H12,K12)</f>
        <v>338294</v>
      </c>
      <c r="C12" s="99" t="n">
        <f aca="false">B12/B12*100</f>
        <v>100</v>
      </c>
      <c r="D12" s="70" t="n">
        <v>73425</v>
      </c>
      <c r="E12" s="99" t="n">
        <f aca="false">D12/B12*100</f>
        <v>21.7044937243936</v>
      </c>
      <c r="F12" s="70" t="n">
        <v>12389</v>
      </c>
      <c r="G12" s="99" t="n">
        <f aca="false">F12/B12*100</f>
        <v>3.66219915221671</v>
      </c>
      <c r="H12" s="70" t="n">
        <v>120905</v>
      </c>
      <c r="I12" s="99" t="n">
        <f aca="false">H12/B12*100</f>
        <v>35.7396229315329</v>
      </c>
      <c r="J12" s="100"/>
      <c r="K12" s="70" t="n">
        <v>131575</v>
      </c>
      <c r="L12" s="99" t="n">
        <f aca="false">K12/B12*100</f>
        <v>38.8936841918568</v>
      </c>
      <c r="M12" s="70" t="n">
        <v>43542</v>
      </c>
      <c r="N12" s="99" t="n">
        <f aca="false">M12/B12*100</f>
        <v>12.8710529894116</v>
      </c>
      <c r="O12" s="70" t="n">
        <v>3033</v>
      </c>
      <c r="P12" s="99" t="n">
        <f aca="false">O12/B12*100</f>
        <v>0.896557432292621</v>
      </c>
      <c r="Q12" s="70" t="n">
        <v>85000</v>
      </c>
      <c r="R12" s="99" t="n">
        <f aca="false">Q12/B12*100</f>
        <v>25.1260737701526</v>
      </c>
      <c r="S12" s="101" t="n">
        <v>1999</v>
      </c>
    </row>
    <row r="13" s="14" customFormat="true" ht="25.5" hidden="false" customHeight="true" outlineLevel="0" collapsed="false">
      <c r="A13" s="78" t="n">
        <v>2000</v>
      </c>
      <c r="B13" s="70" t="n">
        <v>405203</v>
      </c>
      <c r="C13" s="99" t="n">
        <f aca="false">B13/B13*100</f>
        <v>100</v>
      </c>
      <c r="D13" s="70" t="n">
        <v>77648</v>
      </c>
      <c r="E13" s="99" t="n">
        <f aca="false">D13/B13*100</f>
        <v>19.1627406509823</v>
      </c>
      <c r="F13" s="70" t="n">
        <v>13121</v>
      </c>
      <c r="G13" s="99" t="n">
        <f aca="false">F13/B13*100</f>
        <v>3.23813002371651</v>
      </c>
      <c r="H13" s="70" t="n">
        <v>165128</v>
      </c>
      <c r="I13" s="99" t="n">
        <f aca="false">H13/B13*100</f>
        <v>40.7519194082966</v>
      </c>
      <c r="J13" s="100" t="n">
        <f aca="false">SUM(J16:J27)</f>
        <v>0</v>
      </c>
      <c r="K13" s="70" t="n">
        <v>149306</v>
      </c>
      <c r="L13" s="99" t="n">
        <f aca="false">K13/B13*100</f>
        <v>36.8472099170046</v>
      </c>
      <c r="M13" s="70" t="n">
        <v>50097</v>
      </c>
      <c r="N13" s="99" t="n">
        <f aca="false">M13/B13*100</f>
        <v>12.3634326498076</v>
      </c>
      <c r="O13" s="70" t="n">
        <v>4310</v>
      </c>
      <c r="P13" s="99" t="n">
        <f aca="false">O13/B13*100</f>
        <v>1.06366438550554</v>
      </c>
      <c r="Q13" s="70" t="n">
        <v>94899</v>
      </c>
      <c r="R13" s="99" t="n">
        <f aca="false">Q13/B13*100</f>
        <v>23.4201128816914</v>
      </c>
      <c r="S13" s="101" t="n">
        <v>2000</v>
      </c>
    </row>
    <row r="14" s="14" customFormat="true" ht="25.5" hidden="false" customHeight="true" outlineLevel="0" collapsed="false">
      <c r="A14" s="78" t="n">
        <v>2001</v>
      </c>
      <c r="B14" s="70" t="n">
        <v>1142879</v>
      </c>
      <c r="C14" s="99" t="n">
        <v>100</v>
      </c>
      <c r="D14" s="70" t="n">
        <v>80655</v>
      </c>
      <c r="E14" s="99" t="n">
        <v>7.05717753147971</v>
      </c>
      <c r="F14" s="70" t="n">
        <v>13612</v>
      </c>
      <c r="G14" s="99" t="n">
        <v>1.19102722160439</v>
      </c>
      <c r="H14" s="70" t="n">
        <v>920970</v>
      </c>
      <c r="I14" s="99" t="n">
        <v>80.5833338437402</v>
      </c>
      <c r="J14" s="100"/>
      <c r="K14" s="70" t="n">
        <v>127642</v>
      </c>
      <c r="L14" s="99" t="n">
        <v>11.1684614031757</v>
      </c>
      <c r="M14" s="70" t="n">
        <v>56005</v>
      </c>
      <c r="N14" s="99" t="n">
        <v>4.90034378092519</v>
      </c>
      <c r="O14" s="70" t="n">
        <v>3301</v>
      </c>
      <c r="P14" s="99" t="n">
        <v>0.288831976088457</v>
      </c>
      <c r="Q14" s="70" t="n">
        <v>68336</v>
      </c>
      <c r="R14" s="99" t="n">
        <v>5.97928564616202</v>
      </c>
      <c r="S14" s="101" t="n">
        <v>2001</v>
      </c>
    </row>
    <row r="15" s="49" customFormat="true" ht="25.5" hidden="false" customHeight="true" outlineLevel="0" collapsed="false">
      <c r="A15" s="46" t="n">
        <v>2002</v>
      </c>
      <c r="B15" s="102" t="n">
        <f aca="false">SUM(B16:B27)</f>
        <v>771991</v>
      </c>
      <c r="C15" s="103" t="n">
        <f aca="false">B15/B15*100</f>
        <v>100</v>
      </c>
      <c r="D15" s="104" t="n">
        <f aca="false">SUM(D16:D27)</f>
        <v>85537</v>
      </c>
      <c r="E15" s="103" t="n">
        <f aca="false">D15/B15*100</f>
        <v>11.080051451377</v>
      </c>
      <c r="F15" s="104" t="n">
        <f aca="false">SUM(F16:F27)</f>
        <v>14945</v>
      </c>
      <c r="G15" s="103" t="n">
        <f aca="false">F15/B15*100</f>
        <v>1.93590339783754</v>
      </c>
      <c r="H15" s="104" t="n">
        <f aca="false">SUM(H16:H27)</f>
        <v>306046</v>
      </c>
      <c r="I15" s="103" t="n">
        <f aca="false">H15/B15*100</f>
        <v>39.6437264164997</v>
      </c>
      <c r="J15" s="104"/>
      <c r="K15" s="104" t="n">
        <f aca="false">SUM(K16:K27)</f>
        <v>365463</v>
      </c>
      <c r="L15" s="103" t="n">
        <f aca="false">K15/B15*100</f>
        <v>47.3403187342858</v>
      </c>
      <c r="M15" s="104" t="n">
        <f aca="false">SUM(M16:M27)</f>
        <v>56725</v>
      </c>
      <c r="N15" s="103" t="n">
        <f aca="false">M15/B15*100</f>
        <v>7.34788358931646</v>
      </c>
      <c r="O15" s="104" t="n">
        <f aca="false">SUM(O16:O27)</f>
        <v>2758</v>
      </c>
      <c r="P15" s="103" t="n">
        <f aca="false">O15/B15*100</f>
        <v>0.357258050935827</v>
      </c>
      <c r="Q15" s="104" t="n">
        <f aca="false">SUM(Q16:Q27)</f>
        <v>305980</v>
      </c>
      <c r="R15" s="103" t="n">
        <f aca="false">Q15/B15*100</f>
        <v>39.6351770940335</v>
      </c>
      <c r="S15" s="48" t="n">
        <v>2002</v>
      </c>
    </row>
    <row r="16" s="54" customFormat="true" ht="25.5" hidden="false" customHeight="true" outlineLevel="0" collapsed="false">
      <c r="A16" s="105" t="s">
        <v>55</v>
      </c>
      <c r="B16" s="70" t="n">
        <f aca="false">D16+F16+H16+K16</f>
        <v>70990</v>
      </c>
      <c r="C16" s="99" t="n">
        <v>100</v>
      </c>
      <c r="D16" s="106" t="n">
        <v>7388</v>
      </c>
      <c r="E16" s="99" t="n">
        <f aca="false">D16/B16*100</f>
        <v>10.4070995914918</v>
      </c>
      <c r="F16" s="106" t="n">
        <v>1402</v>
      </c>
      <c r="G16" s="99" t="n">
        <f aca="false">F16/B16*100</f>
        <v>1.97492604592196</v>
      </c>
      <c r="H16" s="106" t="n">
        <v>33780</v>
      </c>
      <c r="I16" s="99" t="n">
        <f aca="false">H16/B16*100</f>
        <v>47.5841667840541</v>
      </c>
      <c r="J16" s="100"/>
      <c r="K16" s="70" t="n">
        <f aca="false">M16+O16+Q16</f>
        <v>28420</v>
      </c>
      <c r="L16" s="99" t="n">
        <f aca="false">K16/B16*100</f>
        <v>40.0338075785322</v>
      </c>
      <c r="M16" s="106" t="n">
        <v>4800</v>
      </c>
      <c r="N16" s="99" t="n">
        <f aca="false">M16/B16*100</f>
        <v>6.76151570643753</v>
      </c>
      <c r="O16" s="106" t="n">
        <v>260</v>
      </c>
      <c r="P16" s="99" t="n">
        <f aca="false">O16/B16*100</f>
        <v>0.366248767432033</v>
      </c>
      <c r="Q16" s="106" t="n">
        <v>23360</v>
      </c>
      <c r="R16" s="99" t="n">
        <f aca="false">Q16/B16*100</f>
        <v>32.9060431046626</v>
      </c>
      <c r="S16" s="101" t="s">
        <v>56</v>
      </c>
    </row>
    <row r="17" s="54" customFormat="true" ht="25.5" hidden="false" customHeight="true" outlineLevel="0" collapsed="false">
      <c r="A17" s="105" t="s">
        <v>57</v>
      </c>
      <c r="B17" s="70" t="n">
        <f aca="false">D17+F17+H17+K17</f>
        <v>68627</v>
      </c>
      <c r="C17" s="99" t="n">
        <v>100</v>
      </c>
      <c r="D17" s="106" t="n">
        <v>7266</v>
      </c>
      <c r="E17" s="99" t="n">
        <f aca="false">D17/B17*100</f>
        <v>10.5876695761144</v>
      </c>
      <c r="F17" s="106" t="n">
        <v>1307</v>
      </c>
      <c r="G17" s="99" t="n">
        <f aca="false">F17/B17*100</f>
        <v>1.90449822955979</v>
      </c>
      <c r="H17" s="106" t="n">
        <v>32796</v>
      </c>
      <c r="I17" s="99" t="n">
        <f aca="false">H17/B17*100</f>
        <v>47.7887711833535</v>
      </c>
      <c r="J17" s="100"/>
      <c r="K17" s="70" t="n">
        <f aca="false">M17+O17+Q17</f>
        <v>27258</v>
      </c>
      <c r="L17" s="99" t="n">
        <f aca="false">K17/B17*100</f>
        <v>39.7190610109724</v>
      </c>
      <c r="M17" s="106" t="n">
        <v>4738</v>
      </c>
      <c r="N17" s="99" t="n">
        <f aca="false">M17/B17*100</f>
        <v>6.90398822620834</v>
      </c>
      <c r="O17" s="106" t="n">
        <v>257</v>
      </c>
      <c r="P17" s="99" t="n">
        <f aca="false">O17/B17*100</f>
        <v>0.374488175208009</v>
      </c>
      <c r="Q17" s="106" t="n">
        <v>22263</v>
      </c>
      <c r="R17" s="99" t="n">
        <f aca="false">Q17/B17*100</f>
        <v>32.440584609556</v>
      </c>
      <c r="S17" s="101" t="s">
        <v>58</v>
      </c>
    </row>
    <row r="18" s="54" customFormat="true" ht="25.5" hidden="false" customHeight="true" outlineLevel="0" collapsed="false">
      <c r="A18" s="105" t="s">
        <v>59</v>
      </c>
      <c r="B18" s="70" t="n">
        <f aca="false">D18+F18+H18+K18</f>
        <v>66066</v>
      </c>
      <c r="C18" s="99" t="n">
        <v>100</v>
      </c>
      <c r="D18" s="106" t="n">
        <v>6977</v>
      </c>
      <c r="E18" s="99" t="n">
        <f aca="false">D18/B18*100</f>
        <v>10.5606514697424</v>
      </c>
      <c r="F18" s="106" t="n">
        <v>1234</v>
      </c>
      <c r="G18" s="99" t="n">
        <f aca="false">F18/B18*100</f>
        <v>1.86782914055641</v>
      </c>
      <c r="H18" s="106" t="n">
        <v>31172</v>
      </c>
      <c r="I18" s="99" t="n">
        <f aca="false">H18/B18*100</f>
        <v>47.1831199103926</v>
      </c>
      <c r="J18" s="100"/>
      <c r="K18" s="70" t="n">
        <f aca="false">M18+O18+Q18</f>
        <v>26683</v>
      </c>
      <c r="L18" s="99" t="n">
        <f aca="false">K18/B18*100</f>
        <v>40.3883994793086</v>
      </c>
      <c r="M18" s="106" t="n">
        <v>3780</v>
      </c>
      <c r="N18" s="99" t="n">
        <f aca="false">M18/B18*100</f>
        <v>5.72155117609663</v>
      </c>
      <c r="O18" s="106" t="n">
        <v>240</v>
      </c>
      <c r="P18" s="99" t="n">
        <f aca="false">O18/B18*100</f>
        <v>0.363273090545818</v>
      </c>
      <c r="Q18" s="106" t="n">
        <v>22663</v>
      </c>
      <c r="R18" s="99" t="n">
        <f aca="false">Q18/B18*100</f>
        <v>34.3035752126661</v>
      </c>
      <c r="S18" s="101" t="s">
        <v>60</v>
      </c>
    </row>
    <row r="19" s="54" customFormat="true" ht="25.5" hidden="false" customHeight="true" outlineLevel="0" collapsed="false">
      <c r="A19" s="105" t="s">
        <v>61</v>
      </c>
      <c r="B19" s="70" t="n">
        <f aca="false">D19+F19+H19+K19</f>
        <v>64650</v>
      </c>
      <c r="C19" s="99" t="n">
        <v>100</v>
      </c>
      <c r="D19" s="106" t="n">
        <v>6900</v>
      </c>
      <c r="E19" s="99" t="n">
        <f aca="false">D19/B19*100</f>
        <v>10.6728538283063</v>
      </c>
      <c r="F19" s="106" t="n">
        <v>1352</v>
      </c>
      <c r="G19" s="99" t="n">
        <f aca="false">F19/B19*100</f>
        <v>2.09126063418407</v>
      </c>
      <c r="H19" s="106" t="n">
        <v>28849</v>
      </c>
      <c r="I19" s="99" t="n">
        <f aca="false">H19/B19*100</f>
        <v>44.6233565351895</v>
      </c>
      <c r="J19" s="100"/>
      <c r="K19" s="70" t="n">
        <f aca="false">M19+O19+Q19</f>
        <v>27549</v>
      </c>
      <c r="L19" s="99" t="n">
        <f aca="false">K19/B19*100</f>
        <v>42.6125290023202</v>
      </c>
      <c r="M19" s="106" t="n">
        <v>3508</v>
      </c>
      <c r="N19" s="99" t="n">
        <f aca="false">M19/B19*100</f>
        <v>5.4261407579273</v>
      </c>
      <c r="O19" s="106" t="n">
        <v>255</v>
      </c>
      <c r="P19" s="99" t="n">
        <f aca="false">O19/B19*100</f>
        <v>0.394431554524362</v>
      </c>
      <c r="Q19" s="106" t="n">
        <v>23786</v>
      </c>
      <c r="R19" s="99" t="n">
        <f aca="false">Q19/B19*100</f>
        <v>36.7919566898685</v>
      </c>
      <c r="S19" s="101" t="s">
        <v>62</v>
      </c>
    </row>
    <row r="20" s="54" customFormat="true" ht="25.5" hidden="false" customHeight="true" outlineLevel="0" collapsed="false">
      <c r="A20" s="105" t="s">
        <v>63</v>
      </c>
      <c r="B20" s="70" t="n">
        <f aca="false">D20+F20+H20+K20</f>
        <v>62185</v>
      </c>
      <c r="C20" s="99" t="n">
        <v>100</v>
      </c>
      <c r="D20" s="106" t="n">
        <v>6606</v>
      </c>
      <c r="E20" s="99" t="n">
        <f aca="false">D20/B20*100</f>
        <v>10.623140628769</v>
      </c>
      <c r="F20" s="106" t="n">
        <v>1105</v>
      </c>
      <c r="G20" s="99" t="n">
        <f aca="false">F20/B20*100</f>
        <v>1.77695585752191</v>
      </c>
      <c r="H20" s="106" t="n">
        <v>24305</v>
      </c>
      <c r="I20" s="99" t="n">
        <f aca="false">H20/B20*100</f>
        <v>39.0849883412399</v>
      </c>
      <c r="J20" s="100"/>
      <c r="K20" s="70" t="n">
        <f aca="false">M20+O20+Q20</f>
        <v>30169</v>
      </c>
      <c r="L20" s="99" t="n">
        <f aca="false">K20/B20*100</f>
        <v>48.5149151724692</v>
      </c>
      <c r="M20" s="106" t="n">
        <v>3928</v>
      </c>
      <c r="N20" s="99" t="n">
        <f aca="false">M20/B20*100</f>
        <v>6.31663584465707</v>
      </c>
      <c r="O20" s="106" t="n">
        <v>214</v>
      </c>
      <c r="P20" s="99" t="n">
        <f aca="false">O20/B20*100</f>
        <v>0.344134437565329</v>
      </c>
      <c r="Q20" s="106" t="n">
        <v>26027</v>
      </c>
      <c r="R20" s="99" t="n">
        <f aca="false">Q20/B20*100</f>
        <v>41.8541448902468</v>
      </c>
      <c r="S20" s="101" t="s">
        <v>64</v>
      </c>
    </row>
    <row r="21" s="54" customFormat="true" ht="25.5" hidden="false" customHeight="true" outlineLevel="0" collapsed="false">
      <c r="A21" s="105" t="s">
        <v>65</v>
      </c>
      <c r="B21" s="70" t="n">
        <f aca="false">D21+F21+H21+K21</f>
        <v>61957</v>
      </c>
      <c r="C21" s="99" t="n">
        <v>100</v>
      </c>
      <c r="D21" s="106" t="n">
        <v>6759</v>
      </c>
      <c r="E21" s="99" t="n">
        <f aca="false">D21/B21*100</f>
        <v>10.9091789466888</v>
      </c>
      <c r="F21" s="106" t="n">
        <v>1056</v>
      </c>
      <c r="G21" s="99" t="n">
        <f aca="false">F21/B21*100</f>
        <v>1.7044078957987</v>
      </c>
      <c r="H21" s="106" t="n">
        <v>22643</v>
      </c>
      <c r="I21" s="99" t="n">
        <f aca="false">H21/B21*100</f>
        <v>36.5463143793276</v>
      </c>
      <c r="J21" s="100"/>
      <c r="K21" s="70" t="n">
        <f aca="false">M21+O21+Q21</f>
        <v>31499</v>
      </c>
      <c r="L21" s="99" t="n">
        <f aca="false">K21/B21*100</f>
        <v>50.8400987781849</v>
      </c>
      <c r="M21" s="106" t="n">
        <v>4927</v>
      </c>
      <c r="N21" s="99" t="n">
        <f aca="false">M21/B21*100</f>
        <v>7.95228949109867</v>
      </c>
      <c r="O21" s="106" t="n">
        <v>236</v>
      </c>
      <c r="P21" s="99" t="n">
        <f aca="false">O21/B21*100</f>
        <v>0.380909340348952</v>
      </c>
      <c r="Q21" s="106" t="n">
        <v>26336</v>
      </c>
      <c r="R21" s="99" t="n">
        <f aca="false">Q21/B21*100</f>
        <v>42.5068999467373</v>
      </c>
      <c r="S21" s="101" t="s">
        <v>66</v>
      </c>
    </row>
    <row r="22" s="54" customFormat="true" ht="25.5" hidden="false" customHeight="true" outlineLevel="0" collapsed="false">
      <c r="A22" s="105" t="s">
        <v>67</v>
      </c>
      <c r="B22" s="70" t="n">
        <f aca="false">D22+F22+H22+K22</f>
        <v>60587</v>
      </c>
      <c r="C22" s="99" t="n">
        <v>100</v>
      </c>
      <c r="D22" s="106" t="n">
        <v>6844</v>
      </c>
      <c r="E22" s="99" t="n">
        <f aca="false">D22/B22*100</f>
        <v>11.2961526400053</v>
      </c>
      <c r="F22" s="106" t="n">
        <v>1018</v>
      </c>
      <c r="G22" s="99" t="n">
        <f aca="false">F22/B22*100</f>
        <v>1.68022843184181</v>
      </c>
      <c r="H22" s="106" t="n">
        <v>21384</v>
      </c>
      <c r="I22" s="99" t="n">
        <f aca="false">H22/B22*100</f>
        <v>35.2947001832076</v>
      </c>
      <c r="J22" s="100"/>
      <c r="K22" s="70" t="n">
        <f aca="false">M22+O22+Q22</f>
        <v>31341</v>
      </c>
      <c r="L22" s="99" t="n">
        <f aca="false">K22/B22*100</f>
        <v>51.7289187449453</v>
      </c>
      <c r="M22" s="106" t="n">
        <v>4575</v>
      </c>
      <c r="N22" s="99" t="n">
        <f aca="false">M22/B22*100</f>
        <v>7.55112482875864</v>
      </c>
      <c r="O22" s="106" t="n">
        <v>226</v>
      </c>
      <c r="P22" s="99" t="n">
        <f aca="false">O22/B22*100</f>
        <v>0.373017313945236</v>
      </c>
      <c r="Q22" s="106" t="n">
        <v>26540</v>
      </c>
      <c r="R22" s="99" t="n">
        <f aca="false">Q22/B22*100</f>
        <v>43.8047766022414</v>
      </c>
      <c r="S22" s="101" t="s">
        <v>68</v>
      </c>
    </row>
    <row r="23" s="54" customFormat="true" ht="25.5" hidden="false" customHeight="true" outlineLevel="0" collapsed="false">
      <c r="A23" s="105" t="s">
        <v>69</v>
      </c>
      <c r="B23" s="70" t="n">
        <f aca="false">D23+F23+H23+K23</f>
        <v>61776</v>
      </c>
      <c r="C23" s="99" t="n">
        <v>100</v>
      </c>
      <c r="D23" s="106" t="n">
        <v>7701</v>
      </c>
      <c r="E23" s="99" t="n">
        <f aca="false">D23/B23*100</f>
        <v>12.4660062160062</v>
      </c>
      <c r="F23" s="106" t="n">
        <v>1233</v>
      </c>
      <c r="G23" s="99" t="n">
        <f aca="false">F23/B23*100</f>
        <v>1.99592074592075</v>
      </c>
      <c r="H23" s="106" t="n">
        <v>22631</v>
      </c>
      <c r="I23" s="99" t="n">
        <f aca="false">H23/B23*100</f>
        <v>36.6339678839679</v>
      </c>
      <c r="J23" s="100"/>
      <c r="K23" s="70" t="n">
        <f aca="false">M23+O23+Q23</f>
        <v>30211</v>
      </c>
      <c r="L23" s="99" t="n">
        <f aca="false">K23/B23*100</f>
        <v>48.9041051541052</v>
      </c>
      <c r="M23" s="106" t="n">
        <v>4835</v>
      </c>
      <c r="N23" s="99" t="n">
        <f aca="false">M23/B23*100</f>
        <v>7.82666407666408</v>
      </c>
      <c r="O23" s="106" t="n">
        <v>193</v>
      </c>
      <c r="P23" s="99" t="n">
        <f aca="false">O23/B23*100</f>
        <v>0.312419062419062</v>
      </c>
      <c r="Q23" s="106" t="n">
        <v>25183</v>
      </c>
      <c r="R23" s="99" t="n">
        <f aca="false">Q23/B23*100</f>
        <v>40.765022015022</v>
      </c>
      <c r="S23" s="101" t="s">
        <v>70</v>
      </c>
    </row>
    <row r="24" s="54" customFormat="true" ht="25.5" hidden="false" customHeight="true" outlineLevel="0" collapsed="false">
      <c r="A24" s="105" t="s">
        <v>71</v>
      </c>
      <c r="B24" s="70" t="n">
        <f aca="false">D24+F24+H24+K24</f>
        <v>55732</v>
      </c>
      <c r="C24" s="99" t="n">
        <v>100</v>
      </c>
      <c r="D24" s="106" t="n">
        <v>7196</v>
      </c>
      <c r="E24" s="99" t="n">
        <f aca="false">D24/B24*100</f>
        <v>12.9117921481375</v>
      </c>
      <c r="F24" s="106" t="n">
        <v>1170</v>
      </c>
      <c r="G24" s="99" t="n">
        <f aca="false">F24/B24*100</f>
        <v>2.09933251991674</v>
      </c>
      <c r="H24" s="106" t="n">
        <v>16730</v>
      </c>
      <c r="I24" s="99" t="n">
        <f aca="false">H24/B24*100</f>
        <v>30.0186607335104</v>
      </c>
      <c r="J24" s="100"/>
      <c r="K24" s="70" t="n">
        <f aca="false">M24+O24+Q24</f>
        <v>30636</v>
      </c>
      <c r="L24" s="99" t="n">
        <f aca="false">K24/B24*100</f>
        <v>54.9702145984354</v>
      </c>
      <c r="M24" s="106" t="n">
        <v>4571</v>
      </c>
      <c r="N24" s="99" t="n">
        <f aca="false">M24/B24*100</f>
        <v>8.2017512380679</v>
      </c>
      <c r="O24" s="106" t="n">
        <v>199</v>
      </c>
      <c r="P24" s="99" t="n">
        <f aca="false">O24/B24*100</f>
        <v>0.357065958515754</v>
      </c>
      <c r="Q24" s="106" t="n">
        <v>25866</v>
      </c>
      <c r="R24" s="99" t="n">
        <f aca="false">Q24/B24*100</f>
        <v>46.4113974018517</v>
      </c>
      <c r="S24" s="101" t="s">
        <v>72</v>
      </c>
    </row>
    <row r="25" s="54" customFormat="true" ht="25.5" hidden="false" customHeight="true" outlineLevel="0" collapsed="false">
      <c r="A25" s="105" t="s">
        <v>73</v>
      </c>
      <c r="B25" s="70" t="n">
        <f aca="false">D25+F25+H25+K25</f>
        <v>59358</v>
      </c>
      <c r="C25" s="99" t="n">
        <v>100</v>
      </c>
      <c r="D25" s="106" t="n">
        <v>7047</v>
      </c>
      <c r="E25" s="99" t="n">
        <f aca="false">D25/B25*100</f>
        <v>11.8720307287981</v>
      </c>
      <c r="F25" s="106" t="n">
        <v>1062</v>
      </c>
      <c r="G25" s="99" t="n">
        <f aca="false">F25/B25*100</f>
        <v>1.78914383907814</v>
      </c>
      <c r="H25" s="106" t="n">
        <v>21380</v>
      </c>
      <c r="I25" s="99" t="n">
        <f aca="false">H25/B25*100</f>
        <v>36.018733784831</v>
      </c>
      <c r="J25" s="100"/>
      <c r="K25" s="70" t="n">
        <f aca="false">M25+O25+Q25</f>
        <v>29869</v>
      </c>
      <c r="L25" s="99" t="n">
        <f aca="false">K25/B25*100</f>
        <v>50.3200916472927</v>
      </c>
      <c r="M25" s="106" t="n">
        <v>3776</v>
      </c>
      <c r="N25" s="99" t="n">
        <f aca="false">M25/B25*100</f>
        <v>6.36140031672226</v>
      </c>
      <c r="O25" s="106" t="n">
        <v>210</v>
      </c>
      <c r="P25" s="99" t="n">
        <f aca="false">O25/B25*100</f>
        <v>0.353785504902456</v>
      </c>
      <c r="Q25" s="106" t="n">
        <v>25883</v>
      </c>
      <c r="R25" s="99" t="n">
        <f aca="false">Q25/B25*100</f>
        <v>43.604905825668</v>
      </c>
      <c r="S25" s="101" t="s">
        <v>74</v>
      </c>
    </row>
    <row r="26" s="54" customFormat="true" ht="25.5" hidden="false" customHeight="true" outlineLevel="0" collapsed="false">
      <c r="A26" s="105" t="s">
        <v>75</v>
      </c>
      <c r="B26" s="70" t="n">
        <f aca="false">D26+F26+H26+K26</f>
        <v>77936</v>
      </c>
      <c r="C26" s="99" t="n">
        <v>100</v>
      </c>
      <c r="D26" s="106" t="n">
        <v>7388</v>
      </c>
      <c r="E26" s="99" t="n">
        <f aca="false">D26/B26*100</f>
        <v>9.47957298296038</v>
      </c>
      <c r="F26" s="106" t="n">
        <v>1284</v>
      </c>
      <c r="G26" s="99" t="n">
        <f aca="false">F26/B26*100</f>
        <v>1.64750564565798</v>
      </c>
      <c r="H26" s="106" t="n">
        <v>27068</v>
      </c>
      <c r="I26" s="99" t="n">
        <f aca="false">H26/B26*100</f>
        <v>34.7310613836995</v>
      </c>
      <c r="J26" s="100"/>
      <c r="K26" s="70" t="n">
        <f aca="false">M26+O26+Q26</f>
        <v>42196</v>
      </c>
      <c r="L26" s="99" t="n">
        <f aca="false">K26/B26*100</f>
        <v>54.1418599876822</v>
      </c>
      <c r="M26" s="106" t="n">
        <v>9474</v>
      </c>
      <c r="N26" s="99" t="n">
        <f aca="false">M26/B26*100</f>
        <v>12.1561281051119</v>
      </c>
      <c r="O26" s="106" t="n">
        <v>214</v>
      </c>
      <c r="P26" s="99" t="n">
        <f aca="false">O26/B26*100</f>
        <v>0.274584274276329</v>
      </c>
      <c r="Q26" s="106" t="n">
        <v>32508</v>
      </c>
      <c r="R26" s="99" t="n">
        <f aca="false">Q26/B26*100</f>
        <v>41.711147608294</v>
      </c>
      <c r="S26" s="101" t="s">
        <v>76</v>
      </c>
    </row>
    <row r="27" s="54" customFormat="true" ht="22.5" hidden="false" customHeight="true" outlineLevel="0" collapsed="false">
      <c r="A27" s="105" t="s">
        <v>77</v>
      </c>
      <c r="B27" s="107" t="n">
        <f aca="false">D27+F27+H27+K27</f>
        <v>62127</v>
      </c>
      <c r="C27" s="99" t="n">
        <v>100</v>
      </c>
      <c r="D27" s="70" t="n">
        <v>7465</v>
      </c>
      <c r="E27" s="99" t="n">
        <f aca="false">D27/B27*100</f>
        <v>12.0157097558228</v>
      </c>
      <c r="F27" s="70" t="n">
        <v>1722</v>
      </c>
      <c r="G27" s="99" t="n">
        <f aca="false">F27/B27*100</f>
        <v>2.7717417547926</v>
      </c>
      <c r="H27" s="107" t="n">
        <v>23308</v>
      </c>
      <c r="I27" s="99" t="n">
        <f aca="false">H27/B27*100</f>
        <v>37.5166996635923</v>
      </c>
      <c r="J27" s="100"/>
      <c r="K27" s="70" t="n">
        <f aca="false">M27+O27+Q27</f>
        <v>29632</v>
      </c>
      <c r="L27" s="99" t="n">
        <f aca="false">K27/B27*100</f>
        <v>47.6958488257923</v>
      </c>
      <c r="M27" s="70" t="n">
        <v>3813</v>
      </c>
      <c r="N27" s="99" t="n">
        <f aca="false">M27/B27*100</f>
        <v>6.13742817132648</v>
      </c>
      <c r="O27" s="70" t="n">
        <v>254</v>
      </c>
      <c r="P27" s="99" t="n">
        <f aca="false">O27/B27*100</f>
        <v>0.408839956862556</v>
      </c>
      <c r="Q27" s="70" t="n">
        <v>25565</v>
      </c>
      <c r="R27" s="99" t="n">
        <f aca="false">Q27/B27*100</f>
        <v>41.1495806976033</v>
      </c>
      <c r="S27" s="101" t="s">
        <v>78</v>
      </c>
    </row>
    <row r="28" s="14" customFormat="true" ht="4.5" hidden="false" customHeight="true" outlineLevel="0" collapsed="false">
      <c r="A28" s="108"/>
      <c r="B28" s="109"/>
      <c r="C28" s="110"/>
      <c r="D28" s="77"/>
      <c r="E28" s="111"/>
      <c r="F28" s="77"/>
      <c r="G28" s="111"/>
      <c r="H28" s="77"/>
      <c r="I28" s="111"/>
      <c r="J28" s="100"/>
      <c r="K28" s="77"/>
      <c r="L28" s="77"/>
      <c r="M28" s="77"/>
      <c r="N28" s="111"/>
      <c r="O28" s="77"/>
      <c r="P28" s="111"/>
      <c r="Q28" s="77"/>
      <c r="R28" s="111"/>
      <c r="S28" s="112"/>
    </row>
    <row r="29" s="14" customFormat="true" ht="3.75" hidden="false" customHeight="true" outlineLevel="0" collapsed="false">
      <c r="B29" s="106"/>
      <c r="C29" s="113"/>
      <c r="D29" s="106"/>
      <c r="E29" s="100"/>
      <c r="F29" s="106"/>
      <c r="G29" s="100"/>
      <c r="H29" s="106"/>
      <c r="I29" s="100"/>
      <c r="J29" s="100"/>
      <c r="K29" s="106"/>
      <c r="L29" s="106"/>
      <c r="M29" s="106"/>
      <c r="N29" s="100"/>
      <c r="O29" s="106"/>
      <c r="P29" s="100"/>
      <c r="Q29" s="106"/>
      <c r="R29" s="100"/>
    </row>
    <row r="30" s="14" customFormat="true" ht="21.75" hidden="false" customHeight="true" outlineLevel="0" collapsed="false">
      <c r="A30" s="114" t="s">
        <v>79</v>
      </c>
      <c r="B30" s="70"/>
      <c r="C30" s="115"/>
      <c r="D30" s="70"/>
      <c r="E30" s="99"/>
      <c r="F30" s="70"/>
      <c r="G30" s="99"/>
      <c r="H30" s="70"/>
      <c r="I30" s="99"/>
      <c r="J30" s="100"/>
      <c r="K30" s="58" t="s">
        <v>23</v>
      </c>
      <c r="L30" s="106"/>
      <c r="M30" s="70"/>
      <c r="N30" s="99"/>
      <c r="O30" s="70"/>
      <c r="P30" s="99"/>
      <c r="Q30" s="70"/>
      <c r="R30" s="99"/>
    </row>
    <row r="31" s="14" customFormat="true" ht="21" hidden="false" customHeight="true" outlineLevel="0" collapsed="false">
      <c r="A31" s="13"/>
      <c r="B31" s="70"/>
      <c r="C31" s="115"/>
      <c r="D31" s="70"/>
      <c r="E31" s="99"/>
      <c r="F31" s="70"/>
      <c r="G31" s="99"/>
      <c r="H31" s="70"/>
      <c r="I31" s="99"/>
      <c r="J31" s="100"/>
      <c r="K31" s="70"/>
      <c r="L31" s="116"/>
      <c r="M31" s="70"/>
      <c r="N31" s="99"/>
      <c r="O31" s="70"/>
      <c r="P31" s="99"/>
      <c r="Q31" s="70"/>
      <c r="R31" s="99"/>
      <c r="S31" s="13"/>
    </row>
    <row r="32" customFormat="false" ht="12.95" hidden="true" customHeight="true" outlineLevel="0" collapsed="false">
      <c r="B32" s="62"/>
      <c r="C32" s="117"/>
      <c r="D32" s="62"/>
      <c r="E32" s="118"/>
      <c r="F32" s="62"/>
      <c r="G32" s="118"/>
      <c r="H32" s="4"/>
      <c r="I32" s="118"/>
      <c r="J32" s="119"/>
      <c r="K32" s="62"/>
      <c r="L32" s="116"/>
      <c r="N32" s="118"/>
      <c r="O32" s="62"/>
      <c r="P32" s="118"/>
      <c r="Q32" s="62"/>
      <c r="R32" s="118"/>
    </row>
    <row r="33" customFormat="false" ht="9.75" hidden="true" customHeight="true" outlineLevel="0" collapsed="false">
      <c r="B33" s="62"/>
      <c r="C33" s="117"/>
      <c r="D33" s="62"/>
      <c r="E33" s="118"/>
      <c r="F33" s="62"/>
      <c r="G33" s="118"/>
      <c r="H33" s="70"/>
      <c r="I33" s="118"/>
      <c r="J33" s="119"/>
      <c r="K33" s="62"/>
      <c r="L33" s="120"/>
      <c r="N33" s="118"/>
      <c r="O33" s="62"/>
      <c r="P33" s="118"/>
      <c r="Q33" s="62"/>
      <c r="R33" s="118"/>
    </row>
    <row r="34" customFormat="false" ht="15.75" hidden="true" customHeight="false" outlineLevel="0" collapsed="false">
      <c r="B34" s="62"/>
      <c r="C34" s="117"/>
      <c r="D34" s="62"/>
      <c r="E34" s="118"/>
      <c r="F34" s="62"/>
      <c r="G34" s="118"/>
      <c r="H34" s="62"/>
      <c r="I34" s="118"/>
      <c r="J34" s="119"/>
      <c r="K34" s="62"/>
      <c r="L34" s="116"/>
      <c r="N34" s="118"/>
      <c r="O34" s="62"/>
      <c r="P34" s="118"/>
      <c r="Q34" s="62"/>
      <c r="R34" s="118"/>
    </row>
    <row r="35" customFormat="false" ht="15.75" hidden="true" customHeight="false" outlineLevel="0" collapsed="false">
      <c r="B35" s="62"/>
      <c r="C35" s="117"/>
      <c r="D35" s="62"/>
      <c r="E35" s="118"/>
      <c r="F35" s="62"/>
      <c r="G35" s="118"/>
      <c r="H35" s="62"/>
      <c r="I35" s="118"/>
      <c r="J35" s="119"/>
      <c r="K35" s="62"/>
      <c r="L35" s="116"/>
      <c r="N35" s="118"/>
      <c r="O35" s="62"/>
      <c r="P35" s="118"/>
      <c r="Q35" s="62"/>
      <c r="R35" s="118"/>
    </row>
    <row r="36" customFormat="false" ht="15.75" hidden="true" customHeight="false" outlineLevel="0" collapsed="false">
      <c r="B36" s="62"/>
      <c r="C36" s="117"/>
      <c r="D36" s="62"/>
      <c r="E36" s="118"/>
      <c r="F36" s="62"/>
      <c r="G36" s="118"/>
      <c r="H36" s="62"/>
      <c r="I36" s="118"/>
      <c r="J36" s="119"/>
      <c r="K36" s="62"/>
      <c r="L36" s="116"/>
      <c r="N36" s="118"/>
      <c r="O36" s="62"/>
      <c r="P36" s="118"/>
      <c r="Q36" s="62"/>
      <c r="R36" s="118"/>
    </row>
    <row r="37" customFormat="false" ht="15.75" hidden="true" customHeight="false" outlineLevel="0" collapsed="false">
      <c r="B37" s="62"/>
      <c r="C37" s="117"/>
      <c r="D37" s="62"/>
      <c r="E37" s="118"/>
      <c r="F37" s="62"/>
      <c r="G37" s="118"/>
      <c r="H37" s="62"/>
      <c r="I37" s="118"/>
      <c r="J37" s="119"/>
      <c r="K37" s="62"/>
      <c r="L37" s="116"/>
      <c r="N37" s="118"/>
      <c r="O37" s="62"/>
      <c r="P37" s="118"/>
      <c r="Q37" s="62"/>
      <c r="R37" s="118"/>
    </row>
    <row r="38" customFormat="false" ht="15.75" hidden="true" customHeight="false" outlineLevel="0" collapsed="false">
      <c r="B38" s="62"/>
      <c r="C38" s="117"/>
      <c r="D38" s="62"/>
      <c r="E38" s="118"/>
      <c r="F38" s="62"/>
      <c r="G38" s="118"/>
      <c r="H38" s="62"/>
      <c r="I38" s="118"/>
      <c r="J38" s="119"/>
      <c r="K38" s="62"/>
      <c r="L38" s="116"/>
      <c r="N38" s="118"/>
      <c r="O38" s="62"/>
      <c r="P38" s="118"/>
      <c r="Q38" s="62"/>
      <c r="R38" s="118"/>
    </row>
    <row r="39" customFormat="false" ht="15.75" hidden="true" customHeight="false" outlineLevel="0" collapsed="false">
      <c r="B39" s="62"/>
      <c r="C39" s="117"/>
      <c r="D39" s="62"/>
      <c r="E39" s="118"/>
      <c r="F39" s="62"/>
      <c r="G39" s="118"/>
      <c r="H39" s="62"/>
      <c r="I39" s="118"/>
      <c r="J39" s="119"/>
      <c r="K39" s="62"/>
      <c r="L39" s="116"/>
      <c r="N39" s="118"/>
      <c r="O39" s="62"/>
      <c r="P39" s="118"/>
      <c r="Q39" s="62"/>
      <c r="R39" s="118"/>
    </row>
    <row r="40" customFormat="false" ht="15.75" hidden="true" customHeight="false" outlineLevel="0" collapsed="false">
      <c r="B40" s="62"/>
      <c r="C40" s="117"/>
      <c r="D40" s="62"/>
      <c r="E40" s="118"/>
      <c r="F40" s="62"/>
      <c r="G40" s="118"/>
      <c r="H40" s="62"/>
      <c r="I40" s="118"/>
      <c r="J40" s="119"/>
      <c r="K40" s="62"/>
      <c r="L40" s="116"/>
      <c r="N40" s="118"/>
      <c r="O40" s="62"/>
      <c r="P40" s="118"/>
      <c r="Q40" s="62"/>
      <c r="R40" s="118"/>
    </row>
    <row r="41" customFormat="false" ht="15.75" hidden="true" customHeight="false" outlineLevel="0" collapsed="false">
      <c r="B41" s="62"/>
      <c r="C41" s="117"/>
      <c r="D41" s="62"/>
      <c r="E41" s="118"/>
      <c r="F41" s="62"/>
      <c r="G41" s="118"/>
      <c r="H41" s="62"/>
      <c r="I41" s="118"/>
      <c r="J41" s="119"/>
      <c r="K41" s="62"/>
      <c r="L41" s="116"/>
      <c r="N41" s="118"/>
      <c r="O41" s="62"/>
      <c r="P41" s="118"/>
      <c r="Q41" s="62"/>
      <c r="R41" s="118"/>
    </row>
    <row r="42" customFormat="false" ht="15.75" hidden="true" customHeight="false" outlineLevel="0" collapsed="false">
      <c r="B42" s="62"/>
      <c r="C42" s="117"/>
      <c r="D42" s="62"/>
      <c r="E42" s="2"/>
      <c r="F42" s="62"/>
      <c r="G42" s="2"/>
      <c r="H42" s="62"/>
      <c r="I42" s="118"/>
      <c r="J42" s="119"/>
      <c r="K42" s="62"/>
      <c r="L42" s="116"/>
      <c r="N42" s="118"/>
      <c r="O42" s="62"/>
      <c r="P42" s="118"/>
      <c r="Q42" s="62"/>
      <c r="R42" s="118"/>
    </row>
    <row r="43" customFormat="false" ht="15.75" hidden="true" customHeight="false" outlineLevel="0" collapsed="false">
      <c r="B43" s="62"/>
      <c r="C43" s="117"/>
      <c r="D43" s="62"/>
      <c r="E43" s="2"/>
      <c r="F43" s="62"/>
      <c r="G43" s="2"/>
      <c r="H43" s="62"/>
      <c r="I43" s="118"/>
      <c r="J43" s="119"/>
      <c r="K43" s="62"/>
      <c r="L43" s="116"/>
      <c r="N43" s="118"/>
      <c r="O43" s="62"/>
      <c r="P43" s="118"/>
      <c r="Q43" s="62"/>
      <c r="R43" s="118"/>
    </row>
    <row r="44" customFormat="false" ht="15.75" hidden="true" customHeight="false" outlineLevel="0" collapsed="false">
      <c r="B44" s="62"/>
      <c r="C44" s="117"/>
      <c r="D44" s="62"/>
      <c r="E44" s="2"/>
      <c r="F44" s="62"/>
      <c r="G44" s="2"/>
      <c r="H44" s="62"/>
      <c r="I44" s="118"/>
      <c r="J44" s="119"/>
      <c r="K44" s="62"/>
      <c r="L44" s="116"/>
      <c r="N44" s="118"/>
      <c r="O44" s="62"/>
      <c r="P44" s="118"/>
      <c r="Q44" s="62"/>
      <c r="R44" s="118"/>
    </row>
    <row r="45" customFormat="false" ht="15.75" hidden="true" customHeight="false" outlineLevel="0" collapsed="false">
      <c r="E45" s="2"/>
      <c r="G45" s="2"/>
      <c r="I45" s="118"/>
      <c r="J45" s="119"/>
      <c r="L45" s="116"/>
      <c r="N45" s="118"/>
      <c r="P45" s="118"/>
      <c r="R45" s="118"/>
    </row>
    <row r="46" customFormat="false" ht="15.75" hidden="true" customHeight="false" outlineLevel="0" collapsed="false">
      <c r="E46" s="2"/>
      <c r="G46" s="2"/>
      <c r="I46" s="118"/>
      <c r="J46" s="119"/>
      <c r="L46" s="116"/>
      <c r="N46" s="118"/>
      <c r="P46" s="118"/>
    </row>
    <row r="47" customFormat="false" ht="15.75" hidden="true" customHeight="false" outlineLevel="0" collapsed="false">
      <c r="E47" s="2"/>
      <c r="G47" s="2"/>
      <c r="J47" s="3"/>
      <c r="L47" s="116"/>
      <c r="N47" s="118"/>
      <c r="P47" s="118"/>
    </row>
    <row r="48" customFormat="false" ht="15.75" hidden="true" customHeight="false" outlineLevel="0" collapsed="false">
      <c r="E48" s="2"/>
      <c r="G48" s="2"/>
      <c r="J48" s="3"/>
      <c r="L48" s="116"/>
      <c r="N48" s="118"/>
      <c r="P48" s="118"/>
    </row>
    <row r="49" customFormat="false" ht="15.75" hidden="true" customHeight="false" outlineLevel="0" collapsed="false">
      <c r="E49" s="2"/>
      <c r="G49" s="2"/>
      <c r="J49" s="3"/>
      <c r="L49" s="116"/>
      <c r="N49" s="118"/>
      <c r="P49" s="118"/>
    </row>
    <row r="50" customFormat="false" ht="15.75" hidden="true" customHeight="false" outlineLevel="0" collapsed="false">
      <c r="E50" s="2"/>
      <c r="G50" s="2"/>
      <c r="J50" s="3"/>
      <c r="L50" s="116"/>
      <c r="N50" s="118"/>
      <c r="P50" s="118"/>
    </row>
    <row r="51" customFormat="false" ht="15.75" hidden="true" customHeight="false" outlineLevel="0" collapsed="false">
      <c r="E51" s="2"/>
      <c r="G51" s="2"/>
      <c r="J51" s="3"/>
      <c r="L51" s="116"/>
      <c r="N51" s="118"/>
      <c r="P51" s="118"/>
    </row>
    <row r="52" customFormat="false" ht="15.75" hidden="true" customHeight="false" outlineLevel="0" collapsed="false">
      <c r="E52" s="2"/>
      <c r="G52" s="2"/>
      <c r="J52" s="3"/>
      <c r="L52" s="116"/>
      <c r="N52" s="118"/>
    </row>
    <row r="53" customFormat="false" ht="15.75" hidden="true" customHeight="false" outlineLevel="0" collapsed="false">
      <c r="E53" s="2"/>
      <c r="G53" s="2"/>
      <c r="J53" s="3"/>
      <c r="L53" s="116"/>
      <c r="N53" s="118"/>
    </row>
    <row r="54" customFormat="false" ht="15.75" hidden="true" customHeight="false" outlineLevel="0" collapsed="false">
      <c r="E54" s="2"/>
      <c r="G54" s="2"/>
      <c r="J54" s="3"/>
      <c r="L54" s="116"/>
      <c r="N54" s="118"/>
    </row>
    <row r="55" customFormat="false" ht="15.75" hidden="true" customHeight="false" outlineLevel="0" collapsed="false">
      <c r="E55" s="2"/>
      <c r="G55" s="2"/>
      <c r="J55" s="3"/>
      <c r="L55" s="116"/>
      <c r="N55" s="118"/>
    </row>
    <row r="56" customFormat="false" ht="15.75" hidden="true" customHeight="false" outlineLevel="0" collapsed="false">
      <c r="E56" s="2"/>
      <c r="G56" s="2"/>
      <c r="J56" s="3"/>
      <c r="L56" s="116"/>
      <c r="N56" s="118"/>
    </row>
    <row r="57" customFormat="false" ht="15.75" hidden="true" customHeight="false" outlineLevel="0" collapsed="false">
      <c r="E57" s="2"/>
      <c r="G57" s="2"/>
      <c r="J57" s="3"/>
      <c r="L57" s="116"/>
      <c r="N57" s="118"/>
    </row>
    <row r="58" customFormat="false" ht="15.75" hidden="true" customHeight="false" outlineLevel="0" collapsed="false">
      <c r="E58" s="2"/>
      <c r="G58" s="2"/>
      <c r="J58" s="3"/>
      <c r="L58" s="116"/>
      <c r="N58" s="118"/>
    </row>
    <row r="59" customFormat="false" ht="15.75" hidden="true" customHeight="false" outlineLevel="0" collapsed="false">
      <c r="E59" s="2"/>
      <c r="G59" s="2"/>
      <c r="J59" s="3"/>
      <c r="L59" s="116"/>
      <c r="N59" s="118"/>
    </row>
    <row r="60" customFormat="false" ht="15.75" hidden="true" customHeight="false" outlineLevel="0" collapsed="false">
      <c r="E60" s="2"/>
      <c r="G60" s="2"/>
      <c r="J60" s="3"/>
      <c r="L60" s="116"/>
      <c r="N60" s="118"/>
    </row>
    <row r="61" customFormat="false" ht="15.75" hidden="true" customHeight="false" outlineLevel="0" collapsed="false">
      <c r="E61" s="2"/>
      <c r="G61" s="2"/>
      <c r="J61" s="3"/>
      <c r="L61" s="116"/>
    </row>
    <row r="62" customFormat="false" ht="15.75" hidden="true" customHeight="false" outlineLevel="0" collapsed="false">
      <c r="E62" s="2"/>
      <c r="G62" s="2"/>
      <c r="J62" s="3"/>
      <c r="L62" s="116"/>
    </row>
    <row r="63" customFormat="false" ht="15.75" hidden="true" customHeight="false" outlineLevel="0" collapsed="false">
      <c r="E63" s="2"/>
      <c r="G63" s="2"/>
      <c r="J63" s="3"/>
      <c r="L63" s="116"/>
    </row>
    <row r="64" customFormat="false" ht="15.75" hidden="true" customHeight="false" outlineLevel="0" collapsed="false">
      <c r="E64" s="2"/>
      <c r="G64" s="2"/>
      <c r="J64" s="3"/>
      <c r="L64" s="116"/>
    </row>
    <row r="65" customFormat="false" ht="15.75" hidden="true" customHeight="false" outlineLevel="0" collapsed="false">
      <c r="E65" s="2"/>
      <c r="G65" s="2"/>
      <c r="J65" s="3"/>
      <c r="L65" s="116"/>
    </row>
    <row r="66" customFormat="false" ht="15.75" hidden="true" customHeight="false" outlineLevel="0" collapsed="false">
      <c r="E66" s="2"/>
      <c r="G66" s="2"/>
      <c r="J66" s="3"/>
      <c r="L66" s="116"/>
    </row>
    <row r="67" customFormat="false" ht="15.75" hidden="true" customHeight="false" outlineLevel="0" collapsed="false">
      <c r="E67" s="2"/>
      <c r="G67" s="2"/>
      <c r="J67" s="3"/>
      <c r="L67" s="116"/>
    </row>
    <row r="68" customFormat="false" ht="15.75" hidden="true" customHeight="false" outlineLevel="0" collapsed="false">
      <c r="E68" s="2"/>
      <c r="G68" s="2"/>
      <c r="J68" s="3"/>
      <c r="L68" s="116"/>
    </row>
    <row r="69" customFormat="false" ht="15.75" hidden="true" customHeight="false" outlineLevel="0" collapsed="false">
      <c r="E69" s="2"/>
      <c r="G69" s="2"/>
      <c r="J69" s="3"/>
      <c r="L69" s="116"/>
    </row>
    <row r="70" customFormat="false" ht="15.75" hidden="true" customHeight="false" outlineLevel="0" collapsed="false">
      <c r="E70" s="2"/>
      <c r="G70" s="2"/>
      <c r="J70" s="3"/>
      <c r="L70" s="116"/>
    </row>
    <row r="71" customFormat="false" ht="15.75" hidden="true" customHeight="false" outlineLevel="0" collapsed="false">
      <c r="E71" s="2"/>
      <c r="G71" s="2"/>
      <c r="J71" s="3"/>
      <c r="L71" s="116"/>
    </row>
    <row r="72" customFormat="false" ht="15.75" hidden="true" customHeight="false" outlineLevel="0" collapsed="false">
      <c r="E72" s="2"/>
      <c r="G72" s="2"/>
      <c r="J72" s="3"/>
      <c r="L72" s="116"/>
    </row>
    <row r="73" customFormat="false" ht="15.75" hidden="true" customHeight="false" outlineLevel="0" collapsed="false">
      <c r="E73" s="2"/>
      <c r="G73" s="2"/>
      <c r="J73" s="3"/>
      <c r="L73" s="116"/>
    </row>
    <row r="74" customFormat="false" ht="15.75" hidden="true" customHeight="false" outlineLevel="0" collapsed="false">
      <c r="E74" s="2"/>
      <c r="G74" s="2"/>
      <c r="J74" s="3"/>
      <c r="L74" s="116"/>
    </row>
    <row r="75" customFormat="false" ht="15.75" hidden="true" customHeight="false" outlineLevel="0" collapsed="false">
      <c r="E75" s="2"/>
      <c r="G75" s="2"/>
      <c r="J75" s="3"/>
      <c r="L75" s="116"/>
    </row>
    <row r="76" customFormat="false" ht="15.75" hidden="true" customHeight="false" outlineLevel="0" collapsed="false">
      <c r="E76" s="2"/>
      <c r="G76" s="2"/>
      <c r="J76" s="3"/>
      <c r="L76" s="116"/>
    </row>
    <row r="77" customFormat="false" ht="15.75" hidden="true" customHeight="false" outlineLevel="0" collapsed="false">
      <c r="E77" s="2"/>
      <c r="G77" s="2"/>
      <c r="J77" s="3"/>
      <c r="L77" s="116"/>
    </row>
    <row r="78" customFormat="false" ht="15.75" hidden="true" customHeight="false" outlineLevel="0" collapsed="false">
      <c r="E78" s="2"/>
      <c r="G78" s="2"/>
      <c r="J78" s="3"/>
      <c r="L78" s="116"/>
    </row>
    <row r="79" customFormat="false" ht="15.75" hidden="true" customHeight="false" outlineLevel="0" collapsed="false">
      <c r="E79" s="2"/>
      <c r="G79" s="2"/>
      <c r="J79" s="3"/>
      <c r="L79" s="116"/>
    </row>
    <row r="80" customFormat="false" ht="15.75" hidden="true" customHeight="false" outlineLevel="0" collapsed="false">
      <c r="E80" s="2"/>
      <c r="G80" s="2"/>
      <c r="J80" s="3"/>
      <c r="L80" s="116"/>
    </row>
    <row r="81" customFormat="false" ht="15.75" hidden="true" customHeight="false" outlineLevel="0" collapsed="false">
      <c r="E81" s="2"/>
      <c r="G81" s="2"/>
      <c r="J81" s="3"/>
      <c r="L81" s="116"/>
    </row>
    <row r="82" customFormat="false" ht="15.75" hidden="true" customHeight="false" outlineLevel="0" collapsed="false">
      <c r="E82" s="2"/>
      <c r="G82" s="2"/>
      <c r="J82" s="3"/>
      <c r="L82" s="116"/>
    </row>
    <row r="83" customFormat="false" ht="15.75" hidden="true" customHeight="false" outlineLevel="0" collapsed="false">
      <c r="E83" s="2"/>
      <c r="G83" s="2"/>
      <c r="J83" s="3"/>
      <c r="L83" s="116"/>
    </row>
    <row r="84" customFormat="false" ht="15.75" hidden="true" customHeight="false" outlineLevel="0" collapsed="false">
      <c r="E84" s="2"/>
      <c r="G84" s="2"/>
      <c r="J84" s="3"/>
      <c r="L84" s="116"/>
    </row>
    <row r="85" customFormat="false" ht="15.75" hidden="true" customHeight="false" outlineLevel="0" collapsed="false">
      <c r="E85" s="2"/>
      <c r="G85" s="2"/>
      <c r="J85" s="3"/>
      <c r="L85" s="116"/>
    </row>
    <row r="86" customFormat="false" ht="15.75" hidden="true" customHeight="false" outlineLevel="0" collapsed="false">
      <c r="E86" s="2"/>
      <c r="G86" s="2"/>
      <c r="J86" s="3"/>
      <c r="L86" s="116"/>
    </row>
    <row r="87" customFormat="false" ht="15.75" hidden="true" customHeight="false" outlineLevel="0" collapsed="false">
      <c r="E87" s="2"/>
      <c r="G87" s="2"/>
      <c r="J87" s="3"/>
      <c r="L87" s="116"/>
    </row>
    <row r="88" customFormat="false" ht="15.75" hidden="true" customHeight="false" outlineLevel="0" collapsed="false">
      <c r="E88" s="2"/>
      <c r="G88" s="2"/>
      <c r="J88" s="3"/>
      <c r="L88" s="116"/>
    </row>
    <row r="89" customFormat="false" ht="15.75" hidden="true" customHeight="false" outlineLevel="0" collapsed="false">
      <c r="E89" s="2"/>
      <c r="G89" s="2"/>
      <c r="J89" s="3"/>
      <c r="L89" s="116"/>
    </row>
    <row r="90" customFormat="false" ht="15.75" hidden="true" customHeight="false" outlineLevel="0" collapsed="false">
      <c r="E90" s="2"/>
      <c r="G90" s="2"/>
      <c r="J90" s="3"/>
      <c r="L90" s="116"/>
    </row>
    <row r="91" customFormat="false" ht="15.75" hidden="true" customHeight="false" outlineLevel="0" collapsed="false">
      <c r="E91" s="2"/>
      <c r="G91" s="2"/>
      <c r="J91" s="3"/>
      <c r="L91" s="116"/>
    </row>
    <row r="92" customFormat="false" ht="15.75" hidden="true" customHeight="false" outlineLevel="0" collapsed="false">
      <c r="E92" s="2"/>
      <c r="G92" s="2"/>
      <c r="J92" s="3"/>
      <c r="L92" s="116"/>
    </row>
    <row r="93" customFormat="false" ht="15.75" hidden="true" customHeight="false" outlineLevel="0" collapsed="false">
      <c r="E93" s="2"/>
      <c r="G93" s="2"/>
      <c r="J93" s="3"/>
      <c r="L93" s="116"/>
    </row>
    <row r="94" customFormat="false" ht="15.75" hidden="true" customHeight="false" outlineLevel="0" collapsed="false">
      <c r="E94" s="2"/>
      <c r="G94" s="2"/>
      <c r="J94" s="3"/>
      <c r="L94" s="116"/>
    </row>
    <row r="95" customFormat="false" ht="15.75" hidden="true" customHeight="false" outlineLevel="0" collapsed="false">
      <c r="E95" s="2"/>
      <c r="G95" s="2"/>
      <c r="J95" s="3"/>
      <c r="L95" s="116"/>
    </row>
    <row r="96" customFormat="false" ht="15.75" hidden="true" customHeight="false" outlineLevel="0" collapsed="false">
      <c r="E96" s="2"/>
      <c r="G96" s="2"/>
      <c r="J96" s="3"/>
      <c r="L96" s="116"/>
    </row>
    <row r="97" customFormat="false" ht="15.75" hidden="true" customHeight="false" outlineLevel="0" collapsed="false">
      <c r="E97" s="2"/>
      <c r="G97" s="2"/>
      <c r="J97" s="3"/>
      <c r="L97" s="116"/>
    </row>
    <row r="98" customFormat="false" ht="15.75" hidden="true" customHeight="false" outlineLevel="0" collapsed="false">
      <c r="E98" s="2"/>
      <c r="G98" s="2"/>
      <c r="J98" s="3"/>
      <c r="L98" s="116"/>
    </row>
    <row r="99" customFormat="false" ht="15.75" hidden="true" customHeight="false" outlineLevel="0" collapsed="false">
      <c r="E99" s="2"/>
      <c r="G99" s="2"/>
      <c r="J99" s="3"/>
      <c r="L99" s="116"/>
    </row>
    <row r="100" customFormat="false" ht="15.75" hidden="true" customHeight="false" outlineLevel="0" collapsed="false">
      <c r="E100" s="2"/>
      <c r="G100" s="2"/>
      <c r="J100" s="3"/>
      <c r="L100" s="116"/>
    </row>
    <row r="101" customFormat="false" ht="15.75" hidden="true" customHeight="false" outlineLevel="0" collapsed="false">
      <c r="E101" s="2"/>
      <c r="G101" s="2"/>
      <c r="J101" s="3"/>
      <c r="L101" s="116"/>
    </row>
    <row r="102" customFormat="false" ht="15.75" hidden="true" customHeight="false" outlineLevel="0" collapsed="false">
      <c r="E102" s="2"/>
      <c r="G102" s="2"/>
      <c r="J102" s="3"/>
      <c r="L102" s="116"/>
    </row>
    <row r="103" customFormat="false" ht="15.75" hidden="true" customHeight="false" outlineLevel="0" collapsed="false">
      <c r="E103" s="2"/>
      <c r="G103" s="2"/>
      <c r="J103" s="3"/>
      <c r="L103" s="116"/>
    </row>
    <row r="104" customFormat="false" ht="15.75" hidden="true" customHeight="false" outlineLevel="0" collapsed="false">
      <c r="E104" s="2"/>
      <c r="G104" s="2"/>
      <c r="J104" s="3"/>
      <c r="L104" s="116"/>
    </row>
    <row r="105" customFormat="false" ht="15.75" hidden="true" customHeight="false" outlineLevel="0" collapsed="false">
      <c r="E105" s="2"/>
      <c r="G105" s="2"/>
      <c r="J105" s="3"/>
      <c r="L105" s="116"/>
    </row>
    <row r="106" customFormat="false" ht="15.75" hidden="true" customHeight="false" outlineLevel="0" collapsed="false">
      <c r="E106" s="2"/>
      <c r="G106" s="2"/>
      <c r="J106" s="3"/>
      <c r="L106" s="116"/>
    </row>
    <row r="107" customFormat="false" ht="15.75" hidden="true" customHeight="false" outlineLevel="0" collapsed="false">
      <c r="E107" s="2"/>
      <c r="G107" s="2"/>
      <c r="J107" s="3"/>
      <c r="L107" s="116"/>
    </row>
    <row r="108" customFormat="false" ht="15.75" hidden="true" customHeight="false" outlineLevel="0" collapsed="false">
      <c r="E108" s="2"/>
      <c r="G108" s="2"/>
      <c r="J108" s="3"/>
      <c r="L108" s="116"/>
    </row>
    <row r="109" customFormat="false" ht="15.75" hidden="true" customHeight="false" outlineLevel="0" collapsed="false">
      <c r="E109" s="2"/>
      <c r="G109" s="2"/>
      <c r="J109" s="3"/>
      <c r="L109" s="116"/>
    </row>
    <row r="110" customFormat="false" ht="15.75" hidden="true" customHeight="false" outlineLevel="0" collapsed="false">
      <c r="E110" s="2"/>
      <c r="G110" s="2"/>
      <c r="J110" s="3"/>
      <c r="L110" s="116"/>
    </row>
    <row r="111" customFormat="false" ht="15.75" hidden="true" customHeight="false" outlineLevel="0" collapsed="false">
      <c r="E111" s="2"/>
      <c r="G111" s="2"/>
      <c r="J111" s="3"/>
      <c r="L111" s="116"/>
    </row>
    <row r="112" customFormat="false" ht="15.75" hidden="true" customHeight="false" outlineLevel="0" collapsed="false">
      <c r="E112" s="2"/>
      <c r="G112" s="2"/>
      <c r="J112" s="3"/>
      <c r="L112" s="116"/>
    </row>
    <row r="113" customFormat="false" ht="15.75" hidden="true" customHeight="false" outlineLevel="0" collapsed="false">
      <c r="E113" s="2"/>
      <c r="G113" s="2"/>
      <c r="J113" s="3"/>
      <c r="L113" s="116"/>
    </row>
    <row r="114" customFormat="false" ht="15.75" hidden="true" customHeight="false" outlineLevel="0" collapsed="false">
      <c r="E114" s="2"/>
      <c r="G114" s="2"/>
      <c r="J114" s="3"/>
      <c r="L114" s="116"/>
    </row>
    <row r="115" customFormat="false" ht="15.75" hidden="true" customHeight="false" outlineLevel="0" collapsed="false">
      <c r="E115" s="2"/>
      <c r="G115" s="2"/>
      <c r="J115" s="3"/>
      <c r="L115" s="116"/>
    </row>
    <row r="116" customFormat="false" ht="15.75" hidden="true" customHeight="false" outlineLevel="0" collapsed="false">
      <c r="E116" s="2"/>
      <c r="G116" s="2"/>
      <c r="J116" s="3"/>
      <c r="L116" s="116"/>
    </row>
    <row r="117" customFormat="false" ht="15.75" hidden="true" customHeight="false" outlineLevel="0" collapsed="false">
      <c r="E117" s="2"/>
      <c r="G117" s="2"/>
      <c r="J117" s="3"/>
      <c r="L117" s="116"/>
    </row>
    <row r="118" customFormat="false" ht="15.75" hidden="true" customHeight="false" outlineLevel="0" collapsed="false">
      <c r="E118" s="2"/>
      <c r="G118" s="2"/>
      <c r="J118" s="3"/>
      <c r="L118" s="116"/>
    </row>
    <row r="119" customFormat="false" ht="15.75" hidden="true" customHeight="false" outlineLevel="0" collapsed="false">
      <c r="E119" s="2"/>
      <c r="G119" s="2"/>
      <c r="J119" s="3"/>
      <c r="L119" s="116"/>
    </row>
    <row r="120" customFormat="false" ht="15.75" hidden="true" customHeight="false" outlineLevel="0" collapsed="false">
      <c r="E120" s="2"/>
      <c r="G120" s="2"/>
      <c r="J120" s="3"/>
      <c r="L120" s="116"/>
    </row>
    <row r="121" customFormat="false" ht="15.75" hidden="true" customHeight="false" outlineLevel="0" collapsed="false">
      <c r="E121" s="2"/>
      <c r="G121" s="2"/>
      <c r="J121" s="3"/>
      <c r="L121" s="116"/>
    </row>
    <row r="122" customFormat="false" ht="15.75" hidden="true" customHeight="false" outlineLevel="0" collapsed="false">
      <c r="E122" s="2"/>
      <c r="G122" s="2"/>
      <c r="J122" s="3"/>
      <c r="L122" s="116"/>
    </row>
    <row r="123" customFormat="false" ht="15.75" hidden="true" customHeight="false" outlineLevel="0" collapsed="false">
      <c r="E123" s="2"/>
      <c r="G123" s="2"/>
      <c r="J123" s="3"/>
      <c r="L123" s="116"/>
    </row>
    <row r="124" customFormat="false" ht="15.75" hidden="true" customHeight="false" outlineLevel="0" collapsed="false">
      <c r="E124" s="2"/>
      <c r="G124" s="2"/>
      <c r="J124" s="3"/>
      <c r="L124" s="116"/>
    </row>
    <row r="125" customFormat="false" ht="15.75" hidden="true" customHeight="false" outlineLevel="0" collapsed="false">
      <c r="E125" s="2"/>
      <c r="G125" s="2"/>
      <c r="J125" s="3"/>
      <c r="L125" s="116"/>
    </row>
    <row r="126" customFormat="false" ht="15.75" hidden="true" customHeight="false" outlineLevel="0" collapsed="false">
      <c r="E126" s="2"/>
      <c r="G126" s="2"/>
      <c r="J126" s="3"/>
      <c r="L126" s="116"/>
    </row>
    <row r="127" customFormat="false" ht="15.75" hidden="true" customHeight="false" outlineLevel="0" collapsed="false">
      <c r="E127" s="2"/>
      <c r="G127" s="2"/>
      <c r="J127" s="3"/>
      <c r="L127" s="116"/>
    </row>
    <row r="128" customFormat="false" ht="15.75" hidden="true" customHeight="false" outlineLevel="0" collapsed="false">
      <c r="E128" s="2"/>
      <c r="G128" s="2"/>
      <c r="J128" s="3"/>
      <c r="L128" s="116"/>
    </row>
    <row r="129" customFormat="false" ht="15.75" hidden="true" customHeight="false" outlineLevel="0" collapsed="false">
      <c r="E129" s="2"/>
      <c r="G129" s="2"/>
      <c r="J129" s="3"/>
      <c r="L129" s="116"/>
    </row>
    <row r="130" customFormat="false" ht="15.75" hidden="true" customHeight="false" outlineLevel="0" collapsed="false">
      <c r="E130" s="2"/>
      <c r="G130" s="2"/>
      <c r="J130" s="3"/>
      <c r="L130" s="116"/>
    </row>
    <row r="131" customFormat="false" ht="15.75" hidden="true" customHeight="false" outlineLevel="0" collapsed="false">
      <c r="E131" s="2"/>
      <c r="G131" s="2"/>
      <c r="J131" s="3"/>
      <c r="L131" s="116"/>
    </row>
    <row r="132" customFormat="false" ht="15.75" hidden="true" customHeight="false" outlineLevel="0" collapsed="false">
      <c r="G132" s="2"/>
      <c r="J132" s="3"/>
      <c r="L132" s="116"/>
    </row>
    <row r="133" customFormat="false" ht="15.75" hidden="true" customHeight="false" outlineLevel="0" collapsed="false">
      <c r="G133" s="2"/>
      <c r="J133" s="3"/>
      <c r="L133" s="116"/>
    </row>
    <row r="134" customFormat="false" ht="15.75" hidden="true" customHeight="false" outlineLevel="0" collapsed="false">
      <c r="G134" s="2"/>
      <c r="J134" s="3"/>
      <c r="L134" s="116"/>
    </row>
    <row r="135" customFormat="false" ht="15.75" hidden="true" customHeight="false" outlineLevel="0" collapsed="false">
      <c r="G135" s="2"/>
      <c r="J135" s="3"/>
      <c r="L135" s="116"/>
    </row>
    <row r="136" customFormat="false" ht="15.75" hidden="true" customHeight="false" outlineLevel="0" collapsed="false">
      <c r="G136" s="2"/>
      <c r="J136" s="3"/>
    </row>
    <row r="137" customFormat="false" ht="15.75" hidden="true" customHeight="false" outlineLevel="0" collapsed="false">
      <c r="G137" s="2"/>
      <c r="J137" s="3"/>
    </row>
    <row r="138" customFormat="false" ht="15.75" hidden="true" customHeight="false" outlineLevel="0" collapsed="false">
      <c r="G138" s="2"/>
      <c r="J138" s="3"/>
    </row>
    <row r="139" customFormat="false" ht="15.75" hidden="true" customHeight="false" outlineLevel="0" collapsed="false">
      <c r="G139" s="2"/>
      <c r="J139" s="3"/>
    </row>
    <row r="140" customFormat="false" ht="15.75" hidden="true" customHeight="false" outlineLevel="0" collapsed="false">
      <c r="G140" s="2"/>
      <c r="J140" s="3"/>
    </row>
    <row r="141" customFormat="false" ht="15.75" hidden="true" customHeight="false" outlineLevel="0" collapsed="false">
      <c r="G141" s="2"/>
      <c r="J141" s="3"/>
    </row>
    <row r="142" customFormat="false" ht="15.75" hidden="true" customHeight="false" outlineLevel="0" collapsed="false">
      <c r="G142" s="2"/>
      <c r="J142" s="3"/>
    </row>
    <row r="143" customFormat="false" ht="15.75" hidden="true" customHeight="false" outlineLevel="0" collapsed="false">
      <c r="G143" s="2"/>
      <c r="J143" s="3"/>
    </row>
    <row r="144" customFormat="false" ht="15.75" hidden="true" customHeight="false" outlineLevel="0" collapsed="false">
      <c r="G144" s="2"/>
      <c r="J144" s="3"/>
    </row>
    <row r="145" customFormat="false" ht="15.75" hidden="true" customHeight="false" outlineLevel="0" collapsed="false">
      <c r="G145" s="2"/>
      <c r="J145" s="3"/>
    </row>
    <row r="146" customFormat="false" ht="15.75" hidden="true" customHeight="false" outlineLevel="0" collapsed="false">
      <c r="G146" s="2"/>
      <c r="J146" s="3"/>
    </row>
    <row r="147" customFormat="false" ht="15.75" hidden="true" customHeight="false" outlineLevel="0" collapsed="false">
      <c r="G147" s="2"/>
      <c r="J147" s="3"/>
    </row>
    <row r="148" customFormat="false" ht="15.75" hidden="true" customHeight="false" outlineLevel="0" collapsed="false">
      <c r="G148" s="2"/>
      <c r="J148" s="3"/>
    </row>
    <row r="149" customFormat="false" ht="15.75" hidden="true" customHeight="false" outlineLevel="0" collapsed="false">
      <c r="G149" s="2"/>
      <c r="J149" s="3"/>
    </row>
    <row r="150" customFormat="false" ht="15.75" hidden="true" customHeight="false" outlineLevel="0" collapsed="false">
      <c r="G150" s="2"/>
      <c r="J150" s="3"/>
    </row>
    <row r="151" customFormat="false" ht="15.75" hidden="true" customHeight="false" outlineLevel="0" collapsed="false">
      <c r="G151" s="2"/>
      <c r="J151" s="3"/>
    </row>
    <row r="152" customFormat="false" ht="15.75" hidden="true" customHeight="false" outlineLevel="0" collapsed="false">
      <c r="G152" s="2"/>
      <c r="J152" s="3"/>
    </row>
    <row r="153" customFormat="false" ht="15.75" hidden="true" customHeight="false" outlineLevel="0" collapsed="false">
      <c r="G153" s="2"/>
      <c r="J153" s="3"/>
    </row>
    <row r="154" customFormat="false" ht="15.75" hidden="true" customHeight="false" outlineLevel="0" collapsed="false">
      <c r="G154" s="2"/>
      <c r="J154" s="3"/>
    </row>
    <row r="155" customFormat="false" ht="15.75" hidden="true" customHeight="false" outlineLevel="0" collapsed="false">
      <c r="G155" s="2"/>
      <c r="J155" s="3"/>
    </row>
    <row r="156" customFormat="false" ht="15.75" hidden="true" customHeight="false" outlineLevel="0" collapsed="false">
      <c r="G156" s="2"/>
      <c r="J156" s="3"/>
    </row>
    <row r="157" customFormat="false" ht="15.75" hidden="true" customHeight="false" outlineLevel="0" collapsed="false">
      <c r="G157" s="2"/>
      <c r="J157" s="3"/>
    </row>
    <row r="158" customFormat="false" ht="15.75" hidden="true" customHeight="false" outlineLevel="0" collapsed="false">
      <c r="G158" s="2"/>
      <c r="J158" s="3"/>
    </row>
    <row r="159" customFormat="false" ht="15.75" hidden="true" customHeight="false" outlineLevel="0" collapsed="false">
      <c r="G159" s="2"/>
      <c r="J159" s="3"/>
    </row>
    <row r="160" customFormat="false" ht="15.75" hidden="true" customHeight="false" outlineLevel="0" collapsed="false">
      <c r="G160" s="2"/>
      <c r="J160" s="3"/>
    </row>
    <row r="161" customFormat="false" ht="15.75" hidden="true" customHeight="false" outlineLevel="0" collapsed="false">
      <c r="G161" s="2"/>
      <c r="J161" s="3"/>
    </row>
    <row r="162" customFormat="false" ht="15.75" hidden="true" customHeight="false" outlineLevel="0" collapsed="false">
      <c r="G162" s="2"/>
      <c r="J162" s="3"/>
    </row>
    <row r="163" customFormat="false" ht="15.75" hidden="true" customHeight="false" outlineLevel="0" collapsed="false">
      <c r="G163" s="2"/>
      <c r="J163" s="3"/>
    </row>
    <row r="164" customFormat="false" ht="15.75" hidden="true" customHeight="false" outlineLevel="0" collapsed="false">
      <c r="G164" s="2"/>
      <c r="J164" s="3"/>
    </row>
    <row r="165" customFormat="false" ht="15.75" hidden="true" customHeight="false" outlineLevel="0" collapsed="false">
      <c r="G165" s="2"/>
      <c r="J165" s="3"/>
    </row>
    <row r="166" customFormat="false" ht="15.75" hidden="true" customHeight="false" outlineLevel="0" collapsed="false">
      <c r="G166" s="2"/>
      <c r="J166" s="3"/>
    </row>
    <row r="167" customFormat="false" ht="15.75" hidden="true" customHeight="false" outlineLevel="0" collapsed="false">
      <c r="G167" s="2"/>
      <c r="J167" s="3"/>
    </row>
    <row r="168" customFormat="false" ht="15.75" hidden="true" customHeight="false" outlineLevel="0" collapsed="false">
      <c r="G168" s="2"/>
      <c r="J168" s="3"/>
    </row>
    <row r="169" customFormat="false" ht="15.75" hidden="true" customHeight="false" outlineLevel="0" collapsed="false">
      <c r="G169" s="2"/>
      <c r="J169" s="3"/>
    </row>
    <row r="170" customFormat="false" ht="15.75" hidden="true" customHeight="false" outlineLevel="0" collapsed="false">
      <c r="G170" s="2"/>
      <c r="J170" s="3"/>
    </row>
    <row r="171" customFormat="false" ht="15.75" hidden="true" customHeight="false" outlineLevel="0" collapsed="false">
      <c r="G171" s="2"/>
      <c r="J171" s="3"/>
    </row>
    <row r="172" customFormat="false" ht="15.75" hidden="true" customHeight="false" outlineLevel="0" collapsed="false">
      <c r="G172" s="2"/>
      <c r="J172" s="3"/>
    </row>
    <row r="173" customFormat="false" ht="15.75" hidden="true" customHeight="false" outlineLevel="0" collapsed="false">
      <c r="G173" s="2"/>
      <c r="J173" s="3"/>
    </row>
    <row r="174" customFormat="false" ht="15.75" hidden="true" customHeight="false" outlineLevel="0" collapsed="false">
      <c r="G174" s="2"/>
      <c r="J174" s="3"/>
    </row>
    <row r="175" customFormat="false" ht="15.75" hidden="true" customHeight="false" outlineLevel="0" collapsed="false">
      <c r="G175" s="2"/>
      <c r="J175" s="3"/>
    </row>
    <row r="176" customFormat="false" ht="15.75" hidden="true" customHeight="false" outlineLevel="0" collapsed="false">
      <c r="G176" s="2"/>
      <c r="J176" s="3"/>
    </row>
    <row r="177" customFormat="false" ht="15.75" hidden="true" customHeight="false" outlineLevel="0" collapsed="false">
      <c r="G177" s="2"/>
      <c r="J177" s="3"/>
    </row>
    <row r="178" customFormat="false" ht="15.75" hidden="true" customHeight="false" outlineLevel="0" collapsed="false">
      <c r="G178" s="2"/>
      <c r="J178" s="3"/>
    </row>
    <row r="179" customFormat="false" ht="15.75" hidden="true" customHeight="false" outlineLevel="0" collapsed="false">
      <c r="G179" s="2"/>
      <c r="J179" s="3"/>
    </row>
    <row r="180" customFormat="false" ht="15.75" hidden="true" customHeight="false" outlineLevel="0" collapsed="false">
      <c r="G180" s="2"/>
      <c r="J180" s="3"/>
    </row>
    <row r="181" customFormat="false" ht="15.75" hidden="true" customHeight="false" outlineLevel="0" collapsed="false">
      <c r="G181" s="2"/>
      <c r="J181" s="3"/>
    </row>
    <row r="182" customFormat="false" ht="15.75" hidden="true" customHeight="false" outlineLevel="0" collapsed="false">
      <c r="G182" s="2"/>
      <c r="J182" s="3"/>
    </row>
    <row r="183" customFormat="false" ht="15.75" hidden="true" customHeight="false" outlineLevel="0" collapsed="false">
      <c r="G183" s="2"/>
      <c r="J183" s="3"/>
    </row>
    <row r="184" customFormat="false" ht="15.75" hidden="true" customHeight="false" outlineLevel="0" collapsed="false">
      <c r="G184" s="2"/>
      <c r="J184" s="3"/>
    </row>
    <row r="185" customFormat="false" ht="15.75" hidden="true" customHeight="false" outlineLevel="0" collapsed="false">
      <c r="G185" s="2"/>
      <c r="J185" s="3"/>
    </row>
    <row r="186" customFormat="false" ht="15.75" hidden="true" customHeight="false" outlineLevel="0" collapsed="false">
      <c r="G186" s="2"/>
      <c r="J186" s="3"/>
    </row>
    <row r="187" customFormat="false" ht="15.75" hidden="true" customHeight="false" outlineLevel="0" collapsed="false">
      <c r="G187" s="2"/>
      <c r="J187" s="3"/>
    </row>
    <row r="188" customFormat="false" ht="15.75" hidden="true" customHeight="false" outlineLevel="0" collapsed="false">
      <c r="G188" s="2"/>
      <c r="J188" s="3"/>
    </row>
    <row r="189" customFormat="false" ht="15.75" hidden="true" customHeight="false" outlineLevel="0" collapsed="false">
      <c r="G189" s="2"/>
      <c r="J189" s="3"/>
    </row>
    <row r="190" customFormat="false" ht="15.75" hidden="true" customHeight="false" outlineLevel="0" collapsed="false">
      <c r="G190" s="2"/>
      <c r="J190" s="3"/>
    </row>
    <row r="191" customFormat="false" ht="15.75" hidden="true" customHeight="false" outlineLevel="0" collapsed="false">
      <c r="G191" s="2"/>
      <c r="J191" s="3"/>
    </row>
    <row r="192" customFormat="false" ht="15.75" hidden="true" customHeight="false" outlineLevel="0" collapsed="false">
      <c r="G192" s="2"/>
      <c r="J192" s="3"/>
    </row>
    <row r="193" customFormat="false" ht="15.75" hidden="true" customHeight="false" outlineLevel="0" collapsed="false">
      <c r="G193" s="2"/>
      <c r="J193" s="3"/>
    </row>
    <row r="194" customFormat="false" ht="15.75" hidden="true" customHeight="false" outlineLevel="0" collapsed="false">
      <c r="G194" s="2"/>
      <c r="J194" s="3"/>
    </row>
    <row r="195" customFormat="false" ht="15.75" hidden="true" customHeight="false" outlineLevel="0" collapsed="false">
      <c r="G195" s="2"/>
      <c r="J195" s="3"/>
    </row>
    <row r="196" customFormat="false" ht="15.75" hidden="true" customHeight="false" outlineLevel="0" collapsed="false">
      <c r="G196" s="2"/>
      <c r="J196" s="3"/>
    </row>
    <row r="197" customFormat="false" ht="15.75" hidden="true" customHeight="false" outlineLevel="0" collapsed="false">
      <c r="G197" s="2"/>
      <c r="J197" s="3"/>
    </row>
    <row r="198" customFormat="false" ht="15.75" hidden="true" customHeight="false" outlineLevel="0" collapsed="false">
      <c r="G198" s="2"/>
      <c r="J198" s="3"/>
    </row>
    <row r="199" customFormat="false" ht="15.75" hidden="true" customHeight="false" outlineLevel="0" collapsed="false">
      <c r="G199" s="2"/>
      <c r="J199" s="3"/>
    </row>
    <row r="200" customFormat="false" ht="15.75" hidden="true" customHeight="false" outlineLevel="0" collapsed="false">
      <c r="G200" s="2"/>
      <c r="J200" s="3"/>
    </row>
    <row r="201" customFormat="false" ht="15.75" hidden="true" customHeight="false" outlineLevel="0" collapsed="false">
      <c r="G201" s="2"/>
      <c r="J201" s="3"/>
    </row>
    <row r="202" customFormat="false" ht="15.75" hidden="true" customHeight="false" outlineLevel="0" collapsed="false">
      <c r="G202" s="2"/>
      <c r="J202" s="3"/>
    </row>
    <row r="203" customFormat="false" ht="15.75" hidden="true" customHeight="false" outlineLevel="0" collapsed="false">
      <c r="G203" s="2"/>
      <c r="J203" s="3"/>
    </row>
    <row r="204" customFormat="false" ht="15.75" hidden="true" customHeight="false" outlineLevel="0" collapsed="false">
      <c r="G204" s="2"/>
      <c r="J204" s="3"/>
    </row>
    <row r="205" customFormat="false" ht="15.75" hidden="true" customHeight="false" outlineLevel="0" collapsed="false">
      <c r="G205" s="2"/>
      <c r="J205" s="3"/>
    </row>
    <row r="206" customFormat="false" ht="15.75" hidden="true" customHeight="false" outlineLevel="0" collapsed="false">
      <c r="G206" s="2"/>
      <c r="J206" s="3"/>
    </row>
    <row r="207" customFormat="false" ht="15.75" hidden="true" customHeight="false" outlineLevel="0" collapsed="false">
      <c r="G207" s="2"/>
      <c r="J207" s="3"/>
    </row>
    <row r="208" customFormat="false" ht="15.75" hidden="true" customHeight="false" outlineLevel="0" collapsed="false">
      <c r="G208" s="2"/>
      <c r="J208" s="3"/>
    </row>
    <row r="209" customFormat="false" ht="15.75" hidden="true" customHeight="false" outlineLevel="0" collapsed="false">
      <c r="G209" s="2"/>
      <c r="J209" s="3"/>
    </row>
    <row r="210" customFormat="false" ht="15.75" hidden="true" customHeight="false" outlineLevel="0" collapsed="false">
      <c r="G210" s="2"/>
      <c r="J210" s="3"/>
    </row>
    <row r="211" customFormat="false" ht="15.75" hidden="true" customHeight="false" outlineLevel="0" collapsed="false">
      <c r="G211" s="2"/>
      <c r="J211" s="3"/>
    </row>
    <row r="212" customFormat="false" ht="15.75" hidden="true" customHeight="false" outlineLevel="0" collapsed="false">
      <c r="G212" s="2"/>
      <c r="J212" s="3"/>
    </row>
    <row r="213" customFormat="false" ht="15.75" hidden="true" customHeight="false" outlineLevel="0" collapsed="false">
      <c r="G213" s="2"/>
      <c r="J213" s="3"/>
    </row>
    <row r="214" customFormat="false" ht="15.75" hidden="true" customHeight="false" outlineLevel="0" collapsed="false">
      <c r="G214" s="2"/>
      <c r="J214" s="3"/>
    </row>
    <row r="215" customFormat="false" ht="15.75" hidden="true" customHeight="false" outlineLevel="0" collapsed="false">
      <c r="G215" s="2"/>
      <c r="J215" s="3"/>
    </row>
    <row r="216" customFormat="false" ht="15.75" hidden="true" customHeight="false" outlineLevel="0" collapsed="false">
      <c r="G216" s="2"/>
      <c r="J216" s="3"/>
    </row>
    <row r="217" customFormat="false" ht="15.75" hidden="true" customHeight="false" outlineLevel="0" collapsed="false">
      <c r="G217" s="2"/>
      <c r="J217" s="3"/>
    </row>
    <row r="218" customFormat="false" ht="15.75" hidden="true" customHeight="false" outlineLevel="0" collapsed="false">
      <c r="G218" s="2"/>
      <c r="J218" s="3"/>
    </row>
    <row r="219" customFormat="false" ht="15.75" hidden="true" customHeight="false" outlineLevel="0" collapsed="false">
      <c r="G219" s="2"/>
      <c r="J219" s="3"/>
    </row>
    <row r="220" customFormat="false" ht="15.75" hidden="true" customHeight="false" outlineLevel="0" collapsed="false">
      <c r="G220" s="2"/>
      <c r="J220" s="3"/>
    </row>
    <row r="221" customFormat="false" ht="15.75" hidden="true" customHeight="false" outlineLevel="0" collapsed="false">
      <c r="G221" s="2"/>
      <c r="J221" s="3"/>
    </row>
    <row r="222" customFormat="false" ht="15.75" hidden="true" customHeight="false" outlineLevel="0" collapsed="false">
      <c r="G222" s="2"/>
      <c r="J222" s="3"/>
    </row>
    <row r="223" customFormat="false" ht="15.75" hidden="true" customHeight="false" outlineLevel="0" collapsed="false">
      <c r="G223" s="2"/>
      <c r="J223" s="3"/>
    </row>
    <row r="224" customFormat="false" ht="15.75" hidden="true" customHeight="false" outlineLevel="0" collapsed="false">
      <c r="G224" s="2"/>
      <c r="J224" s="3"/>
    </row>
    <row r="225" customFormat="false" ht="15.75" hidden="true" customHeight="false" outlineLevel="0" collapsed="false">
      <c r="G225" s="2"/>
      <c r="J225" s="3"/>
    </row>
    <row r="226" customFormat="false" ht="15.75" hidden="true" customHeight="false" outlineLevel="0" collapsed="false">
      <c r="G226" s="2"/>
      <c r="J226" s="3"/>
    </row>
    <row r="227" customFormat="false" ht="15.75" hidden="true" customHeight="false" outlineLevel="0" collapsed="false">
      <c r="G227" s="2"/>
      <c r="J227" s="3"/>
    </row>
    <row r="228" customFormat="false" ht="15.75" hidden="true" customHeight="false" outlineLevel="0" collapsed="false">
      <c r="G228" s="2"/>
      <c r="J228" s="3"/>
    </row>
    <row r="229" customFormat="false" ht="15.75" hidden="true" customHeight="false" outlineLevel="0" collapsed="false">
      <c r="G229" s="2"/>
      <c r="J229" s="3"/>
    </row>
    <row r="230" customFormat="false" ht="15.75" hidden="true" customHeight="false" outlineLevel="0" collapsed="false">
      <c r="G230" s="2"/>
      <c r="J230" s="3"/>
    </row>
    <row r="231" customFormat="false" ht="15.75" hidden="true" customHeight="false" outlineLevel="0" collapsed="false">
      <c r="G231" s="2"/>
      <c r="J231" s="3"/>
    </row>
    <row r="232" customFormat="false" ht="15.75" hidden="true" customHeight="false" outlineLevel="0" collapsed="false">
      <c r="G232" s="2"/>
    </row>
    <row r="233" customFormat="false" ht="15.75" hidden="true" customHeight="false" outlineLevel="0" collapsed="false">
      <c r="G233" s="2"/>
    </row>
    <row r="234" customFormat="false" ht="15.75" hidden="true" customHeight="false" outlineLevel="0" collapsed="false">
      <c r="G234" s="2"/>
    </row>
    <row r="235" customFormat="false" ht="15.75" hidden="true" customHeight="false" outlineLevel="0" collapsed="false">
      <c r="G235" s="2"/>
    </row>
    <row r="236" customFormat="false" ht="15.75" hidden="true" customHeight="false" outlineLevel="0" collapsed="false">
      <c r="G236" s="2"/>
    </row>
    <row r="237" customFormat="false" ht="15.75" hidden="true" customHeight="false" outlineLevel="0" collapsed="false">
      <c r="G237" s="2"/>
    </row>
    <row r="238" customFormat="false" ht="15.75" hidden="true" customHeight="false" outlineLevel="0" collapsed="false">
      <c r="G238" s="2"/>
    </row>
    <row r="239" customFormat="false" ht="15.75" hidden="true" customHeight="false" outlineLevel="0" collapsed="false">
      <c r="G239" s="2"/>
    </row>
    <row r="240" customFormat="false" ht="15.75" hidden="true" customHeight="false" outlineLevel="0" collapsed="false">
      <c r="G240" s="2"/>
    </row>
    <row r="241" customFormat="false" ht="15.75" hidden="true" customHeight="false" outlineLevel="0" collapsed="false">
      <c r="G241" s="2"/>
    </row>
    <row r="242" customFormat="false" ht="15.75" hidden="true" customHeight="false" outlineLevel="0" collapsed="false">
      <c r="G242" s="2"/>
    </row>
    <row r="243" customFormat="false" ht="15.75" hidden="true" customHeight="false" outlineLevel="0" collapsed="false">
      <c r="G243" s="2"/>
    </row>
    <row r="244" customFormat="false" ht="15.75" hidden="true" customHeight="false" outlineLevel="0" collapsed="false">
      <c r="G244" s="2"/>
    </row>
    <row r="245" customFormat="false" ht="15.75" hidden="true" customHeight="false" outlineLevel="0" collapsed="false">
      <c r="G245" s="2"/>
    </row>
    <row r="246" customFormat="false" ht="15.75" hidden="true" customHeight="false" outlineLevel="0" collapsed="false">
      <c r="G246" s="2"/>
    </row>
    <row r="247" customFormat="false" ht="15.75" hidden="true" customHeight="false" outlineLevel="0" collapsed="false">
      <c r="G247" s="2"/>
    </row>
    <row r="248" customFormat="false" ht="15.75" hidden="true" customHeight="false" outlineLevel="0" collapsed="false">
      <c r="G248" s="2"/>
    </row>
    <row r="249" customFormat="false" ht="15.75" hidden="true" customHeight="false" outlineLevel="0" collapsed="false">
      <c r="G249" s="2"/>
    </row>
    <row r="250" customFormat="false" ht="15.75" hidden="true" customHeight="false" outlineLevel="0" collapsed="false">
      <c r="G250" s="2"/>
    </row>
    <row r="251" customFormat="false" ht="15.75" hidden="true" customHeight="false" outlineLevel="0" collapsed="false">
      <c r="G251" s="2"/>
    </row>
    <row r="252" customFormat="false" ht="15.75" hidden="true" customHeight="false" outlineLevel="0" collapsed="false">
      <c r="G252" s="2"/>
    </row>
    <row r="253" customFormat="false" ht="15.75" hidden="true" customHeight="false" outlineLevel="0" collapsed="false">
      <c r="G253" s="2"/>
    </row>
    <row r="254" customFormat="false" ht="15.75" hidden="true" customHeight="false" outlineLevel="0" collapsed="false">
      <c r="G254" s="2"/>
    </row>
    <row r="255" customFormat="false" ht="15.75" hidden="true" customHeight="false" outlineLevel="0" collapsed="false">
      <c r="G255" s="2"/>
    </row>
    <row r="256" customFormat="false" ht="15.75" hidden="true" customHeight="false" outlineLevel="0" collapsed="false">
      <c r="G256" s="2"/>
    </row>
    <row r="257" customFormat="false" ht="15.75" hidden="true" customHeight="false" outlineLevel="0" collapsed="false">
      <c r="G257" s="2"/>
    </row>
    <row r="258" customFormat="false" ht="15.75" hidden="true" customHeight="false" outlineLevel="0" collapsed="false">
      <c r="G258" s="2"/>
    </row>
    <row r="259" customFormat="false" ht="15.75" hidden="true" customHeight="false" outlineLevel="0" collapsed="false">
      <c r="G259" s="2"/>
    </row>
    <row r="260" customFormat="false" ht="15.75" hidden="true" customHeight="false" outlineLevel="0" collapsed="false">
      <c r="G260" s="2"/>
    </row>
    <row r="261" customFormat="false" ht="15.75" hidden="true" customHeight="false" outlineLevel="0" collapsed="false">
      <c r="G261" s="2"/>
    </row>
    <row r="262" customFormat="false" ht="15.75" hidden="true" customHeight="false" outlineLevel="0" collapsed="false">
      <c r="G262" s="2"/>
    </row>
    <row r="263" customFormat="false" ht="15.75" hidden="true" customHeight="false" outlineLevel="0" collapsed="false">
      <c r="G263" s="2"/>
    </row>
    <row r="264" customFormat="false" ht="15.75" hidden="true" customHeight="false" outlineLevel="0" collapsed="false">
      <c r="G264" s="2"/>
    </row>
    <row r="265" customFormat="false" ht="15.75" hidden="true" customHeight="false" outlineLevel="0" collapsed="false">
      <c r="G265" s="2"/>
    </row>
    <row r="266" customFormat="false" ht="15.75" hidden="true" customHeight="false" outlineLevel="0" collapsed="false">
      <c r="G266" s="2"/>
    </row>
    <row r="267" customFormat="false" ht="15.75" hidden="true" customHeight="false" outlineLevel="0" collapsed="false">
      <c r="G267" s="2"/>
    </row>
    <row r="268" customFormat="false" ht="15.75" hidden="true" customHeight="false" outlineLevel="0" collapsed="false">
      <c r="G268" s="2"/>
    </row>
    <row r="269" customFormat="false" ht="15.75" hidden="true" customHeight="false" outlineLevel="0" collapsed="false">
      <c r="G269" s="2"/>
    </row>
    <row r="270" customFormat="false" ht="15.75" hidden="true" customHeight="false" outlineLevel="0" collapsed="false">
      <c r="G270" s="2"/>
    </row>
    <row r="271" customFormat="false" ht="15.75" hidden="true" customHeight="false" outlineLevel="0" collapsed="false">
      <c r="G271" s="2"/>
    </row>
    <row r="272" customFormat="false" ht="15.75" hidden="true" customHeight="false" outlineLevel="0" collapsed="false">
      <c r="G272" s="2"/>
    </row>
    <row r="273" customFormat="false" ht="15.75" hidden="true" customHeight="false" outlineLevel="0" collapsed="false">
      <c r="G273" s="2"/>
    </row>
    <row r="274" customFormat="false" ht="15.75" hidden="true" customHeight="false" outlineLevel="0" collapsed="false">
      <c r="G274" s="2"/>
    </row>
    <row r="275" customFormat="false" ht="15.75" hidden="true" customHeight="false" outlineLevel="0" collapsed="false">
      <c r="G275" s="2"/>
    </row>
    <row r="276" customFormat="false" ht="15.75" hidden="true" customHeight="false" outlineLevel="0" collapsed="false">
      <c r="G276" s="2"/>
    </row>
    <row r="277" customFormat="false" ht="15.75" hidden="true" customHeight="false" outlineLevel="0" collapsed="false">
      <c r="G277" s="2"/>
    </row>
    <row r="278" customFormat="false" ht="15.75" hidden="true" customHeight="false" outlineLevel="0" collapsed="false">
      <c r="G278" s="2"/>
    </row>
    <row r="279" customFormat="false" ht="15.75" hidden="true" customHeight="false" outlineLevel="0" collapsed="false">
      <c r="G279" s="2"/>
    </row>
    <row r="280" customFormat="false" ht="15.75" hidden="true" customHeight="false" outlineLevel="0" collapsed="false">
      <c r="G280" s="2"/>
    </row>
    <row r="281" customFormat="false" ht="15.75" hidden="true" customHeight="false" outlineLevel="0" collapsed="false">
      <c r="G281" s="2"/>
    </row>
    <row r="282" customFormat="false" ht="15.75" hidden="true" customHeight="false" outlineLevel="0" collapsed="false">
      <c r="G282" s="2"/>
    </row>
    <row r="283" customFormat="false" ht="15.75" hidden="true" customHeight="false" outlineLevel="0" collapsed="false">
      <c r="G283" s="2"/>
    </row>
    <row r="284" customFormat="false" ht="15.75" hidden="true" customHeight="false" outlineLevel="0" collapsed="false">
      <c r="G284" s="2"/>
    </row>
    <row r="285" customFormat="false" ht="15.75" hidden="true" customHeight="false" outlineLevel="0" collapsed="false">
      <c r="G285" s="2"/>
    </row>
    <row r="286" customFormat="false" ht="15.75" hidden="true" customHeight="false" outlineLevel="0" collapsed="false">
      <c r="G286" s="2"/>
    </row>
    <row r="287" customFormat="false" ht="15.75" hidden="true" customHeight="false" outlineLevel="0" collapsed="false">
      <c r="G287" s="2"/>
    </row>
    <row r="288" customFormat="false" ht="15.75" hidden="true" customHeight="false" outlineLevel="0" collapsed="false">
      <c r="G288" s="2"/>
    </row>
    <row r="289" customFormat="false" ht="15.75" hidden="true" customHeight="false" outlineLevel="0" collapsed="false">
      <c r="G289" s="2"/>
    </row>
    <row r="290" customFormat="false" ht="15.75" hidden="true" customHeight="false" outlineLevel="0" collapsed="false">
      <c r="G290" s="2"/>
    </row>
    <row r="291" customFormat="false" ht="15.75" hidden="true" customHeight="false" outlineLevel="0" collapsed="false">
      <c r="G291" s="2"/>
    </row>
    <row r="292" customFormat="false" ht="15.75" hidden="true" customHeight="false" outlineLevel="0" collapsed="false">
      <c r="G292" s="2"/>
    </row>
    <row r="293" customFormat="false" ht="15.75" hidden="true" customHeight="false" outlineLevel="0" collapsed="false">
      <c r="G293" s="2"/>
    </row>
    <row r="294" customFormat="false" ht="15.75" hidden="true" customHeight="false" outlineLevel="0" collapsed="false">
      <c r="G294" s="2"/>
    </row>
    <row r="295" customFormat="false" ht="15.75" hidden="true" customHeight="false" outlineLevel="0" collapsed="false">
      <c r="G295" s="2"/>
    </row>
    <row r="296" customFormat="false" ht="15.75" hidden="true" customHeight="false" outlineLevel="0" collapsed="false">
      <c r="G296" s="2"/>
    </row>
    <row r="297" customFormat="false" ht="15.75" hidden="true" customHeight="false" outlineLevel="0" collapsed="false">
      <c r="G297" s="2"/>
    </row>
    <row r="298" customFormat="false" ht="15.75" hidden="true" customHeight="false" outlineLevel="0" collapsed="false">
      <c r="G298" s="2"/>
    </row>
    <row r="299" customFormat="false" ht="15.75" hidden="true" customHeight="false" outlineLevel="0" collapsed="false">
      <c r="G299" s="2"/>
    </row>
    <row r="300" customFormat="false" ht="15.75" hidden="true" customHeight="false" outlineLevel="0" collapsed="false">
      <c r="G300" s="2"/>
    </row>
    <row r="301" customFormat="false" ht="15.75" hidden="true" customHeight="false" outlineLevel="0" collapsed="false">
      <c r="G301" s="2"/>
    </row>
    <row r="302" customFormat="false" ht="15.75" hidden="true" customHeight="false" outlineLevel="0" collapsed="false">
      <c r="G302" s="2"/>
    </row>
    <row r="303" customFormat="false" ht="15.75" hidden="true" customHeight="false" outlineLevel="0" collapsed="false">
      <c r="G303" s="2"/>
    </row>
    <row r="304" customFormat="false" ht="15.75" hidden="true" customHeight="false" outlineLevel="0" collapsed="false">
      <c r="G304" s="2"/>
    </row>
    <row r="305" customFormat="false" ht="15.75" hidden="true" customHeight="false" outlineLevel="0" collapsed="false">
      <c r="G305" s="2"/>
    </row>
    <row r="306" customFormat="false" ht="15.75" hidden="true" customHeight="false" outlineLevel="0" collapsed="false">
      <c r="G306" s="2"/>
    </row>
    <row r="307" customFormat="false" ht="15.75" hidden="true" customHeight="false" outlineLevel="0" collapsed="false">
      <c r="G307" s="2"/>
    </row>
    <row r="308" customFormat="false" ht="15.75" hidden="true" customHeight="false" outlineLevel="0" collapsed="false">
      <c r="G308" s="2"/>
    </row>
    <row r="309" customFormat="false" ht="15.75" hidden="true" customHeight="false" outlineLevel="0" collapsed="false">
      <c r="G309" s="2"/>
    </row>
    <row r="310" customFormat="false" ht="15.75" hidden="true" customHeight="false" outlineLevel="0" collapsed="false">
      <c r="G310" s="2"/>
    </row>
    <row r="311" customFormat="false" ht="15.75" hidden="true" customHeight="false" outlineLevel="0" collapsed="false">
      <c r="G311" s="2"/>
    </row>
    <row r="312" customFormat="false" ht="15.75" hidden="true" customHeight="false" outlineLevel="0" collapsed="false">
      <c r="G312" s="2"/>
    </row>
    <row r="313" customFormat="false" ht="15.75" hidden="true" customHeight="false" outlineLevel="0" collapsed="false">
      <c r="G313" s="2"/>
    </row>
    <row r="314" customFormat="false" ht="15.75" hidden="true" customHeight="false" outlineLevel="0" collapsed="false">
      <c r="G314" s="2"/>
    </row>
    <row r="315" customFormat="false" ht="15.75" hidden="true" customHeight="false" outlineLevel="0" collapsed="false">
      <c r="G315" s="2"/>
    </row>
    <row r="316" customFormat="false" ht="15.75" hidden="true" customHeight="false" outlineLevel="0" collapsed="false">
      <c r="G316" s="2"/>
    </row>
    <row r="317" customFormat="false" ht="15.75" hidden="true" customHeight="false" outlineLevel="0" collapsed="false">
      <c r="G317" s="2"/>
    </row>
    <row r="318" customFormat="false" ht="15.75" hidden="true" customHeight="false" outlineLevel="0" collapsed="false">
      <c r="G318" s="2"/>
    </row>
    <row r="319" customFormat="false" ht="15.75" hidden="true" customHeight="false" outlineLevel="0" collapsed="false">
      <c r="G319" s="2"/>
    </row>
    <row r="320" customFormat="false" ht="15.75" hidden="true" customHeight="false" outlineLevel="0" collapsed="false">
      <c r="G320" s="2"/>
    </row>
    <row r="321" customFormat="false" ht="15.75" hidden="true" customHeight="false" outlineLevel="0" collapsed="false">
      <c r="G321" s="2"/>
    </row>
    <row r="322" customFormat="false" ht="15.75" hidden="true" customHeight="false" outlineLevel="0" collapsed="false">
      <c r="G322" s="2"/>
    </row>
    <row r="323" customFormat="false" ht="15.75" hidden="true" customHeight="false" outlineLevel="0" collapsed="false">
      <c r="G323" s="2"/>
    </row>
    <row r="324" customFormat="false" ht="15.75" hidden="true" customHeight="false" outlineLevel="0" collapsed="false">
      <c r="G324" s="2"/>
    </row>
    <row r="325" customFormat="false" ht="15.75" hidden="true" customHeight="false" outlineLevel="0" collapsed="false">
      <c r="G325" s="2"/>
    </row>
    <row r="326" customFormat="false" ht="15.75" hidden="true" customHeight="false" outlineLevel="0" collapsed="false">
      <c r="G326" s="2"/>
    </row>
    <row r="327" customFormat="false" ht="15.75" hidden="true" customHeight="false" outlineLevel="0" collapsed="false">
      <c r="G327" s="2"/>
    </row>
    <row r="328" customFormat="false" ht="15.75" hidden="true" customHeight="false" outlineLevel="0" collapsed="false">
      <c r="G328" s="2"/>
    </row>
    <row r="329" customFormat="false" ht="15.75" hidden="true" customHeight="false" outlineLevel="0" collapsed="false">
      <c r="G329" s="2"/>
    </row>
    <row r="330" customFormat="false" ht="15.75" hidden="true" customHeight="false" outlineLevel="0" collapsed="false">
      <c r="G330" s="2"/>
    </row>
    <row r="331" customFormat="false" ht="15.75" hidden="true" customHeight="false" outlineLevel="0" collapsed="false">
      <c r="G331" s="2"/>
    </row>
    <row r="332" customFormat="false" ht="15.75" hidden="true" customHeight="false" outlineLevel="0" collapsed="false">
      <c r="G332" s="2"/>
    </row>
    <row r="333" customFormat="false" ht="15.75" hidden="true" customHeight="false" outlineLevel="0" collapsed="false">
      <c r="G333" s="2"/>
    </row>
    <row r="334" customFormat="false" ht="15.75" hidden="true" customHeight="false" outlineLevel="0" collapsed="false">
      <c r="G334" s="2"/>
    </row>
    <row r="335" customFormat="false" ht="15.75" hidden="true" customHeight="false" outlineLevel="0" collapsed="false">
      <c r="G335" s="2"/>
    </row>
    <row r="336" customFormat="false" ht="15.75" hidden="true" customHeight="false" outlineLevel="0" collapsed="false">
      <c r="G336" s="2"/>
    </row>
    <row r="337" customFormat="false" ht="15.75" hidden="true" customHeight="false" outlineLevel="0" collapsed="false">
      <c r="G337" s="2"/>
    </row>
    <row r="338" customFormat="false" ht="15.75" hidden="true" customHeight="false" outlineLevel="0" collapsed="false">
      <c r="G338" s="2"/>
    </row>
    <row r="339" customFormat="false" ht="15.75" hidden="true" customHeight="false" outlineLevel="0" collapsed="false">
      <c r="G339" s="2"/>
    </row>
    <row r="340" customFormat="false" ht="15.75" hidden="true" customHeight="false" outlineLevel="0" collapsed="false">
      <c r="G340" s="2"/>
    </row>
    <row r="341" customFormat="false" ht="15.75" hidden="true" customHeight="false" outlineLevel="0" collapsed="false">
      <c r="G341" s="2"/>
    </row>
    <row r="342" customFormat="false" ht="15.75" hidden="true" customHeight="false" outlineLevel="0" collapsed="false">
      <c r="G342" s="2"/>
    </row>
    <row r="343" customFormat="false" ht="15.75" hidden="true" customHeight="false" outlineLevel="0" collapsed="false">
      <c r="G343" s="2"/>
    </row>
    <row r="344" customFormat="false" ht="15.75" hidden="true" customHeight="false" outlineLevel="0" collapsed="false">
      <c r="G344" s="2"/>
    </row>
    <row r="345" customFormat="false" ht="15.75" hidden="true" customHeight="false" outlineLevel="0" collapsed="false">
      <c r="G345" s="2"/>
    </row>
    <row r="346" customFormat="false" ht="15.75" hidden="true" customHeight="false" outlineLevel="0" collapsed="false">
      <c r="G346" s="2"/>
    </row>
    <row r="347" customFormat="false" ht="15.75" hidden="true" customHeight="false" outlineLevel="0" collapsed="false">
      <c r="G347" s="2"/>
    </row>
    <row r="348" customFormat="false" ht="15.75" hidden="true" customHeight="false" outlineLevel="0" collapsed="false">
      <c r="G348" s="2"/>
    </row>
    <row r="349" customFormat="false" ht="15.75" hidden="true" customHeight="false" outlineLevel="0" collapsed="false">
      <c r="G349" s="2"/>
    </row>
    <row r="350" customFormat="false" ht="15.75" hidden="true" customHeight="false" outlineLevel="0" collapsed="false">
      <c r="G350" s="2"/>
    </row>
    <row r="351" customFormat="false" ht="15.75" hidden="true" customHeight="false" outlineLevel="0" collapsed="false">
      <c r="G351" s="2"/>
    </row>
    <row r="352" customFormat="false" ht="15.75" hidden="true" customHeight="false" outlineLevel="0" collapsed="false">
      <c r="G352" s="2"/>
    </row>
    <row r="353" customFormat="false" ht="15.75" hidden="true" customHeight="false" outlineLevel="0" collapsed="false">
      <c r="G353" s="2"/>
    </row>
    <row r="354" customFormat="false" ht="15.75" hidden="true" customHeight="false" outlineLevel="0" collapsed="false">
      <c r="G354" s="2"/>
    </row>
    <row r="355" customFormat="false" ht="15.75" hidden="true" customHeight="false" outlineLevel="0" collapsed="false">
      <c r="G355" s="2"/>
    </row>
    <row r="356" customFormat="false" ht="15.75" hidden="true" customHeight="false" outlineLevel="0" collapsed="false">
      <c r="G356" s="2"/>
    </row>
    <row r="357" customFormat="false" ht="15.75" hidden="true" customHeight="false" outlineLevel="0" collapsed="false">
      <c r="G357" s="2"/>
    </row>
    <row r="358" customFormat="false" ht="15.75" hidden="true" customHeight="false" outlineLevel="0" collapsed="false">
      <c r="G358" s="2"/>
    </row>
    <row r="359" customFormat="false" ht="15.75" hidden="true" customHeight="false" outlineLevel="0" collapsed="false">
      <c r="G359" s="2"/>
    </row>
    <row r="360" customFormat="false" ht="15.75" hidden="true" customHeight="false" outlineLevel="0" collapsed="false">
      <c r="G360" s="2"/>
    </row>
    <row r="361" customFormat="false" ht="15.75" hidden="true" customHeight="false" outlineLevel="0" collapsed="false">
      <c r="G361" s="2"/>
    </row>
    <row r="362" customFormat="false" ht="15.75" hidden="true" customHeight="false" outlineLevel="0" collapsed="false">
      <c r="G362" s="2"/>
    </row>
    <row r="363" customFormat="false" ht="15.75" hidden="true" customHeight="false" outlineLevel="0" collapsed="false">
      <c r="G363" s="2"/>
    </row>
    <row r="364" customFormat="false" ht="15.75" hidden="true" customHeight="false" outlineLevel="0" collapsed="false">
      <c r="G364" s="2"/>
    </row>
    <row r="365" customFormat="false" ht="15.75" hidden="true" customHeight="false" outlineLevel="0" collapsed="false">
      <c r="G365" s="2"/>
    </row>
    <row r="366" customFormat="false" ht="15.75" hidden="true" customHeight="false" outlineLevel="0" collapsed="false">
      <c r="G366" s="2"/>
    </row>
    <row r="367" customFormat="false" ht="15.75" hidden="true" customHeight="false" outlineLevel="0" collapsed="false">
      <c r="G367" s="2"/>
    </row>
    <row r="368" customFormat="false" ht="15.75" hidden="true" customHeight="false" outlineLevel="0" collapsed="false">
      <c r="G368" s="2"/>
    </row>
    <row r="369" customFormat="false" ht="15.75" hidden="true" customHeight="false" outlineLevel="0" collapsed="false">
      <c r="G369" s="2"/>
    </row>
    <row r="370" customFormat="false" ht="15.75" hidden="true" customHeight="false" outlineLevel="0" collapsed="false">
      <c r="G370" s="2"/>
    </row>
    <row r="371" customFormat="false" ht="15.75" hidden="true" customHeight="false" outlineLevel="0" collapsed="false">
      <c r="G371" s="2"/>
    </row>
    <row r="372" customFormat="false" ht="15.75" hidden="true" customHeight="false" outlineLevel="0" collapsed="false">
      <c r="G372" s="2"/>
    </row>
    <row r="373" customFormat="false" ht="15.75" hidden="true" customHeight="false" outlineLevel="0" collapsed="false">
      <c r="G373" s="2"/>
    </row>
    <row r="374" customFormat="false" ht="15.75" hidden="true" customHeight="false" outlineLevel="0" collapsed="false">
      <c r="G374" s="2"/>
    </row>
    <row r="375" customFormat="false" ht="15.75" hidden="true" customHeight="false" outlineLevel="0" collapsed="false">
      <c r="G375" s="2"/>
    </row>
    <row r="376" customFormat="false" ht="15.75" hidden="true" customHeight="false" outlineLevel="0" collapsed="false">
      <c r="G376" s="2"/>
    </row>
    <row r="377" customFormat="false" ht="15.75" hidden="true" customHeight="false" outlineLevel="0" collapsed="false">
      <c r="G377" s="2"/>
    </row>
    <row r="378" customFormat="false" ht="15.75" hidden="true" customHeight="false" outlineLevel="0" collapsed="false">
      <c r="G378" s="2"/>
    </row>
    <row r="379" customFormat="false" ht="15.75" hidden="true" customHeight="false" outlineLevel="0" collapsed="false">
      <c r="G379" s="2"/>
    </row>
    <row r="380" customFormat="false" ht="15.75" hidden="true" customHeight="false" outlineLevel="0" collapsed="false">
      <c r="G380" s="2"/>
    </row>
    <row r="381" customFormat="false" ht="15.75" hidden="true" customHeight="false" outlineLevel="0" collapsed="false">
      <c r="G381" s="2"/>
    </row>
    <row r="382" customFormat="false" ht="15.75" hidden="true" customHeight="false" outlineLevel="0" collapsed="false">
      <c r="G382" s="2"/>
    </row>
    <row r="383" customFormat="false" ht="15.75" hidden="true" customHeight="false" outlineLevel="0" collapsed="false">
      <c r="G383" s="2"/>
    </row>
    <row r="384" customFormat="false" ht="15.75" hidden="true" customHeight="false" outlineLevel="0" collapsed="false">
      <c r="G384" s="2"/>
    </row>
    <row r="385" customFormat="false" ht="15.75" hidden="true" customHeight="false" outlineLevel="0" collapsed="false">
      <c r="G385" s="2"/>
    </row>
    <row r="386" customFormat="false" ht="15.75" hidden="true" customHeight="false" outlineLevel="0" collapsed="false">
      <c r="G386" s="2"/>
    </row>
    <row r="387" customFormat="false" ht="15.75" hidden="true" customHeight="false" outlineLevel="0" collapsed="false">
      <c r="G387" s="2"/>
    </row>
    <row r="388" customFormat="false" ht="15.75" hidden="true" customHeight="false" outlineLevel="0" collapsed="false">
      <c r="G388" s="2"/>
    </row>
    <row r="389" customFormat="false" ht="15.75" hidden="true" customHeight="false" outlineLevel="0" collapsed="false">
      <c r="G389" s="2"/>
    </row>
    <row r="390" customFormat="false" ht="15.75" hidden="true" customHeight="false" outlineLevel="0" collapsed="false">
      <c r="G390" s="2"/>
    </row>
    <row r="391" customFormat="false" ht="15.75" hidden="true" customHeight="false" outlineLevel="0" collapsed="false">
      <c r="G391" s="2"/>
    </row>
    <row r="392" customFormat="false" ht="15.75" hidden="true" customHeight="false" outlineLevel="0" collapsed="false">
      <c r="G392" s="2"/>
    </row>
    <row r="393" customFormat="false" ht="15.75" hidden="true" customHeight="false" outlineLevel="0" collapsed="false">
      <c r="G393" s="2"/>
    </row>
    <row r="394" customFormat="false" ht="15.75" hidden="false" customHeight="false" outlineLevel="0" collapsed="false"/>
  </sheetData>
  <mergeCells count="3">
    <mergeCell ref="A3:H3"/>
    <mergeCell ref="K3:S3"/>
    <mergeCell ref="K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G8" activeCellId="0" sqref="AG8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59" width="10.12"/>
    <col collapsed="false" customWidth="true" hidden="false" outlineLevel="0" max="3" min="3" style="59" width="9.62"/>
    <col collapsed="false" customWidth="true" hidden="false" outlineLevel="0" max="4" min="4" style="59" width="9.12"/>
    <col collapsed="false" customWidth="true" hidden="false" outlineLevel="0" max="5" min="5" style="59" width="7.87"/>
    <col collapsed="false" customWidth="true" hidden="false" outlineLevel="0" max="6" min="6" style="59" width="11.62"/>
    <col collapsed="false" customWidth="true" hidden="false" outlineLevel="0" max="7" min="7" style="59" width="12.12"/>
    <col collapsed="false" customWidth="true" hidden="false" outlineLevel="0" max="8" min="8" style="3" width="1.87"/>
    <col collapsed="false" customWidth="true" hidden="false" outlineLevel="0" max="9" min="9" style="59" width="12.87"/>
    <col collapsed="false" customWidth="true" hidden="false" outlineLevel="0" max="10" min="10" style="59" width="13.24"/>
    <col collapsed="false" customWidth="true" hidden="false" outlineLevel="0" max="11" min="11" style="59" width="13.37"/>
    <col collapsed="false" customWidth="true" hidden="false" outlineLevel="0" max="12" min="12" style="59" width="11.99"/>
    <col collapsed="false" customWidth="true" hidden="false" outlineLevel="0" max="13" min="13" style="59" width="12.12"/>
    <col collapsed="false" customWidth="true" hidden="false" outlineLevel="0" max="14" min="14" style="1" width="9.62"/>
    <col collapsed="false" customWidth="true" hidden="false" outlineLevel="0" max="15" min="15" style="4" width="1.5"/>
    <col collapsed="false" customWidth="true" hidden="false" outlineLevel="0" max="16" min="16" style="1" width="8.11"/>
    <col collapsed="false" customWidth="true" hidden="false" outlineLevel="0" max="17" min="17" style="59" width="9.24"/>
    <col collapsed="false" customWidth="true" hidden="false" outlineLevel="0" max="18" min="18" style="59" width="9.5"/>
    <col collapsed="false" customWidth="true" hidden="false" outlineLevel="0" max="19" min="19" style="59" width="10.62"/>
    <col collapsed="false" customWidth="true" hidden="false" outlineLevel="0" max="20" min="20" style="59" width="10.99"/>
    <col collapsed="false" customWidth="true" hidden="false" outlineLevel="0" max="21" min="21" style="59" width="10.24"/>
    <col collapsed="false" customWidth="true" hidden="false" outlineLevel="0" max="22" min="22" style="59" width="10.99"/>
    <col collapsed="false" customWidth="true" hidden="false" outlineLevel="0" max="23" min="23" style="61" width="0.74"/>
    <col collapsed="false" customWidth="true" hidden="false" outlineLevel="0" max="25" min="24" style="59" width="11.99"/>
    <col collapsed="false" customWidth="true" hidden="false" outlineLevel="0" max="26" min="26" style="59" width="10.62"/>
    <col collapsed="false" customWidth="true" hidden="false" outlineLevel="0" max="27" min="27" style="59" width="10.99"/>
    <col collapsed="false" customWidth="true" hidden="false" outlineLevel="0" max="28" min="28" style="59" width="11.12"/>
    <col collapsed="false" customWidth="true" hidden="false" outlineLevel="0" max="29" min="29" style="59" width="10.24"/>
    <col collapsed="false" customWidth="true" hidden="false" outlineLevel="0" max="30" min="30" style="1" width="9.36"/>
    <col collapsed="false" customWidth="true" hidden="false" outlineLevel="0" max="32" min="31" style="4" width="0.74"/>
    <col collapsed="false" customWidth="true" hidden="false" outlineLevel="0" max="33" min="33" style="4" width="8.99"/>
    <col collapsed="false" customWidth="false" hidden="true" outlineLevel="0" max="257" min="34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63"/>
      <c r="G1" s="63"/>
      <c r="H1" s="7"/>
      <c r="I1" s="63"/>
      <c r="J1" s="63"/>
      <c r="K1" s="63"/>
      <c r="L1" s="63"/>
      <c r="M1" s="63"/>
      <c r="N1" s="8" t="s">
        <v>1</v>
      </c>
      <c r="P1" s="5" t="s">
        <v>80</v>
      </c>
      <c r="Q1" s="63"/>
      <c r="R1" s="63"/>
      <c r="S1" s="63"/>
      <c r="T1" s="63"/>
      <c r="U1" s="63"/>
      <c r="V1" s="63"/>
      <c r="W1" s="65"/>
      <c r="X1" s="63"/>
      <c r="Y1" s="63"/>
      <c r="Z1" s="63"/>
      <c r="AA1" s="63"/>
      <c r="AB1" s="63"/>
      <c r="AC1" s="63"/>
      <c r="AD1" s="8" t="s">
        <v>1</v>
      </c>
    </row>
    <row r="2" s="17" customFormat="true" ht="18.75" hidden="false" customHeight="false" outlineLevel="0" collapsed="false">
      <c r="A2" s="15" t="s">
        <v>81</v>
      </c>
      <c r="B2" s="15"/>
      <c r="C2" s="15"/>
      <c r="D2" s="15"/>
      <c r="E2" s="15"/>
      <c r="F2" s="15"/>
      <c r="G2" s="15"/>
      <c r="H2" s="16"/>
      <c r="I2" s="121" t="s">
        <v>82</v>
      </c>
      <c r="J2" s="121"/>
      <c r="K2" s="121"/>
      <c r="L2" s="121"/>
      <c r="M2" s="121"/>
      <c r="N2" s="121"/>
      <c r="O2" s="16"/>
      <c r="P2" s="15" t="s">
        <v>83</v>
      </c>
      <c r="Q2" s="15"/>
      <c r="R2" s="15"/>
      <c r="S2" s="15"/>
      <c r="T2" s="15"/>
      <c r="U2" s="15"/>
      <c r="V2" s="15"/>
      <c r="W2" s="15"/>
      <c r="X2" s="121" t="s">
        <v>84</v>
      </c>
      <c r="Y2" s="121"/>
      <c r="Z2" s="121"/>
      <c r="AA2" s="121"/>
      <c r="AB2" s="121"/>
      <c r="AC2" s="121"/>
      <c r="AD2" s="121"/>
    </row>
    <row r="3" s="14" customFormat="true" ht="12.75" hidden="false" customHeight="false" outlineLevel="0" collapsed="false">
      <c r="A3" s="22" t="s">
        <v>85</v>
      </c>
      <c r="B3" s="75"/>
      <c r="C3" s="75"/>
      <c r="D3" s="75"/>
      <c r="E3" s="75"/>
      <c r="F3" s="75"/>
      <c r="G3" s="75"/>
      <c r="H3" s="12"/>
      <c r="I3" s="75"/>
      <c r="J3" s="75"/>
      <c r="K3" s="75"/>
      <c r="L3" s="75"/>
      <c r="M3" s="75"/>
      <c r="N3" s="24" t="s">
        <v>86</v>
      </c>
      <c r="O3" s="122"/>
      <c r="P3" s="22" t="s">
        <v>85</v>
      </c>
      <c r="Q3" s="75"/>
      <c r="R3" s="75"/>
      <c r="S3" s="75"/>
      <c r="T3" s="75"/>
      <c r="U3" s="75"/>
      <c r="V3" s="75"/>
      <c r="W3" s="69"/>
      <c r="X3" s="75"/>
      <c r="Y3" s="75"/>
      <c r="Z3" s="75"/>
      <c r="AA3" s="75"/>
      <c r="AB3" s="75"/>
      <c r="AC3" s="75"/>
      <c r="AD3" s="24" t="s">
        <v>86</v>
      </c>
    </row>
    <row r="4" s="130" customFormat="true" ht="13.5" hidden="false" customHeight="true" outlineLevel="0" collapsed="false">
      <c r="A4" s="123"/>
      <c r="B4" s="124" t="s">
        <v>87</v>
      </c>
      <c r="C4" s="124" t="s">
        <v>88</v>
      </c>
      <c r="D4" s="124" t="s">
        <v>89</v>
      </c>
      <c r="E4" s="124" t="s">
        <v>90</v>
      </c>
      <c r="F4" s="124" t="s">
        <v>91</v>
      </c>
      <c r="G4" s="125" t="s">
        <v>92</v>
      </c>
      <c r="H4" s="126"/>
      <c r="I4" s="124" t="s">
        <v>93</v>
      </c>
      <c r="J4" s="124" t="s">
        <v>94</v>
      </c>
      <c r="K4" s="124" t="s">
        <v>95</v>
      </c>
      <c r="L4" s="124" t="s">
        <v>96</v>
      </c>
      <c r="M4" s="124" t="s">
        <v>97</v>
      </c>
      <c r="N4" s="127"/>
      <c r="O4" s="128"/>
      <c r="P4" s="123"/>
      <c r="Q4" s="124" t="s">
        <v>98</v>
      </c>
      <c r="R4" s="124" t="s">
        <v>99</v>
      </c>
      <c r="S4" s="124" t="s">
        <v>100</v>
      </c>
      <c r="T4" s="124" t="s">
        <v>101</v>
      </c>
      <c r="U4" s="124" t="s">
        <v>102</v>
      </c>
      <c r="V4" s="125" t="s">
        <v>103</v>
      </c>
      <c r="W4" s="126"/>
      <c r="X4" s="124" t="s">
        <v>104</v>
      </c>
      <c r="Y4" s="124" t="s">
        <v>105</v>
      </c>
      <c r="Z4" s="124" t="s">
        <v>106</v>
      </c>
      <c r="AA4" s="124" t="s">
        <v>107</v>
      </c>
      <c r="AB4" s="124" t="s">
        <v>108</v>
      </c>
      <c r="AC4" s="124" t="s">
        <v>109</v>
      </c>
      <c r="AD4" s="129"/>
    </row>
    <row r="5" s="130" customFormat="true" ht="13.5" hidden="false" customHeight="true" outlineLevel="0" collapsed="false">
      <c r="A5" s="131" t="s">
        <v>110</v>
      </c>
      <c r="B5" s="132"/>
      <c r="C5" s="89"/>
      <c r="D5" s="28"/>
      <c r="E5" s="89" t="s">
        <v>111</v>
      </c>
      <c r="F5" s="89" t="s">
        <v>112</v>
      </c>
      <c r="G5" s="133" t="s">
        <v>113</v>
      </c>
      <c r="H5" s="126"/>
      <c r="I5" s="89" t="s">
        <v>114</v>
      </c>
      <c r="J5" s="89" t="s">
        <v>115</v>
      </c>
      <c r="K5" s="89" t="s">
        <v>116</v>
      </c>
      <c r="L5" s="89" t="s">
        <v>117</v>
      </c>
      <c r="M5" s="89" t="s">
        <v>118</v>
      </c>
      <c r="N5" s="134" t="s">
        <v>39</v>
      </c>
      <c r="O5" s="123"/>
      <c r="P5" s="131" t="s">
        <v>110</v>
      </c>
      <c r="Q5" s="89" t="s">
        <v>119</v>
      </c>
      <c r="R5" s="89" t="s">
        <v>120</v>
      </c>
      <c r="S5" s="28"/>
      <c r="T5" s="89" t="s">
        <v>121</v>
      </c>
      <c r="U5" s="89" t="s">
        <v>122</v>
      </c>
      <c r="V5" s="135" t="s">
        <v>123</v>
      </c>
      <c r="W5" s="126"/>
      <c r="X5" s="89" t="s">
        <v>124</v>
      </c>
      <c r="Y5" s="89" t="s">
        <v>125</v>
      </c>
      <c r="Z5" s="89" t="s">
        <v>126</v>
      </c>
      <c r="AA5" s="28"/>
      <c r="AB5" s="89" t="s">
        <v>127</v>
      </c>
      <c r="AC5" s="89" t="s">
        <v>128</v>
      </c>
      <c r="AD5" s="134" t="s">
        <v>39</v>
      </c>
    </row>
    <row r="6" s="130" customFormat="true" ht="13.5" hidden="false" customHeight="true" outlineLevel="0" collapsed="false">
      <c r="A6" s="136" t="s">
        <v>129</v>
      </c>
      <c r="B6" s="137"/>
      <c r="C6" s="138"/>
      <c r="D6" s="28"/>
      <c r="E6" s="28"/>
      <c r="F6" s="28"/>
      <c r="G6" s="86"/>
      <c r="H6" s="126"/>
      <c r="I6" s="28"/>
      <c r="J6" s="28" t="s">
        <v>130</v>
      </c>
      <c r="K6" s="28" t="s">
        <v>131</v>
      </c>
      <c r="L6" s="28"/>
      <c r="M6" s="28"/>
      <c r="N6" s="134" t="s">
        <v>44</v>
      </c>
      <c r="O6" s="123"/>
      <c r="P6" s="136" t="s">
        <v>132</v>
      </c>
      <c r="Q6" s="132"/>
      <c r="R6" s="28"/>
      <c r="S6" s="28"/>
      <c r="T6" s="28"/>
      <c r="U6" s="28" t="s">
        <v>133</v>
      </c>
      <c r="V6" s="139" t="s">
        <v>134</v>
      </c>
      <c r="W6" s="126"/>
      <c r="X6" s="28" t="s">
        <v>135</v>
      </c>
      <c r="Y6" s="28" t="s">
        <v>136</v>
      </c>
      <c r="Z6" s="28"/>
      <c r="AA6" s="28"/>
      <c r="AB6" s="28"/>
      <c r="AC6" s="28"/>
      <c r="AD6" s="134" t="s">
        <v>44</v>
      </c>
    </row>
    <row r="7" s="130" customFormat="true" ht="13.5" hidden="false" customHeight="true" outlineLevel="0" collapsed="false">
      <c r="A7" s="140"/>
      <c r="B7" s="28"/>
      <c r="C7" s="28" t="s">
        <v>137</v>
      </c>
      <c r="D7" s="28"/>
      <c r="E7" s="28" t="s">
        <v>138</v>
      </c>
      <c r="F7" s="141" t="s">
        <v>139</v>
      </c>
      <c r="G7" s="139" t="s">
        <v>140</v>
      </c>
      <c r="H7" s="126"/>
      <c r="I7" s="28" t="s">
        <v>141</v>
      </c>
      <c r="J7" s="28" t="s">
        <v>142</v>
      </c>
      <c r="K7" s="28" t="s">
        <v>143</v>
      </c>
      <c r="L7" s="28" t="s">
        <v>144</v>
      </c>
      <c r="M7" s="28" t="s">
        <v>145</v>
      </c>
      <c r="N7" s="142"/>
      <c r="O7" s="123"/>
      <c r="P7" s="140"/>
      <c r="Q7" s="28" t="s">
        <v>146</v>
      </c>
      <c r="R7" s="28" t="s">
        <v>147</v>
      </c>
      <c r="S7" s="28" t="s">
        <v>148</v>
      </c>
      <c r="T7" s="28" t="s">
        <v>149</v>
      </c>
      <c r="U7" s="28" t="s">
        <v>150</v>
      </c>
      <c r="V7" s="139" t="s">
        <v>151</v>
      </c>
      <c r="W7" s="126"/>
      <c r="X7" s="89" t="s">
        <v>152</v>
      </c>
      <c r="Y7" s="89" t="s">
        <v>153</v>
      </c>
      <c r="Z7" s="28" t="s">
        <v>154</v>
      </c>
      <c r="AA7" s="28" t="s">
        <v>155</v>
      </c>
      <c r="AB7" s="28" t="s">
        <v>156</v>
      </c>
      <c r="AC7" s="28"/>
      <c r="AD7" s="134"/>
    </row>
    <row r="8" s="130" customFormat="true" ht="13.5" hidden="false" customHeight="true" outlineLevel="0" collapsed="false">
      <c r="A8" s="143"/>
      <c r="B8" s="144" t="s">
        <v>50</v>
      </c>
      <c r="C8" s="144" t="s">
        <v>157</v>
      </c>
      <c r="D8" s="144" t="s">
        <v>158</v>
      </c>
      <c r="E8" s="144" t="s">
        <v>159</v>
      </c>
      <c r="F8" s="145" t="s">
        <v>160</v>
      </c>
      <c r="G8" s="146" t="s">
        <v>161</v>
      </c>
      <c r="H8" s="126"/>
      <c r="I8" s="144" t="s">
        <v>162</v>
      </c>
      <c r="J8" s="144" t="s">
        <v>163</v>
      </c>
      <c r="K8" s="144" t="s">
        <v>164</v>
      </c>
      <c r="L8" s="144" t="s">
        <v>165</v>
      </c>
      <c r="M8" s="144" t="s">
        <v>166</v>
      </c>
      <c r="N8" s="147"/>
      <c r="O8" s="128"/>
      <c r="P8" s="143"/>
      <c r="Q8" s="144" t="s">
        <v>167</v>
      </c>
      <c r="R8" s="144" t="s">
        <v>168</v>
      </c>
      <c r="S8" s="144" t="s">
        <v>169</v>
      </c>
      <c r="T8" s="144" t="s">
        <v>170</v>
      </c>
      <c r="U8" s="144" t="s">
        <v>171</v>
      </c>
      <c r="V8" s="148" t="s">
        <v>172</v>
      </c>
      <c r="W8" s="149"/>
      <c r="X8" s="144" t="s">
        <v>170</v>
      </c>
      <c r="Y8" s="144" t="s">
        <v>173</v>
      </c>
      <c r="Z8" s="144" t="s">
        <v>174</v>
      </c>
      <c r="AA8" s="144" t="s">
        <v>170</v>
      </c>
      <c r="AB8" s="144" t="s">
        <v>175</v>
      </c>
      <c r="AC8" s="144" t="s">
        <v>176</v>
      </c>
      <c r="AD8" s="150"/>
    </row>
    <row r="9" s="14" customFormat="true" ht="25.5" hidden="false" customHeight="true" outlineLevel="0" collapsed="false">
      <c r="A9" s="105" t="s">
        <v>54</v>
      </c>
      <c r="B9" s="151" t="n">
        <f aca="false">SUM(C9,D9,E9,F9,G9,I9,J9,K9,L9,M9,Q9,R9,S9,T9,U9,V9,X9,Y9,Z9,AA9,AB9,AC9)</f>
        <v>90790</v>
      </c>
      <c r="C9" s="151" t="n">
        <v>5236</v>
      </c>
      <c r="D9" s="151" t="n">
        <v>23839</v>
      </c>
      <c r="E9" s="151" t="n">
        <v>0</v>
      </c>
      <c r="F9" s="151" t="n">
        <v>0</v>
      </c>
      <c r="G9" s="151" t="n">
        <v>57</v>
      </c>
      <c r="H9" s="152"/>
      <c r="I9" s="151" t="n">
        <v>496</v>
      </c>
      <c r="J9" s="151" t="n">
        <v>0</v>
      </c>
      <c r="K9" s="151" t="n">
        <v>4488</v>
      </c>
      <c r="L9" s="151" t="n">
        <v>0</v>
      </c>
      <c r="M9" s="151" t="n">
        <v>0</v>
      </c>
      <c r="N9" s="101" t="s">
        <v>54</v>
      </c>
      <c r="O9" s="25"/>
      <c r="P9" s="105" t="s">
        <v>54</v>
      </c>
      <c r="Q9" s="151" t="n">
        <v>12858</v>
      </c>
      <c r="R9" s="151" t="n">
        <v>7286</v>
      </c>
      <c r="S9" s="151" t="n">
        <v>35053</v>
      </c>
      <c r="T9" s="151" t="n">
        <v>0</v>
      </c>
      <c r="U9" s="151" t="n">
        <v>0</v>
      </c>
      <c r="V9" s="151" t="n">
        <v>0</v>
      </c>
      <c r="W9" s="153"/>
      <c r="X9" s="151" t="n">
        <v>0</v>
      </c>
      <c r="Y9" s="151" t="n">
        <v>0</v>
      </c>
      <c r="Z9" s="151" t="n">
        <v>0</v>
      </c>
      <c r="AA9" s="151" t="n">
        <v>0</v>
      </c>
      <c r="AB9" s="151" t="n">
        <v>1477</v>
      </c>
      <c r="AC9" s="151" t="n">
        <v>0</v>
      </c>
      <c r="AD9" s="25" t="s">
        <v>54</v>
      </c>
    </row>
    <row r="10" s="14" customFormat="true" ht="25.5" hidden="false" customHeight="true" outlineLevel="0" collapsed="false">
      <c r="A10" s="105" t="s">
        <v>17</v>
      </c>
      <c r="B10" s="151" t="n">
        <f aca="false">SUM(C10,D10,E10,F10,G10,I10,J10,K10,L10,M10,Q10,R10,S10,T10,U10,V10,X10,Y10,Z10,AA10,AB10,AC10)</f>
        <v>63010</v>
      </c>
      <c r="C10" s="151" t="n">
        <v>5293</v>
      </c>
      <c r="D10" s="151" t="n">
        <v>20659</v>
      </c>
      <c r="E10" s="151" t="n">
        <v>0</v>
      </c>
      <c r="F10" s="151" t="n">
        <v>0</v>
      </c>
      <c r="G10" s="151" t="n">
        <v>79</v>
      </c>
      <c r="H10" s="152"/>
      <c r="I10" s="151" t="n">
        <v>338</v>
      </c>
      <c r="J10" s="151" t="n">
        <v>0</v>
      </c>
      <c r="K10" s="151" t="n">
        <v>4517</v>
      </c>
      <c r="L10" s="151" t="n">
        <v>0</v>
      </c>
      <c r="M10" s="151" t="n">
        <v>0</v>
      </c>
      <c r="N10" s="101" t="s">
        <v>17</v>
      </c>
      <c r="O10" s="25"/>
      <c r="P10" s="105" t="s">
        <v>17</v>
      </c>
      <c r="Q10" s="151" t="n">
        <v>10703</v>
      </c>
      <c r="R10" s="151" t="n">
        <v>4225</v>
      </c>
      <c r="S10" s="151" t="n">
        <v>16047</v>
      </c>
      <c r="T10" s="151" t="n">
        <v>0</v>
      </c>
      <c r="U10" s="151" t="n">
        <v>0</v>
      </c>
      <c r="V10" s="151" t="n">
        <v>0</v>
      </c>
      <c r="W10" s="153"/>
      <c r="X10" s="151" t="n">
        <v>0</v>
      </c>
      <c r="Y10" s="151" t="n">
        <v>0</v>
      </c>
      <c r="Z10" s="151" t="n">
        <v>0</v>
      </c>
      <c r="AA10" s="151" t="n">
        <v>0</v>
      </c>
      <c r="AB10" s="151" t="n">
        <v>1149</v>
      </c>
      <c r="AC10" s="151" t="n">
        <v>0</v>
      </c>
      <c r="AD10" s="25" t="s">
        <v>17</v>
      </c>
    </row>
    <row r="11" s="14" customFormat="true" ht="25.5" hidden="false" customHeight="true" outlineLevel="0" collapsed="false">
      <c r="A11" s="105" t="n">
        <v>1999</v>
      </c>
      <c r="B11" s="151" t="n">
        <f aca="false">SUM(C11,D11,E11,F11,G11,I11,J11,K11,L11,M11,Q11,R11,S11,T11,U11,V11,X11,Y11,Z11,AA11,AB11,AC11)</f>
        <v>85000</v>
      </c>
      <c r="C11" s="151" t="n">
        <v>6083</v>
      </c>
      <c r="D11" s="151" t="n">
        <v>27686</v>
      </c>
      <c r="E11" s="151" t="n">
        <v>0</v>
      </c>
      <c r="F11" s="151" t="n">
        <v>0</v>
      </c>
      <c r="G11" s="151" t="n">
        <v>84</v>
      </c>
      <c r="H11" s="152"/>
      <c r="I11" s="151" t="n">
        <v>379</v>
      </c>
      <c r="J11" s="151" t="n">
        <v>0</v>
      </c>
      <c r="K11" s="151" t="n">
        <v>3164</v>
      </c>
      <c r="L11" s="151" t="n">
        <v>0</v>
      </c>
      <c r="M11" s="151" t="n">
        <v>0</v>
      </c>
      <c r="N11" s="101" t="n">
        <v>1999</v>
      </c>
      <c r="O11" s="25"/>
      <c r="P11" s="105" t="n">
        <v>1999</v>
      </c>
      <c r="Q11" s="151" t="n">
        <v>10539</v>
      </c>
      <c r="R11" s="151" t="n">
        <v>5705</v>
      </c>
      <c r="S11" s="151" t="n">
        <v>29245</v>
      </c>
      <c r="T11" s="151" t="n">
        <v>0</v>
      </c>
      <c r="U11" s="151" t="n">
        <v>0</v>
      </c>
      <c r="V11" s="151" t="n">
        <v>0</v>
      </c>
      <c r="W11" s="153"/>
      <c r="X11" s="151" t="n">
        <v>0</v>
      </c>
      <c r="Y11" s="151" t="n">
        <v>0</v>
      </c>
      <c r="Z11" s="151" t="n">
        <v>0</v>
      </c>
      <c r="AA11" s="151" t="n">
        <v>0</v>
      </c>
      <c r="AB11" s="151" t="n">
        <v>2115</v>
      </c>
      <c r="AC11" s="151" t="n">
        <v>0</v>
      </c>
      <c r="AD11" s="25" t="n">
        <v>1999</v>
      </c>
    </row>
    <row r="12" s="14" customFormat="true" ht="25.5" hidden="false" customHeight="true" outlineLevel="0" collapsed="false">
      <c r="A12" s="105" t="n">
        <v>2000</v>
      </c>
      <c r="B12" s="151" t="n">
        <f aca="false">SUM(C12,D12,E12,F12,G12,I12,J12,K12,L12,M12,Q12,R12,S12,T12,U12,V12,X12,Y12,Z12,AA12,AB12,AC12)</f>
        <v>94899</v>
      </c>
      <c r="C12" s="151" t="n">
        <v>8677</v>
      </c>
      <c r="D12" s="151" t="n">
        <v>32057</v>
      </c>
      <c r="E12" s="151" t="n">
        <v>0</v>
      </c>
      <c r="F12" s="151" t="n">
        <v>0</v>
      </c>
      <c r="G12" s="151" t="n">
        <v>101</v>
      </c>
      <c r="H12" s="152"/>
      <c r="I12" s="151" t="n">
        <v>409</v>
      </c>
      <c r="J12" s="151" t="n">
        <v>0</v>
      </c>
      <c r="K12" s="151" t="n">
        <v>1610</v>
      </c>
      <c r="L12" s="151" t="n">
        <v>0</v>
      </c>
      <c r="M12" s="151" t="n">
        <v>0</v>
      </c>
      <c r="N12" s="101" t="n">
        <v>2000</v>
      </c>
      <c r="O12" s="25"/>
      <c r="P12" s="105" t="n">
        <v>2000</v>
      </c>
      <c r="Q12" s="151" t="n">
        <v>12324</v>
      </c>
      <c r="R12" s="151" t="n">
        <v>6656</v>
      </c>
      <c r="S12" s="151" t="n">
        <v>29845</v>
      </c>
      <c r="T12" s="151" t="n">
        <v>0</v>
      </c>
      <c r="U12" s="151" t="n">
        <v>0</v>
      </c>
      <c r="V12" s="151" t="n">
        <v>0</v>
      </c>
      <c r="W12" s="153"/>
      <c r="X12" s="151" t="n">
        <v>0</v>
      </c>
      <c r="Y12" s="151" t="n">
        <v>0</v>
      </c>
      <c r="Z12" s="151" t="n">
        <v>0</v>
      </c>
      <c r="AA12" s="151" t="n">
        <v>0</v>
      </c>
      <c r="AB12" s="151" t="n">
        <v>3220</v>
      </c>
      <c r="AC12" s="151" t="n">
        <v>0</v>
      </c>
      <c r="AD12" s="25" t="n">
        <v>2000</v>
      </c>
    </row>
    <row r="13" s="14" customFormat="true" ht="25.5" hidden="false" customHeight="true" outlineLevel="0" collapsed="false">
      <c r="A13" s="105" t="n">
        <v>2001</v>
      </c>
      <c r="B13" s="151" t="n">
        <v>68336</v>
      </c>
      <c r="C13" s="151" t="n">
        <v>10125</v>
      </c>
      <c r="D13" s="151" t="n">
        <v>34745</v>
      </c>
      <c r="E13" s="151" t="n">
        <v>0</v>
      </c>
      <c r="F13" s="151" t="n">
        <v>0</v>
      </c>
      <c r="G13" s="151" t="n">
        <v>88</v>
      </c>
      <c r="H13" s="152" t="n">
        <v>0</v>
      </c>
      <c r="I13" s="151" t="n">
        <v>299</v>
      </c>
      <c r="J13" s="151" t="n">
        <v>0</v>
      </c>
      <c r="K13" s="151" t="n">
        <v>1543</v>
      </c>
      <c r="L13" s="151" t="n">
        <v>0</v>
      </c>
      <c r="M13" s="151" t="n">
        <v>0</v>
      </c>
      <c r="N13" s="101" t="n">
        <v>2001</v>
      </c>
      <c r="O13" s="25"/>
      <c r="P13" s="105" t="n">
        <v>2001</v>
      </c>
      <c r="Q13" s="151" t="n">
        <v>3301</v>
      </c>
      <c r="R13" s="151" t="n">
        <v>9945</v>
      </c>
      <c r="S13" s="151" t="n">
        <v>7216</v>
      </c>
      <c r="T13" s="151" t="n">
        <v>0</v>
      </c>
      <c r="U13" s="151" t="n">
        <v>0</v>
      </c>
      <c r="V13" s="151" t="n">
        <v>0</v>
      </c>
      <c r="W13" s="153" t="n">
        <v>0</v>
      </c>
      <c r="X13" s="151" t="n">
        <v>0</v>
      </c>
      <c r="Y13" s="151" t="n">
        <v>0</v>
      </c>
      <c r="Z13" s="151" t="n">
        <v>0</v>
      </c>
      <c r="AA13" s="151" t="n">
        <v>0</v>
      </c>
      <c r="AB13" s="151" t="n">
        <v>1074</v>
      </c>
      <c r="AC13" s="151" t="n">
        <v>0</v>
      </c>
      <c r="AD13" s="25" t="n">
        <v>2001</v>
      </c>
    </row>
    <row r="14" s="49" customFormat="true" ht="25.5" hidden="false" customHeight="true" outlineLevel="0" collapsed="false">
      <c r="A14" s="154" t="n">
        <v>2002</v>
      </c>
      <c r="B14" s="155" t="n">
        <f aca="false">SUM(B15:B26)</f>
        <v>83548</v>
      </c>
      <c r="C14" s="155" t="n">
        <f aca="false">SUM(C15:C26)</f>
        <v>15051</v>
      </c>
      <c r="D14" s="155" t="n">
        <f aca="false">SUM(D15:D26)</f>
        <v>42388</v>
      </c>
      <c r="E14" s="155" t="n">
        <f aca="false">SUM(E15:E26)</f>
        <v>0</v>
      </c>
      <c r="F14" s="155" t="n">
        <f aca="false">SUM(F15:F26)</f>
        <v>0</v>
      </c>
      <c r="G14" s="155" t="n">
        <f aca="false">SUM(G15:G26)</f>
        <v>124</v>
      </c>
      <c r="H14" s="155" t="n">
        <f aca="false">SUM(H15:H26)</f>
        <v>0</v>
      </c>
      <c r="I14" s="155" t="n">
        <f aca="false">SUM(I15:I26)</f>
        <v>326</v>
      </c>
      <c r="J14" s="155" t="n">
        <f aca="false">SUM(J15:J26)</f>
        <v>0</v>
      </c>
      <c r="K14" s="155" t="n">
        <f aca="false">SUM(K15:K26)</f>
        <v>3468</v>
      </c>
      <c r="L14" s="155" t="n">
        <v>0</v>
      </c>
      <c r="M14" s="155" t="n">
        <v>0</v>
      </c>
      <c r="N14" s="48" t="n">
        <v>2002</v>
      </c>
      <c r="O14" s="156"/>
      <c r="P14" s="154" t="n">
        <v>2002</v>
      </c>
      <c r="Q14" s="155" t="n">
        <f aca="false">SUM(Q15:Q26)</f>
        <v>2757</v>
      </c>
      <c r="R14" s="155" t="n">
        <f aca="false">SUM(R15:R26)</f>
        <v>10930</v>
      </c>
      <c r="S14" s="155" t="n">
        <f aca="false">SUM(S15:S26)</f>
        <v>7637</v>
      </c>
      <c r="T14" s="151" t="n">
        <v>0</v>
      </c>
      <c r="U14" s="151" t="n">
        <v>0</v>
      </c>
      <c r="V14" s="151" t="n">
        <v>0</v>
      </c>
      <c r="W14" s="155" t="n">
        <f aca="false">SUM(W15:W26)</f>
        <v>0</v>
      </c>
      <c r="X14" s="155" t="n">
        <f aca="false">SUM(X15:X26)</f>
        <v>0</v>
      </c>
      <c r="Y14" s="155" t="n">
        <f aca="false">SUM(Y15:Y26)</f>
        <v>0</v>
      </c>
      <c r="Z14" s="155" t="n">
        <f aca="false">SUM(Z15:Z26)</f>
        <v>0</v>
      </c>
      <c r="AA14" s="155" t="n">
        <f aca="false">SUM(AA15:AA26)</f>
        <v>0</v>
      </c>
      <c r="AB14" s="155" t="n">
        <f aca="false">SUM(AB15:AB26)</f>
        <v>867</v>
      </c>
      <c r="AC14" s="155" t="n">
        <v>0</v>
      </c>
      <c r="AD14" s="156" t="n">
        <v>2002</v>
      </c>
    </row>
    <row r="15" s="54" customFormat="true" ht="25.5" hidden="false" customHeight="true" outlineLevel="0" collapsed="false">
      <c r="A15" s="105" t="s">
        <v>55</v>
      </c>
      <c r="B15" s="157" t="n">
        <f aca="false">SUM(C15:M15,Q15:AB15)</f>
        <v>6317</v>
      </c>
      <c r="C15" s="151" t="n">
        <v>970</v>
      </c>
      <c r="D15" s="151" t="n">
        <v>3402</v>
      </c>
      <c r="E15" s="151" t="n">
        <v>0</v>
      </c>
      <c r="F15" s="151" t="n">
        <v>0</v>
      </c>
      <c r="G15" s="151" t="n">
        <v>8</v>
      </c>
      <c r="H15" s="152"/>
      <c r="I15" s="158" t="n">
        <v>31</v>
      </c>
      <c r="J15" s="151" t="n">
        <v>0</v>
      </c>
      <c r="K15" s="151" t="n">
        <v>229</v>
      </c>
      <c r="L15" s="151" t="n">
        <v>0</v>
      </c>
      <c r="M15" s="151" t="n">
        <v>0</v>
      </c>
      <c r="N15" s="101" t="s">
        <v>56</v>
      </c>
      <c r="O15" s="25"/>
      <c r="P15" s="105" t="s">
        <v>55</v>
      </c>
      <c r="Q15" s="151" t="n">
        <v>259</v>
      </c>
      <c r="R15" s="151" t="n">
        <v>750</v>
      </c>
      <c r="S15" s="151" t="n">
        <v>585</v>
      </c>
      <c r="T15" s="151" t="n">
        <v>0</v>
      </c>
      <c r="U15" s="151" t="n">
        <v>0</v>
      </c>
      <c r="V15" s="151" t="n">
        <v>0</v>
      </c>
      <c r="W15" s="153"/>
      <c r="X15" s="151" t="n">
        <v>0</v>
      </c>
      <c r="Y15" s="151" t="n">
        <v>0</v>
      </c>
      <c r="Z15" s="151" t="n">
        <v>0</v>
      </c>
      <c r="AA15" s="151" t="n">
        <v>0</v>
      </c>
      <c r="AB15" s="151" t="n">
        <v>83</v>
      </c>
      <c r="AC15" s="151" t="n">
        <v>0</v>
      </c>
      <c r="AD15" s="25" t="s">
        <v>56</v>
      </c>
    </row>
    <row r="16" s="54" customFormat="true" ht="25.5" hidden="false" customHeight="true" outlineLevel="0" collapsed="false">
      <c r="A16" s="105" t="s">
        <v>57</v>
      </c>
      <c r="B16" s="157" t="n">
        <f aca="false">SUM(C16,D16,E16,F16,G16,I16,J16,K16,L16,M16,Q16,R16,S16,T16,U16,V16,X16,Y16,Z16,AA16,AB16,AC16)</f>
        <v>6196</v>
      </c>
      <c r="C16" s="151" t="n">
        <v>965</v>
      </c>
      <c r="D16" s="151" t="n">
        <v>3303</v>
      </c>
      <c r="E16" s="151" t="n">
        <v>0</v>
      </c>
      <c r="F16" s="151" t="n">
        <v>0</v>
      </c>
      <c r="G16" s="151" t="n">
        <v>8</v>
      </c>
      <c r="H16" s="152"/>
      <c r="I16" s="158" t="n">
        <v>30</v>
      </c>
      <c r="J16" s="151" t="n">
        <v>0</v>
      </c>
      <c r="K16" s="151" t="n">
        <v>228</v>
      </c>
      <c r="L16" s="151" t="n">
        <v>0</v>
      </c>
      <c r="M16" s="151" t="n">
        <v>0</v>
      </c>
      <c r="N16" s="101" t="s">
        <v>58</v>
      </c>
      <c r="O16" s="25"/>
      <c r="P16" s="105" t="s">
        <v>57</v>
      </c>
      <c r="Q16" s="151" t="n">
        <v>257</v>
      </c>
      <c r="R16" s="151" t="n">
        <v>740</v>
      </c>
      <c r="S16" s="151" t="n">
        <v>584</v>
      </c>
      <c r="T16" s="151" t="n">
        <v>0</v>
      </c>
      <c r="U16" s="151" t="n">
        <v>0</v>
      </c>
      <c r="V16" s="151" t="n">
        <v>0</v>
      </c>
      <c r="W16" s="153"/>
      <c r="X16" s="151" t="n">
        <v>0</v>
      </c>
      <c r="Y16" s="151" t="n">
        <v>0</v>
      </c>
      <c r="Z16" s="151" t="n">
        <v>0</v>
      </c>
      <c r="AA16" s="151" t="n">
        <v>0</v>
      </c>
      <c r="AB16" s="151" t="n">
        <v>81</v>
      </c>
      <c r="AC16" s="151" t="n">
        <v>0</v>
      </c>
      <c r="AD16" s="25" t="s">
        <v>58</v>
      </c>
    </row>
    <row r="17" s="54" customFormat="true" ht="25.5" hidden="false" customHeight="true" outlineLevel="0" collapsed="false">
      <c r="A17" s="105" t="s">
        <v>59</v>
      </c>
      <c r="B17" s="157" t="n">
        <f aca="false">SUM(C17,D17,E17,F17,G17,I17,J17,K17,L17,M17,Q17,R17,S17,T17,U17,V17,X17,Y17,Z17,AA17,AB17,AC17)</f>
        <v>6209</v>
      </c>
      <c r="C17" s="151" t="n">
        <v>776</v>
      </c>
      <c r="D17" s="151" t="n">
        <v>3348</v>
      </c>
      <c r="E17" s="151" t="n">
        <v>0</v>
      </c>
      <c r="F17" s="151" t="n">
        <v>0</v>
      </c>
      <c r="G17" s="151" t="n">
        <v>8</v>
      </c>
      <c r="H17" s="152"/>
      <c r="I17" s="158" t="n">
        <v>32</v>
      </c>
      <c r="J17" s="151" t="n">
        <v>0</v>
      </c>
      <c r="K17" s="151" t="n">
        <v>208</v>
      </c>
      <c r="L17" s="151" t="n">
        <v>0</v>
      </c>
      <c r="M17" s="151" t="n">
        <v>0</v>
      </c>
      <c r="N17" s="101" t="s">
        <v>60</v>
      </c>
      <c r="O17" s="25"/>
      <c r="P17" s="105" t="s">
        <v>59</v>
      </c>
      <c r="Q17" s="151" t="n">
        <v>240</v>
      </c>
      <c r="R17" s="151" t="n">
        <v>896</v>
      </c>
      <c r="S17" s="151" t="n">
        <v>635</v>
      </c>
      <c r="T17" s="151" t="n">
        <v>0</v>
      </c>
      <c r="U17" s="151" t="n">
        <v>0</v>
      </c>
      <c r="V17" s="151" t="n">
        <v>0</v>
      </c>
      <c r="W17" s="153"/>
      <c r="X17" s="151" t="n">
        <v>0</v>
      </c>
      <c r="Y17" s="151" t="n">
        <v>0</v>
      </c>
      <c r="Z17" s="151" t="n">
        <v>0</v>
      </c>
      <c r="AA17" s="151" t="n">
        <v>0</v>
      </c>
      <c r="AB17" s="151" t="n">
        <v>66</v>
      </c>
      <c r="AC17" s="151" t="n">
        <v>0</v>
      </c>
      <c r="AD17" s="25" t="s">
        <v>60</v>
      </c>
    </row>
    <row r="18" s="54" customFormat="true" ht="25.5" hidden="false" customHeight="true" outlineLevel="0" collapsed="false">
      <c r="A18" s="105" t="s">
        <v>61</v>
      </c>
      <c r="B18" s="157" t="n">
        <f aca="false">SUM(C18,D18,E18,F18,G18,I18,J18,K18,L18,M18,Q18,R18,S18,T18,U18,V18,X18,Y18,Z18,AA18,AB18,AC18)</f>
        <v>6881</v>
      </c>
      <c r="C18" s="151" t="n">
        <v>1204</v>
      </c>
      <c r="D18" s="151" t="n">
        <v>3426</v>
      </c>
      <c r="E18" s="151" t="n">
        <v>0</v>
      </c>
      <c r="F18" s="151" t="n">
        <v>0</v>
      </c>
      <c r="G18" s="151" t="n">
        <v>8</v>
      </c>
      <c r="H18" s="152"/>
      <c r="I18" s="158" t="n">
        <v>29</v>
      </c>
      <c r="J18" s="151" t="n">
        <v>0</v>
      </c>
      <c r="K18" s="151" t="n">
        <v>296</v>
      </c>
      <c r="L18" s="151" t="n">
        <v>0</v>
      </c>
      <c r="M18" s="151" t="n">
        <v>0</v>
      </c>
      <c r="N18" s="101" t="s">
        <v>62</v>
      </c>
      <c r="O18" s="25"/>
      <c r="P18" s="105" t="s">
        <v>61</v>
      </c>
      <c r="Q18" s="151" t="n">
        <v>255</v>
      </c>
      <c r="R18" s="151" t="n">
        <v>933</v>
      </c>
      <c r="S18" s="151" t="n">
        <v>653</v>
      </c>
      <c r="T18" s="151" t="n">
        <v>0</v>
      </c>
      <c r="U18" s="151" t="n">
        <v>0</v>
      </c>
      <c r="V18" s="151" t="n">
        <v>0</v>
      </c>
      <c r="W18" s="153"/>
      <c r="X18" s="151" t="n">
        <v>0</v>
      </c>
      <c r="Y18" s="151" t="n">
        <v>0</v>
      </c>
      <c r="Z18" s="151" t="n">
        <v>0</v>
      </c>
      <c r="AA18" s="151" t="n">
        <v>0</v>
      </c>
      <c r="AB18" s="151" t="n">
        <v>77</v>
      </c>
      <c r="AC18" s="151" t="n">
        <v>0</v>
      </c>
      <c r="AD18" s="25" t="s">
        <v>62</v>
      </c>
    </row>
    <row r="19" s="54" customFormat="true" ht="25.5" hidden="false" customHeight="true" outlineLevel="0" collapsed="false">
      <c r="A19" s="105" t="s">
        <v>63</v>
      </c>
      <c r="B19" s="157" t="n">
        <f aca="false">SUM(C19,D19,E19,F19,G19,I19,J19,K19,L19,M19,Q19,R19,S19,T19,U19,V19,X19,Y19,Z19,AA19,AB19,AC19)</f>
        <v>7437</v>
      </c>
      <c r="C19" s="151" t="n">
        <v>1682</v>
      </c>
      <c r="D19" s="151" t="n">
        <v>3494</v>
      </c>
      <c r="E19" s="151" t="n">
        <v>0</v>
      </c>
      <c r="F19" s="151" t="n">
        <v>0</v>
      </c>
      <c r="G19" s="151" t="n">
        <v>8</v>
      </c>
      <c r="H19" s="152"/>
      <c r="I19" s="158" t="n">
        <v>25</v>
      </c>
      <c r="J19" s="151" t="n">
        <v>0</v>
      </c>
      <c r="K19" s="151" t="n">
        <v>321</v>
      </c>
      <c r="L19" s="151" t="n">
        <v>0</v>
      </c>
      <c r="M19" s="151" t="n">
        <v>0</v>
      </c>
      <c r="N19" s="101" t="s">
        <v>64</v>
      </c>
      <c r="O19" s="25"/>
      <c r="P19" s="105" t="s">
        <v>63</v>
      </c>
      <c r="Q19" s="151" t="n">
        <v>214</v>
      </c>
      <c r="R19" s="151" t="n">
        <v>991</v>
      </c>
      <c r="S19" s="151" t="n">
        <v>642</v>
      </c>
      <c r="T19" s="151" t="n">
        <v>0</v>
      </c>
      <c r="U19" s="151" t="n">
        <v>0</v>
      </c>
      <c r="V19" s="151" t="n">
        <v>0</v>
      </c>
      <c r="W19" s="153"/>
      <c r="X19" s="151" t="n">
        <v>0</v>
      </c>
      <c r="Y19" s="151" t="n">
        <v>0</v>
      </c>
      <c r="Z19" s="151" t="n">
        <v>0</v>
      </c>
      <c r="AA19" s="151" t="n">
        <v>0</v>
      </c>
      <c r="AB19" s="151" t="n">
        <v>60</v>
      </c>
      <c r="AC19" s="151" t="n">
        <v>0</v>
      </c>
      <c r="AD19" s="25" t="s">
        <v>64</v>
      </c>
    </row>
    <row r="20" s="54" customFormat="true" ht="25.5" hidden="false" customHeight="true" outlineLevel="0" collapsed="false">
      <c r="A20" s="105" t="s">
        <v>65</v>
      </c>
      <c r="B20" s="157" t="n">
        <f aca="false">SUM(C20,D20,E20,F20,G20,I20,J20,K20,L20,M20,Q20,R20,S20,T20,U20,V20,X20,Y20,Z20,AA20,AB20,AC20)</f>
        <v>7339</v>
      </c>
      <c r="C20" s="151" t="n">
        <v>1706</v>
      </c>
      <c r="D20" s="151" t="n">
        <v>3497</v>
      </c>
      <c r="E20" s="151" t="n">
        <v>0</v>
      </c>
      <c r="F20" s="151" t="n">
        <v>0</v>
      </c>
      <c r="G20" s="151" t="n">
        <v>10</v>
      </c>
      <c r="H20" s="152"/>
      <c r="I20" s="158" t="n">
        <v>26</v>
      </c>
      <c r="J20" s="151" t="n">
        <v>0</v>
      </c>
      <c r="K20" s="151" t="n">
        <v>307</v>
      </c>
      <c r="L20" s="151" t="n">
        <v>0</v>
      </c>
      <c r="M20" s="151" t="n">
        <v>0</v>
      </c>
      <c r="N20" s="101" t="s">
        <v>66</v>
      </c>
      <c r="O20" s="25"/>
      <c r="P20" s="105" t="s">
        <v>65</v>
      </c>
      <c r="Q20" s="151" t="n">
        <v>236</v>
      </c>
      <c r="R20" s="151" t="n">
        <v>888</v>
      </c>
      <c r="S20" s="151" t="n">
        <v>593</v>
      </c>
      <c r="T20" s="151" t="n">
        <v>0</v>
      </c>
      <c r="U20" s="151" t="n">
        <v>0</v>
      </c>
      <c r="V20" s="151" t="n">
        <v>0</v>
      </c>
      <c r="W20" s="153"/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76</v>
      </c>
      <c r="AC20" s="151" t="n">
        <v>0</v>
      </c>
      <c r="AD20" s="25" t="s">
        <v>66</v>
      </c>
    </row>
    <row r="21" s="54" customFormat="true" ht="25.5" hidden="false" customHeight="true" outlineLevel="0" collapsed="false">
      <c r="A21" s="105" t="s">
        <v>67</v>
      </c>
      <c r="B21" s="157" t="n">
        <f aca="false">SUM(C21,D21,E21,F21,G21,I21,J21,K21,L21,M21,Q21,R21,S21,T21,U21,V21,X21,Y21,Z21,AA21,AB21,AC21)</f>
        <v>7043</v>
      </c>
      <c r="C21" s="151" t="n">
        <v>1546</v>
      </c>
      <c r="D21" s="151" t="n">
        <v>3347</v>
      </c>
      <c r="E21" s="151" t="n">
        <v>0</v>
      </c>
      <c r="F21" s="151" t="n">
        <v>0</v>
      </c>
      <c r="G21" s="151" t="n">
        <v>8</v>
      </c>
      <c r="H21" s="152"/>
      <c r="I21" s="158" t="n">
        <v>24</v>
      </c>
      <c r="J21" s="151" t="n">
        <v>0</v>
      </c>
      <c r="K21" s="151" t="n">
        <v>294</v>
      </c>
      <c r="L21" s="151" t="n">
        <v>0</v>
      </c>
      <c r="M21" s="151" t="n">
        <v>0</v>
      </c>
      <c r="N21" s="101" t="s">
        <v>68</v>
      </c>
      <c r="O21" s="25"/>
      <c r="P21" s="105" t="s">
        <v>67</v>
      </c>
      <c r="Q21" s="151" t="n">
        <v>226</v>
      </c>
      <c r="R21" s="151" t="n">
        <v>934</v>
      </c>
      <c r="S21" s="151" t="n">
        <v>596</v>
      </c>
      <c r="T21" s="151" t="n">
        <v>0</v>
      </c>
      <c r="U21" s="151" t="n">
        <v>0</v>
      </c>
      <c r="V21" s="151" t="n">
        <v>0</v>
      </c>
      <c r="W21" s="153"/>
      <c r="X21" s="151" t="n">
        <v>0</v>
      </c>
      <c r="Y21" s="151" t="n">
        <v>0</v>
      </c>
      <c r="Z21" s="151" t="n">
        <v>0</v>
      </c>
      <c r="AA21" s="151" t="n">
        <v>0</v>
      </c>
      <c r="AB21" s="151" t="n">
        <v>68</v>
      </c>
      <c r="AC21" s="151" t="n">
        <v>0</v>
      </c>
      <c r="AD21" s="25" t="s">
        <v>68</v>
      </c>
    </row>
    <row r="22" s="54" customFormat="true" ht="25.5" hidden="false" customHeight="true" outlineLevel="0" collapsed="false">
      <c r="A22" s="105" t="s">
        <v>69</v>
      </c>
      <c r="B22" s="157" t="n">
        <f aca="false">SUM(C22,D22,E22,F22,G22,I22,J22,K22,L22,M22,Q22,R22,S22,T22,U22,V22,X22,Y22,Z22,AA22,AB22,AC22)</f>
        <v>6927</v>
      </c>
      <c r="C22" s="151" t="n">
        <v>1295</v>
      </c>
      <c r="D22" s="151" t="n">
        <v>3497</v>
      </c>
      <c r="E22" s="151" t="n">
        <v>0</v>
      </c>
      <c r="F22" s="151" t="n">
        <v>0</v>
      </c>
      <c r="G22" s="151" t="n">
        <v>8</v>
      </c>
      <c r="H22" s="152"/>
      <c r="I22" s="158" t="n">
        <v>24</v>
      </c>
      <c r="J22" s="151" t="n">
        <v>0</v>
      </c>
      <c r="K22" s="151" t="n">
        <v>326</v>
      </c>
      <c r="L22" s="151" t="n">
        <v>0</v>
      </c>
      <c r="M22" s="151" t="n">
        <v>0</v>
      </c>
      <c r="N22" s="101" t="s">
        <v>70</v>
      </c>
      <c r="O22" s="25"/>
      <c r="P22" s="105" t="s">
        <v>69</v>
      </c>
      <c r="Q22" s="151" t="n">
        <v>193</v>
      </c>
      <c r="R22" s="151" t="n">
        <v>906</v>
      </c>
      <c r="S22" s="151" t="n">
        <v>606</v>
      </c>
      <c r="T22" s="151" t="n">
        <v>0</v>
      </c>
      <c r="U22" s="151" t="n">
        <v>0</v>
      </c>
      <c r="V22" s="151" t="n">
        <v>0</v>
      </c>
      <c r="W22" s="153"/>
      <c r="X22" s="151" t="n">
        <v>0</v>
      </c>
      <c r="Y22" s="151" t="n">
        <v>0</v>
      </c>
      <c r="Z22" s="151" t="n">
        <v>0</v>
      </c>
      <c r="AA22" s="151" t="n">
        <v>0</v>
      </c>
      <c r="AB22" s="151" t="n">
        <v>72</v>
      </c>
      <c r="AC22" s="151" t="n">
        <v>0</v>
      </c>
      <c r="AD22" s="25" t="s">
        <v>70</v>
      </c>
    </row>
    <row r="23" s="54" customFormat="true" ht="25.5" hidden="false" customHeight="true" outlineLevel="0" collapsed="false">
      <c r="A23" s="105" t="s">
        <v>71</v>
      </c>
      <c r="B23" s="157" t="n">
        <f aca="false">SUM(C23,D23,E23,F23,G23,I23,J23,K23,L23,M23,Q23,R23,S23,T23,U23,V23,X23,Y23,Z23,AA23,AB23,AC23)</f>
        <v>7113</v>
      </c>
      <c r="C23" s="151" t="n">
        <v>1372</v>
      </c>
      <c r="D23" s="151" t="n">
        <v>3567</v>
      </c>
      <c r="E23" s="151" t="n">
        <v>0</v>
      </c>
      <c r="F23" s="151" t="n">
        <v>0</v>
      </c>
      <c r="G23" s="151" t="n">
        <v>8</v>
      </c>
      <c r="H23" s="152"/>
      <c r="I23" s="158" t="n">
        <v>25</v>
      </c>
      <c r="J23" s="151" t="n">
        <v>0</v>
      </c>
      <c r="K23" s="151" t="n">
        <v>363</v>
      </c>
      <c r="L23" s="151" t="n">
        <v>0</v>
      </c>
      <c r="M23" s="151" t="n">
        <v>0</v>
      </c>
      <c r="N23" s="101" t="s">
        <v>72</v>
      </c>
      <c r="O23" s="25"/>
      <c r="P23" s="105" t="s">
        <v>71</v>
      </c>
      <c r="Q23" s="151" t="n">
        <v>199</v>
      </c>
      <c r="R23" s="151" t="n">
        <v>873</v>
      </c>
      <c r="S23" s="151" t="n">
        <v>640</v>
      </c>
      <c r="T23" s="151" t="n">
        <v>0</v>
      </c>
      <c r="U23" s="151" t="n">
        <v>0</v>
      </c>
      <c r="V23" s="151" t="n">
        <v>0</v>
      </c>
      <c r="W23" s="153"/>
      <c r="X23" s="151" t="n">
        <v>0</v>
      </c>
      <c r="Y23" s="151" t="n">
        <v>0</v>
      </c>
      <c r="Z23" s="151" t="n">
        <v>0</v>
      </c>
      <c r="AA23" s="151" t="n">
        <v>0</v>
      </c>
      <c r="AB23" s="151" t="n">
        <v>66</v>
      </c>
      <c r="AC23" s="151" t="n">
        <v>0</v>
      </c>
      <c r="AD23" s="25" t="s">
        <v>72</v>
      </c>
    </row>
    <row r="24" s="54" customFormat="true" ht="25.5" hidden="false" customHeight="true" outlineLevel="0" collapsed="false">
      <c r="A24" s="105" t="s">
        <v>73</v>
      </c>
      <c r="B24" s="157" t="n">
        <f aca="false">SUM(C24,D24,E24,F24,G24,I24,J24,K24,L24,M24,Q24,R24,S24,T24,U24,V24,X24,Y24,Z24,AA24,AB24,AC24)</f>
        <v>7289</v>
      </c>
      <c r="C24" s="151" t="n">
        <v>1190</v>
      </c>
      <c r="D24" s="151" t="n">
        <v>3810</v>
      </c>
      <c r="E24" s="151" t="n">
        <v>0</v>
      </c>
      <c r="F24" s="151" t="n">
        <v>0</v>
      </c>
      <c r="G24" s="151" t="n">
        <v>8</v>
      </c>
      <c r="H24" s="152"/>
      <c r="I24" s="158" t="n">
        <v>22</v>
      </c>
      <c r="J24" s="151" t="n">
        <v>0</v>
      </c>
      <c r="K24" s="151" t="n">
        <v>338</v>
      </c>
      <c r="L24" s="151" t="n">
        <v>0</v>
      </c>
      <c r="M24" s="151" t="n">
        <v>0</v>
      </c>
      <c r="N24" s="101" t="s">
        <v>74</v>
      </c>
      <c r="O24" s="25"/>
      <c r="P24" s="105" t="s">
        <v>73</v>
      </c>
      <c r="Q24" s="151" t="n">
        <v>210</v>
      </c>
      <c r="R24" s="151" t="n">
        <v>1017</v>
      </c>
      <c r="S24" s="151" t="n">
        <v>625</v>
      </c>
      <c r="T24" s="151" t="n">
        <v>0</v>
      </c>
      <c r="U24" s="151" t="n">
        <v>0</v>
      </c>
      <c r="V24" s="151" t="n">
        <v>0</v>
      </c>
      <c r="W24" s="153"/>
      <c r="X24" s="151" t="n">
        <v>0</v>
      </c>
      <c r="Y24" s="151" t="n">
        <v>0</v>
      </c>
      <c r="Z24" s="151" t="n">
        <v>0</v>
      </c>
      <c r="AA24" s="151" t="n">
        <v>0</v>
      </c>
      <c r="AB24" s="151" t="n">
        <v>69</v>
      </c>
      <c r="AC24" s="151" t="n">
        <v>0</v>
      </c>
      <c r="AD24" s="25" t="s">
        <v>74</v>
      </c>
    </row>
    <row r="25" s="54" customFormat="true" ht="25.5" hidden="false" customHeight="true" outlineLevel="0" collapsed="false">
      <c r="A25" s="105" t="s">
        <v>75</v>
      </c>
      <c r="B25" s="157" t="n">
        <f aca="false">SUM(C25,D25,E25,F25,G25,I25,J25,K25,L25,M25,Q25,R25,S25,T25,U25,V25,X25,Y25,Z25,AA25,AB25,AC25)</f>
        <v>7526</v>
      </c>
      <c r="C25" s="151" t="n">
        <v>1209</v>
      </c>
      <c r="D25" s="151" t="n">
        <v>3873</v>
      </c>
      <c r="E25" s="151" t="n">
        <v>0</v>
      </c>
      <c r="F25" s="151" t="n">
        <v>0</v>
      </c>
      <c r="G25" s="151" t="n">
        <v>17</v>
      </c>
      <c r="H25" s="152"/>
      <c r="I25" s="158" t="n">
        <v>28</v>
      </c>
      <c r="J25" s="151" t="n">
        <v>0</v>
      </c>
      <c r="K25" s="151" t="n">
        <v>334</v>
      </c>
      <c r="L25" s="151" t="n">
        <v>0</v>
      </c>
      <c r="M25" s="151" t="n">
        <v>0</v>
      </c>
      <c r="N25" s="101" t="s">
        <v>76</v>
      </c>
      <c r="O25" s="25"/>
      <c r="P25" s="105" t="s">
        <v>75</v>
      </c>
      <c r="Q25" s="151" t="n">
        <v>214</v>
      </c>
      <c r="R25" s="151" t="n">
        <v>1037</v>
      </c>
      <c r="S25" s="151" t="n">
        <v>742</v>
      </c>
      <c r="T25" s="151" t="n">
        <v>0</v>
      </c>
      <c r="U25" s="151" t="n">
        <v>0</v>
      </c>
      <c r="V25" s="151" t="n">
        <v>0</v>
      </c>
      <c r="W25" s="153"/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72</v>
      </c>
      <c r="AC25" s="151" t="n">
        <v>0</v>
      </c>
      <c r="AD25" s="25" t="s">
        <v>76</v>
      </c>
    </row>
    <row r="26" s="54" customFormat="true" ht="25.5" hidden="false" customHeight="true" outlineLevel="0" collapsed="false">
      <c r="A26" s="105" t="s">
        <v>77</v>
      </c>
      <c r="B26" s="157" t="n">
        <f aca="false">SUM(C26,D26,E26,F26,G26,I26,J26,K26,L26,M26,Q26,R26,S26,T26,U26,V26,X26,Y26,Z26,AA26,AB26,AC26)</f>
        <v>7271</v>
      </c>
      <c r="C26" s="151" t="n">
        <v>1136</v>
      </c>
      <c r="D26" s="151" t="n">
        <v>3824</v>
      </c>
      <c r="E26" s="151" t="n">
        <v>0</v>
      </c>
      <c r="F26" s="151" t="n">
        <v>0</v>
      </c>
      <c r="G26" s="151" t="n">
        <v>25</v>
      </c>
      <c r="H26" s="152"/>
      <c r="I26" s="158" t="n">
        <v>30</v>
      </c>
      <c r="J26" s="151" t="n">
        <v>0</v>
      </c>
      <c r="K26" s="151" t="n">
        <v>224</v>
      </c>
      <c r="L26" s="151" t="n">
        <v>0</v>
      </c>
      <c r="M26" s="151" t="n">
        <v>0</v>
      </c>
      <c r="N26" s="101" t="s">
        <v>78</v>
      </c>
      <c r="O26" s="25"/>
      <c r="P26" s="105" t="s">
        <v>77</v>
      </c>
      <c r="Q26" s="151" t="n">
        <v>254</v>
      </c>
      <c r="R26" s="151" t="n">
        <v>965</v>
      </c>
      <c r="S26" s="151" t="n">
        <v>736</v>
      </c>
      <c r="T26" s="151" t="n">
        <v>0</v>
      </c>
      <c r="U26" s="151" t="n">
        <v>0</v>
      </c>
      <c r="V26" s="151" t="n">
        <v>0</v>
      </c>
      <c r="W26" s="153"/>
      <c r="X26" s="151" t="n">
        <v>0</v>
      </c>
      <c r="Y26" s="151" t="n">
        <v>0</v>
      </c>
      <c r="Z26" s="151" t="n">
        <v>0</v>
      </c>
      <c r="AA26" s="151" t="n">
        <v>0</v>
      </c>
      <c r="AB26" s="151" t="n">
        <v>77</v>
      </c>
      <c r="AC26" s="151" t="n">
        <v>0</v>
      </c>
      <c r="AD26" s="25" t="s">
        <v>78</v>
      </c>
    </row>
    <row r="27" s="14" customFormat="true" ht="3" hidden="false" customHeight="true" outlineLevel="0" collapsed="false">
      <c r="A27" s="108"/>
      <c r="B27" s="159"/>
      <c r="C27" s="75"/>
      <c r="D27" s="75"/>
      <c r="E27" s="75"/>
      <c r="F27" s="75"/>
      <c r="G27" s="75"/>
      <c r="H27" s="12"/>
      <c r="I27" s="75"/>
      <c r="J27" s="75"/>
      <c r="K27" s="75"/>
      <c r="L27" s="75"/>
      <c r="M27" s="75"/>
      <c r="N27" s="112"/>
      <c r="P27" s="160"/>
      <c r="Q27" s="75"/>
      <c r="R27" s="75"/>
      <c r="S27" s="75"/>
      <c r="T27" s="75"/>
      <c r="U27" s="75"/>
      <c r="V27" s="75"/>
      <c r="W27" s="69"/>
      <c r="X27" s="75"/>
      <c r="Y27" s="75"/>
      <c r="Z27" s="75"/>
      <c r="AA27" s="75"/>
      <c r="AB27" s="75"/>
      <c r="AC27" s="75"/>
      <c r="AD27" s="108"/>
    </row>
    <row r="28" s="14" customFormat="true" ht="3" hidden="false" customHeight="true" outlineLevel="0" collapsed="false">
      <c r="B28" s="69"/>
      <c r="C28" s="69"/>
      <c r="D28" s="69"/>
      <c r="E28" s="69"/>
      <c r="F28" s="69"/>
      <c r="G28" s="69"/>
      <c r="H28" s="12"/>
      <c r="I28" s="69"/>
      <c r="J28" s="69"/>
      <c r="K28" s="69"/>
      <c r="L28" s="69"/>
      <c r="M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</row>
    <row r="29" s="14" customFormat="true" ht="12" hidden="false" customHeight="false" outlineLevel="0" collapsed="false">
      <c r="A29" s="114" t="s">
        <v>177</v>
      </c>
      <c r="B29" s="67"/>
      <c r="C29" s="67"/>
      <c r="D29" s="67"/>
      <c r="E29" s="67"/>
      <c r="F29" s="67"/>
      <c r="G29" s="67"/>
      <c r="H29" s="12"/>
      <c r="I29" s="58" t="s">
        <v>178</v>
      </c>
      <c r="J29" s="67"/>
      <c r="K29" s="67"/>
      <c r="L29" s="67"/>
      <c r="M29" s="67"/>
      <c r="O29" s="106"/>
      <c r="P29" s="114" t="s">
        <v>179</v>
      </c>
      <c r="Q29" s="67"/>
      <c r="R29" s="67"/>
      <c r="S29" s="67"/>
      <c r="T29" s="67"/>
      <c r="U29" s="67"/>
      <c r="V29" s="67"/>
      <c r="W29" s="69"/>
      <c r="X29" s="58" t="s">
        <v>23</v>
      </c>
      <c r="Y29" s="67"/>
      <c r="Z29" s="67"/>
      <c r="AA29" s="67"/>
      <c r="AB29" s="67"/>
      <c r="AC29" s="67"/>
    </row>
    <row r="30" s="14" customFormat="true" ht="12" hidden="false" customHeight="false" outlineLevel="0" collapsed="false">
      <c r="A30" s="14" t="s">
        <v>180</v>
      </c>
      <c r="B30" s="67"/>
      <c r="C30" s="67"/>
      <c r="D30" s="67"/>
      <c r="E30" s="67"/>
      <c r="F30" s="67"/>
      <c r="G30" s="67"/>
      <c r="H30" s="12"/>
      <c r="I30" s="67"/>
      <c r="J30" s="67"/>
      <c r="K30" s="67"/>
      <c r="L30" s="67"/>
      <c r="M30" s="67"/>
      <c r="N30" s="70"/>
      <c r="O30" s="106"/>
      <c r="P30" s="161" t="s">
        <v>181</v>
      </c>
      <c r="Q30" s="67"/>
      <c r="R30" s="67"/>
      <c r="S30" s="67"/>
      <c r="T30" s="67"/>
      <c r="U30" s="67"/>
      <c r="V30" s="67"/>
      <c r="W30" s="69"/>
      <c r="X30" s="67"/>
      <c r="Y30" s="67"/>
      <c r="Z30" s="67"/>
      <c r="AA30" s="67"/>
      <c r="AB30" s="67"/>
      <c r="AC30" s="67"/>
      <c r="AD30" s="70"/>
    </row>
    <row r="31" s="14" customFormat="true" ht="12" hidden="false" customHeight="false" outlineLevel="0" collapsed="false">
      <c r="A31" s="114" t="s">
        <v>182</v>
      </c>
      <c r="B31" s="67"/>
      <c r="C31" s="67"/>
      <c r="D31" s="67"/>
      <c r="E31" s="67"/>
      <c r="F31" s="67"/>
      <c r="G31" s="67"/>
      <c r="H31" s="12"/>
      <c r="I31" s="67"/>
      <c r="J31" s="67"/>
      <c r="K31" s="67"/>
      <c r="L31" s="67"/>
      <c r="M31" s="67"/>
      <c r="N31" s="13"/>
      <c r="P31" s="114" t="s">
        <v>182</v>
      </c>
      <c r="Q31" s="67"/>
      <c r="R31" s="67"/>
      <c r="S31" s="67"/>
      <c r="T31" s="67"/>
      <c r="U31" s="67"/>
      <c r="V31" s="67"/>
      <c r="W31" s="69"/>
      <c r="X31" s="67"/>
      <c r="Y31" s="67"/>
      <c r="Z31" s="67"/>
      <c r="AA31" s="67"/>
      <c r="AB31" s="67"/>
      <c r="AC31" s="67"/>
      <c r="AD31" s="13"/>
    </row>
    <row r="32" s="14" customFormat="true" ht="12" hidden="false" customHeight="false" outlineLevel="0" collapsed="false">
      <c r="B32" s="67"/>
      <c r="C32" s="67"/>
      <c r="D32" s="67"/>
      <c r="E32" s="67"/>
      <c r="F32" s="67"/>
      <c r="G32" s="67"/>
      <c r="H32" s="12"/>
      <c r="I32" s="67"/>
      <c r="J32" s="67"/>
      <c r="K32" s="67"/>
      <c r="L32" s="67"/>
      <c r="M32" s="67"/>
      <c r="N32" s="13"/>
      <c r="P32" s="13"/>
      <c r="Q32" s="67"/>
      <c r="R32" s="67"/>
      <c r="S32" s="67"/>
      <c r="T32" s="67"/>
      <c r="U32" s="67"/>
      <c r="V32" s="67"/>
      <c r="W32" s="69"/>
      <c r="X32" s="67"/>
      <c r="Y32" s="67"/>
      <c r="Z32" s="67"/>
      <c r="AA32" s="67"/>
      <c r="AB32" s="67"/>
      <c r="AC32" s="67"/>
      <c r="AD32" s="13"/>
    </row>
    <row r="33" s="165" customFormat="true" ht="8.25" hidden="true" customHeight="false" outlineLevel="0" collapsed="false">
      <c r="A33" s="162"/>
      <c r="B33" s="163"/>
      <c r="C33" s="163"/>
      <c r="D33" s="163"/>
      <c r="E33" s="163"/>
      <c r="F33" s="163"/>
      <c r="G33" s="163"/>
      <c r="H33" s="164"/>
      <c r="I33" s="163"/>
      <c r="J33" s="163"/>
      <c r="K33" s="163"/>
      <c r="L33" s="163"/>
      <c r="M33" s="163"/>
      <c r="N33" s="162"/>
      <c r="P33" s="162"/>
      <c r="Q33" s="163"/>
      <c r="R33" s="163"/>
      <c r="S33" s="163"/>
      <c r="T33" s="163"/>
      <c r="U33" s="163"/>
      <c r="V33" s="163"/>
      <c r="W33" s="166"/>
      <c r="X33" s="163"/>
      <c r="Y33" s="163"/>
      <c r="Z33" s="163"/>
      <c r="AA33" s="163"/>
      <c r="AB33" s="163"/>
      <c r="AC33" s="163"/>
      <c r="AD33" s="162"/>
    </row>
    <row r="34" s="165" customFormat="true" ht="8.25" hidden="true" customHeight="false" outlineLevel="0" collapsed="false">
      <c r="A34" s="162"/>
      <c r="B34" s="163"/>
      <c r="C34" s="163"/>
      <c r="D34" s="163"/>
      <c r="E34" s="163"/>
      <c r="F34" s="163"/>
      <c r="G34" s="163"/>
      <c r="H34" s="164"/>
      <c r="I34" s="163"/>
      <c r="J34" s="163"/>
      <c r="K34" s="163"/>
      <c r="L34" s="163"/>
      <c r="M34" s="163"/>
      <c r="N34" s="162"/>
      <c r="P34" s="162"/>
      <c r="Q34" s="163"/>
      <c r="R34" s="163"/>
      <c r="S34" s="163"/>
      <c r="T34" s="163"/>
      <c r="U34" s="163"/>
      <c r="V34" s="163"/>
      <c r="W34" s="166"/>
      <c r="X34" s="163"/>
      <c r="Y34" s="163"/>
      <c r="Z34" s="163"/>
      <c r="AA34" s="163"/>
      <c r="AB34" s="163"/>
      <c r="AC34" s="163"/>
      <c r="AD34" s="162"/>
    </row>
    <row r="35" s="165" customFormat="true" ht="8.25" hidden="true" customHeight="false" outlineLevel="0" collapsed="false">
      <c r="A35" s="162"/>
      <c r="B35" s="163"/>
      <c r="C35" s="163"/>
      <c r="D35" s="163"/>
      <c r="E35" s="163"/>
      <c r="F35" s="163"/>
      <c r="G35" s="163"/>
      <c r="H35" s="164"/>
      <c r="I35" s="163"/>
      <c r="J35" s="163"/>
      <c r="K35" s="163"/>
      <c r="L35" s="163"/>
      <c r="M35" s="163"/>
      <c r="N35" s="162"/>
      <c r="P35" s="162"/>
      <c r="Q35" s="163"/>
      <c r="R35" s="163"/>
      <c r="S35" s="163"/>
      <c r="T35" s="163"/>
      <c r="U35" s="163"/>
      <c r="V35" s="163"/>
      <c r="W35" s="166"/>
      <c r="X35" s="163"/>
      <c r="Y35" s="163"/>
      <c r="Z35" s="163"/>
      <c r="AA35" s="163"/>
      <c r="AB35" s="163"/>
      <c r="AC35" s="163"/>
      <c r="AD35" s="162"/>
    </row>
    <row r="36" s="165" customFormat="true" ht="8.25" hidden="true" customHeight="false" outlineLevel="0" collapsed="false">
      <c r="A36" s="162"/>
      <c r="B36" s="163"/>
      <c r="C36" s="163"/>
      <c r="D36" s="163"/>
      <c r="E36" s="163"/>
      <c r="F36" s="163"/>
      <c r="G36" s="163"/>
      <c r="H36" s="164"/>
      <c r="I36" s="163"/>
      <c r="J36" s="163"/>
      <c r="K36" s="163"/>
      <c r="L36" s="163"/>
      <c r="M36" s="163"/>
      <c r="N36" s="162"/>
      <c r="P36" s="162"/>
      <c r="Q36" s="163"/>
      <c r="R36" s="163"/>
      <c r="S36" s="163"/>
      <c r="T36" s="163"/>
      <c r="U36" s="163"/>
      <c r="V36" s="163"/>
      <c r="W36" s="166"/>
      <c r="X36" s="163"/>
      <c r="Y36" s="163"/>
      <c r="Z36" s="163"/>
      <c r="AA36" s="163"/>
      <c r="AB36" s="163"/>
      <c r="AC36" s="163"/>
      <c r="AD36" s="162"/>
    </row>
    <row r="37" customFormat="false" ht="15.75" hidden="false" customHeight="false" outlineLevel="0" collapsed="false"/>
  </sheetData>
  <mergeCells count="4">
    <mergeCell ref="A2:G2"/>
    <mergeCell ref="I2:N2"/>
    <mergeCell ref="P2:W2"/>
    <mergeCell ref="X2:AD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N11" activeCellId="0" sqref="N11"/>
    </sheetView>
  </sheetViews>
  <sheetFormatPr defaultColWidth="8.8984375" defaultRowHeight="15.75" zeroHeight="true" outlineLevelRow="0" outlineLevelCol="0"/>
  <cols>
    <col collapsed="false" customWidth="true" hidden="false" outlineLevel="0" max="2" min="1" style="167" width="17.62"/>
    <col collapsed="false" customWidth="true" hidden="false" outlineLevel="0" max="4" min="3" style="168" width="17.62"/>
    <col collapsed="false" customWidth="true" hidden="false" outlineLevel="0" max="5" min="5" style="168" width="3.5"/>
    <col collapsed="false" customWidth="true" hidden="false" outlineLevel="0" max="8" min="6" style="168" width="17.62"/>
    <col collapsed="false" customWidth="true" hidden="false" outlineLevel="0" max="9" min="9" style="167" width="17.62"/>
    <col collapsed="false" customWidth="true" hidden="false" outlineLevel="0" max="13" min="10" style="168" width="0.62"/>
    <col collapsed="false" customWidth="true" hidden="false" outlineLevel="0" max="14" min="14" style="168" width="8.99"/>
    <col collapsed="false" customWidth="false" hidden="true" outlineLevel="0" max="257" min="15" style="168" width="8.9"/>
    <col collapsed="false" customWidth="false" hidden="true" outlineLevel="0" max="16384" min="258" style="0" width="8.9"/>
  </cols>
  <sheetData>
    <row r="1" s="171" customFormat="true" ht="11.25" hidden="false" customHeight="false" outlineLevel="0" collapsed="false">
      <c r="A1" s="169" t="s">
        <v>0</v>
      </c>
      <c r="B1" s="170"/>
      <c r="I1" s="172" t="s">
        <v>1</v>
      </c>
    </row>
    <row r="2" s="175" customFormat="true" ht="12" hidden="false" customHeight="false" outlineLevel="0" collapsed="false">
      <c r="A2" s="173"/>
      <c r="B2" s="174"/>
      <c r="I2" s="174"/>
    </row>
    <row r="3" s="177" customFormat="true" ht="18.75" hidden="false" customHeight="false" outlineLevel="0" collapsed="false">
      <c r="A3" s="176" t="s">
        <v>183</v>
      </c>
      <c r="B3" s="176"/>
      <c r="C3" s="176"/>
      <c r="D3" s="176"/>
      <c r="E3" s="176"/>
      <c r="F3" s="176" t="s">
        <v>184</v>
      </c>
      <c r="G3" s="176"/>
      <c r="H3" s="176"/>
      <c r="I3" s="176"/>
    </row>
    <row r="4" s="180" customFormat="true" ht="12" hidden="false" customHeight="false" outlineLevel="0" collapsed="false">
      <c r="A4" s="178"/>
      <c r="B4" s="178"/>
      <c r="C4" s="179"/>
      <c r="F4" s="179"/>
      <c r="G4" s="179"/>
      <c r="H4" s="179"/>
      <c r="I4" s="178"/>
    </row>
    <row r="5" s="175" customFormat="true" ht="15" hidden="false" customHeight="true" outlineLevel="0" collapsed="false">
      <c r="A5" s="181" t="s">
        <v>185</v>
      </c>
      <c r="B5" s="182"/>
      <c r="C5" s="183"/>
      <c r="D5" s="184"/>
      <c r="F5" s="184"/>
      <c r="G5" s="184"/>
      <c r="H5" s="184"/>
      <c r="I5" s="185" t="s">
        <v>186</v>
      </c>
    </row>
    <row r="6" s="192" customFormat="true" ht="18.75" hidden="false" customHeight="true" outlineLevel="0" collapsed="false">
      <c r="A6" s="186" t="s">
        <v>187</v>
      </c>
      <c r="B6" s="187" t="s">
        <v>188</v>
      </c>
      <c r="C6" s="187"/>
      <c r="D6" s="188" t="s">
        <v>189</v>
      </c>
      <c r="E6" s="189"/>
      <c r="F6" s="190" t="s">
        <v>190</v>
      </c>
      <c r="G6" s="188" t="s">
        <v>191</v>
      </c>
      <c r="H6" s="188"/>
      <c r="I6" s="191" t="s">
        <v>192</v>
      </c>
    </row>
    <row r="7" s="192" customFormat="true" ht="12.75" hidden="false" customHeight="true" outlineLevel="0" collapsed="false">
      <c r="A7" s="186"/>
      <c r="B7" s="193" t="s">
        <v>193</v>
      </c>
      <c r="C7" s="194" t="s">
        <v>194</v>
      </c>
      <c r="D7" s="194" t="s">
        <v>193</v>
      </c>
      <c r="E7" s="193"/>
      <c r="F7" s="193" t="s">
        <v>195</v>
      </c>
      <c r="G7" s="194" t="s">
        <v>193</v>
      </c>
      <c r="H7" s="195" t="s">
        <v>196</v>
      </c>
      <c r="I7" s="191"/>
    </row>
    <row r="8" s="192" customFormat="true" ht="6" hidden="false" customHeight="true" outlineLevel="0" collapsed="false">
      <c r="A8" s="186"/>
      <c r="B8" s="196"/>
      <c r="C8" s="197"/>
      <c r="D8" s="197"/>
      <c r="E8" s="196"/>
      <c r="F8" s="196"/>
      <c r="G8" s="197"/>
      <c r="H8" s="198"/>
      <c r="I8" s="191"/>
    </row>
    <row r="9" s="192" customFormat="true" ht="12" hidden="false" customHeight="false" outlineLevel="0" collapsed="false">
      <c r="A9" s="186"/>
      <c r="B9" s="199" t="s">
        <v>197</v>
      </c>
      <c r="C9" s="200" t="s">
        <v>198</v>
      </c>
      <c r="D9" s="200" t="s">
        <v>199</v>
      </c>
      <c r="E9" s="196"/>
      <c r="F9" s="199" t="s">
        <v>198</v>
      </c>
      <c r="G9" s="200" t="s">
        <v>199</v>
      </c>
      <c r="H9" s="201" t="s">
        <v>198</v>
      </c>
      <c r="I9" s="191"/>
    </row>
    <row r="10" s="205" customFormat="true" ht="32.25" hidden="false" customHeight="true" outlineLevel="0" collapsed="false">
      <c r="A10" s="202" t="s">
        <v>200</v>
      </c>
      <c r="B10" s="203" t="n">
        <f aca="false">MAX(B14:B24)</f>
        <v>0</v>
      </c>
      <c r="C10" s="203" t="n">
        <f aca="false">SUM(C14:C24)</f>
        <v>69707</v>
      </c>
      <c r="D10" s="203" t="n">
        <v>26</v>
      </c>
      <c r="E10" s="203"/>
      <c r="F10" s="203" t="n">
        <v>6396</v>
      </c>
      <c r="G10" s="203" t="n">
        <v>26</v>
      </c>
      <c r="H10" s="203" t="n">
        <v>75</v>
      </c>
      <c r="I10" s="204" t="s">
        <v>200</v>
      </c>
    </row>
    <row r="11" s="205" customFormat="true" ht="32.25" hidden="false" customHeight="true" outlineLevel="0" collapsed="false">
      <c r="A11" s="202" t="n">
        <v>2000</v>
      </c>
      <c r="B11" s="203" t="n">
        <v>0</v>
      </c>
      <c r="C11" s="203" t="n">
        <v>0</v>
      </c>
      <c r="D11" s="203" t="n">
        <v>26</v>
      </c>
      <c r="E11" s="203"/>
      <c r="F11" s="203" t="n">
        <v>908.5</v>
      </c>
      <c r="G11" s="203" t="n">
        <v>26</v>
      </c>
      <c r="H11" s="203" t="n">
        <v>188.393</v>
      </c>
      <c r="I11" s="204" t="n">
        <v>2000</v>
      </c>
    </row>
    <row r="12" s="205" customFormat="true" ht="32.25" hidden="false" customHeight="true" outlineLevel="0" collapsed="false">
      <c r="A12" s="202" t="n">
        <v>2001</v>
      </c>
      <c r="B12" s="203" t="n">
        <v>0</v>
      </c>
      <c r="C12" s="203" t="n">
        <v>0</v>
      </c>
      <c r="D12" s="203" t="n">
        <v>27</v>
      </c>
      <c r="E12" s="203"/>
      <c r="F12" s="203" t="n">
        <v>6842</v>
      </c>
      <c r="G12" s="203" t="n">
        <v>27</v>
      </c>
      <c r="H12" s="203" t="n">
        <v>224</v>
      </c>
      <c r="I12" s="204" t="n">
        <v>2001</v>
      </c>
    </row>
    <row r="13" s="205" customFormat="true" ht="32.25" hidden="false" customHeight="true" outlineLevel="0" collapsed="false">
      <c r="A13" s="206" t="n">
        <v>2002</v>
      </c>
      <c r="B13" s="207" t="n">
        <v>1</v>
      </c>
      <c r="C13" s="207" t="n">
        <f aca="false">SUM(C14:C25)</f>
        <v>230446</v>
      </c>
      <c r="D13" s="207" t="n">
        <v>27</v>
      </c>
      <c r="E13" s="207"/>
      <c r="F13" s="207" t="n">
        <f aca="false">SUM(F14:F25)</f>
        <v>6729</v>
      </c>
      <c r="G13" s="207" t="n">
        <v>27</v>
      </c>
      <c r="H13" s="207" t="n">
        <f aca="false">SUM(H14:H25)</f>
        <v>206</v>
      </c>
      <c r="I13" s="208" t="n">
        <v>2002</v>
      </c>
    </row>
    <row r="14" s="175" customFormat="true" ht="32.25" hidden="false" customHeight="true" outlineLevel="0" collapsed="false">
      <c r="A14" s="209" t="s">
        <v>55</v>
      </c>
      <c r="B14" s="203" t="n">
        <v>0</v>
      </c>
      <c r="C14" s="203" t="n">
        <v>0</v>
      </c>
      <c r="D14" s="203" t="n">
        <v>0</v>
      </c>
      <c r="E14" s="203"/>
      <c r="F14" s="203" t="n">
        <v>671</v>
      </c>
      <c r="G14" s="203" t="n">
        <v>0</v>
      </c>
      <c r="H14" s="203" t="n">
        <v>41.4</v>
      </c>
      <c r="I14" s="210" t="s">
        <v>56</v>
      </c>
    </row>
    <row r="15" s="175" customFormat="true" ht="32.25" hidden="false" customHeight="true" outlineLevel="0" collapsed="false">
      <c r="A15" s="209" t="s">
        <v>57</v>
      </c>
      <c r="B15" s="203" t="n">
        <v>0</v>
      </c>
      <c r="C15" s="203" t="n">
        <v>0</v>
      </c>
      <c r="D15" s="203" t="n">
        <v>0</v>
      </c>
      <c r="E15" s="203"/>
      <c r="F15" s="203" t="n">
        <v>564</v>
      </c>
      <c r="G15" s="203" t="n">
        <v>0</v>
      </c>
      <c r="H15" s="203" t="n">
        <v>35.1</v>
      </c>
      <c r="I15" s="210" t="s">
        <v>58</v>
      </c>
    </row>
    <row r="16" s="175" customFormat="true" ht="32.25" hidden="false" customHeight="true" outlineLevel="0" collapsed="false">
      <c r="A16" s="209" t="s">
        <v>59</v>
      </c>
      <c r="B16" s="203" t="n">
        <v>0</v>
      </c>
      <c r="C16" s="203" t="n">
        <v>0</v>
      </c>
      <c r="D16" s="203" t="n">
        <v>0</v>
      </c>
      <c r="E16" s="203"/>
      <c r="F16" s="203" t="n">
        <v>608</v>
      </c>
      <c r="G16" s="203" t="n">
        <v>0</v>
      </c>
      <c r="H16" s="203" t="n">
        <v>23.8</v>
      </c>
      <c r="I16" s="210" t="s">
        <v>60</v>
      </c>
    </row>
    <row r="17" s="175" customFormat="true" ht="32.25" hidden="false" customHeight="true" outlineLevel="0" collapsed="false">
      <c r="A17" s="209" t="s">
        <v>61</v>
      </c>
      <c r="B17" s="203" t="n">
        <v>0</v>
      </c>
      <c r="C17" s="203" t="n">
        <v>0</v>
      </c>
      <c r="D17" s="203" t="n">
        <v>0</v>
      </c>
      <c r="E17" s="203"/>
      <c r="F17" s="203" t="n">
        <v>551</v>
      </c>
      <c r="G17" s="203" t="n">
        <v>0</v>
      </c>
      <c r="H17" s="203" t="n">
        <v>5.9</v>
      </c>
      <c r="I17" s="210" t="s">
        <v>62</v>
      </c>
    </row>
    <row r="18" s="175" customFormat="true" ht="32.25" hidden="false" customHeight="true" outlineLevel="0" collapsed="false">
      <c r="A18" s="209" t="s">
        <v>63</v>
      </c>
      <c r="B18" s="203" t="n">
        <v>0</v>
      </c>
      <c r="C18" s="203" t="n">
        <v>0</v>
      </c>
      <c r="D18" s="203" t="n">
        <v>0</v>
      </c>
      <c r="E18" s="203"/>
      <c r="F18" s="203" t="n">
        <v>533</v>
      </c>
      <c r="G18" s="203" t="n">
        <v>0</v>
      </c>
      <c r="H18" s="203" t="n">
        <v>2.2</v>
      </c>
      <c r="I18" s="210" t="s">
        <v>64</v>
      </c>
    </row>
    <row r="19" s="175" customFormat="true" ht="32.25" hidden="false" customHeight="true" outlineLevel="0" collapsed="false">
      <c r="A19" s="209" t="s">
        <v>65</v>
      </c>
      <c r="B19" s="203" t="n">
        <v>0</v>
      </c>
      <c r="C19" s="203" t="n">
        <v>0</v>
      </c>
      <c r="D19" s="203" t="n">
        <v>0</v>
      </c>
      <c r="E19" s="203"/>
      <c r="F19" s="203" t="n">
        <v>473</v>
      </c>
      <c r="G19" s="203" t="n">
        <v>0</v>
      </c>
      <c r="H19" s="203" t="n">
        <v>0</v>
      </c>
      <c r="I19" s="210" t="s">
        <v>66</v>
      </c>
    </row>
    <row r="20" s="175" customFormat="true" ht="32.25" hidden="false" customHeight="true" outlineLevel="0" collapsed="false">
      <c r="A20" s="209" t="s">
        <v>67</v>
      </c>
      <c r="B20" s="203" t="n">
        <v>0</v>
      </c>
      <c r="C20" s="203" t="n">
        <v>0</v>
      </c>
      <c r="D20" s="203" t="n">
        <v>0</v>
      </c>
      <c r="E20" s="203"/>
      <c r="F20" s="203" t="n">
        <v>483</v>
      </c>
      <c r="G20" s="203" t="n">
        <v>0</v>
      </c>
      <c r="H20" s="203" t="n">
        <v>0</v>
      </c>
      <c r="I20" s="210" t="s">
        <v>68</v>
      </c>
    </row>
    <row r="21" s="175" customFormat="true" ht="32.25" hidden="false" customHeight="true" outlineLevel="0" collapsed="false">
      <c r="A21" s="209" t="s">
        <v>69</v>
      </c>
      <c r="B21" s="203" t="n">
        <v>0</v>
      </c>
      <c r="C21" s="203" t="n">
        <v>0</v>
      </c>
      <c r="D21" s="203" t="n">
        <v>0</v>
      </c>
      <c r="E21" s="203"/>
      <c r="F21" s="203" t="n">
        <v>518</v>
      </c>
      <c r="G21" s="203" t="n">
        <v>0</v>
      </c>
      <c r="H21" s="203" t="n">
        <v>0</v>
      </c>
      <c r="I21" s="210" t="s">
        <v>70</v>
      </c>
    </row>
    <row r="22" s="175" customFormat="true" ht="32.25" hidden="false" customHeight="true" outlineLevel="0" collapsed="false">
      <c r="A22" s="209" t="s">
        <v>71</v>
      </c>
      <c r="B22" s="203" t="n">
        <v>0</v>
      </c>
      <c r="C22" s="203" t="n">
        <v>0</v>
      </c>
      <c r="D22" s="203" t="n">
        <v>0</v>
      </c>
      <c r="E22" s="203"/>
      <c r="F22" s="203" t="n">
        <v>498</v>
      </c>
      <c r="G22" s="203" t="n">
        <v>0</v>
      </c>
      <c r="H22" s="203" t="n">
        <v>0</v>
      </c>
      <c r="I22" s="210" t="s">
        <v>72</v>
      </c>
    </row>
    <row r="23" s="175" customFormat="true" ht="32.25" hidden="false" customHeight="true" outlineLevel="0" collapsed="false">
      <c r="A23" s="209" t="s">
        <v>73</v>
      </c>
      <c r="B23" s="203" t="n">
        <v>0</v>
      </c>
      <c r="C23" s="203" t="n">
        <v>0</v>
      </c>
      <c r="D23" s="203" t="n">
        <v>0</v>
      </c>
      <c r="E23" s="203"/>
      <c r="F23" s="203" t="n">
        <v>578</v>
      </c>
      <c r="G23" s="203" t="n">
        <v>0</v>
      </c>
      <c r="H23" s="203" t="n">
        <v>15</v>
      </c>
      <c r="I23" s="210" t="s">
        <v>74</v>
      </c>
    </row>
    <row r="24" s="175" customFormat="true" ht="32.25" hidden="false" customHeight="true" outlineLevel="0" collapsed="false">
      <c r="A24" s="209" t="s">
        <v>75</v>
      </c>
      <c r="B24" s="203" t="n">
        <v>0</v>
      </c>
      <c r="C24" s="203" t="n">
        <v>69707</v>
      </c>
      <c r="D24" s="203" t="n">
        <v>0</v>
      </c>
      <c r="E24" s="203"/>
      <c r="F24" s="203" t="n">
        <v>585</v>
      </c>
      <c r="G24" s="203" t="n">
        <v>0</v>
      </c>
      <c r="H24" s="203" t="n">
        <v>36.4</v>
      </c>
      <c r="I24" s="210" t="s">
        <v>76</v>
      </c>
    </row>
    <row r="25" s="175" customFormat="true" ht="32.25" hidden="false" customHeight="true" outlineLevel="0" collapsed="false">
      <c r="A25" s="209" t="s">
        <v>77</v>
      </c>
      <c r="B25" s="203" t="n">
        <v>0</v>
      </c>
      <c r="C25" s="203" t="n">
        <v>160739</v>
      </c>
      <c r="D25" s="203" t="n">
        <v>0</v>
      </c>
      <c r="E25" s="211"/>
      <c r="F25" s="203" t="n">
        <v>667</v>
      </c>
      <c r="G25" s="203" t="n">
        <v>0</v>
      </c>
      <c r="H25" s="203" t="n">
        <v>46.2</v>
      </c>
      <c r="I25" s="210" t="s">
        <v>78</v>
      </c>
    </row>
    <row r="26" s="175" customFormat="true" ht="3" hidden="false" customHeight="true" outlineLevel="0" collapsed="false">
      <c r="A26" s="212"/>
      <c r="B26" s="184"/>
      <c r="C26" s="185"/>
      <c r="D26" s="184"/>
      <c r="F26" s="184"/>
      <c r="G26" s="184"/>
      <c r="H26" s="185"/>
      <c r="I26" s="213"/>
    </row>
    <row r="27" s="175" customFormat="true" ht="3" hidden="false" customHeight="true" outlineLevel="0" collapsed="false">
      <c r="A27" s="192"/>
      <c r="C27" s="214"/>
      <c r="H27" s="214"/>
    </row>
    <row r="28" s="175" customFormat="true" ht="12.95" hidden="false" customHeight="true" outlineLevel="0" collapsed="false">
      <c r="A28" s="215" t="s">
        <v>201</v>
      </c>
      <c r="B28" s="174"/>
      <c r="F28" s="216" t="s">
        <v>202</v>
      </c>
      <c r="H28" s="214"/>
    </row>
    <row r="29" s="175" customFormat="true" ht="12.95" hidden="false" customHeight="true" outlineLevel="0" collapsed="false">
      <c r="A29" s="192"/>
      <c r="B29" s="174"/>
      <c r="H29" s="214"/>
      <c r="I29" s="192"/>
    </row>
    <row r="30" customFormat="false" ht="12.95" hidden="false" customHeight="true" outlineLevel="0" collapsed="false">
      <c r="A30" s="217"/>
      <c r="H30" s="218"/>
      <c r="I30" s="217"/>
    </row>
    <row r="31" customFormat="false" ht="9.75" hidden="true" customHeight="true" outlineLevel="0" collapsed="false">
      <c r="A31" s="217"/>
      <c r="I31" s="217"/>
    </row>
    <row r="32" customFormat="false" ht="15.75" hidden="true" customHeight="false" outlineLevel="0" collapsed="false">
      <c r="A32" s="217"/>
      <c r="I32" s="217"/>
    </row>
    <row r="33" customFormat="false" ht="15.75" hidden="true" customHeight="false" outlineLevel="0" collapsed="false">
      <c r="A33" s="217"/>
      <c r="I33" s="217"/>
    </row>
    <row r="34" customFormat="false" ht="15.75" hidden="true" customHeight="false" outlineLevel="0" collapsed="false">
      <c r="A34" s="217"/>
      <c r="I34" s="217"/>
    </row>
    <row r="35" customFormat="false" ht="15.75" hidden="true" customHeight="false" outlineLevel="0" collapsed="false">
      <c r="A35" s="217"/>
      <c r="I35" s="217"/>
    </row>
    <row r="36" customFormat="false" ht="15.75" hidden="true" customHeight="false" outlineLevel="0" collapsed="false">
      <c r="A36" s="217"/>
      <c r="I36" s="217"/>
    </row>
    <row r="37" customFormat="false" ht="15.75" hidden="true" customHeight="false" outlineLevel="0" collapsed="false">
      <c r="A37" s="217"/>
      <c r="I37" s="217"/>
    </row>
    <row r="38" customFormat="false" ht="15.75" hidden="true" customHeight="false" outlineLevel="0" collapsed="false">
      <c r="A38" s="217"/>
      <c r="I38" s="217"/>
    </row>
    <row r="39" customFormat="false" ht="15.75" hidden="true" customHeight="false" outlineLevel="0" collapsed="false">
      <c r="A39" s="217"/>
      <c r="I39" s="217"/>
    </row>
    <row r="40" customFormat="false" ht="15.75" hidden="true" customHeight="false" outlineLevel="0" collapsed="false">
      <c r="A40" s="217"/>
      <c r="I40" s="217"/>
    </row>
    <row r="41" customFormat="false" ht="15.75" hidden="true" customHeight="false" outlineLevel="0" collapsed="false">
      <c r="A41" s="217"/>
      <c r="I41" s="217"/>
    </row>
    <row r="42" customFormat="false" ht="15.75" hidden="true" customHeight="false" outlineLevel="0" collapsed="false">
      <c r="A42" s="217"/>
      <c r="I42" s="217"/>
    </row>
    <row r="43" customFormat="false" ht="15.75" hidden="true" customHeight="false" outlineLevel="0" collapsed="false">
      <c r="A43" s="217"/>
      <c r="I43" s="217"/>
    </row>
    <row r="44" customFormat="false" ht="15.75" hidden="true" customHeight="false" outlineLevel="0" collapsed="false">
      <c r="A44" s="217"/>
      <c r="I44" s="217"/>
    </row>
    <row r="45" customFormat="false" ht="15.75" hidden="true" customHeight="false" outlineLevel="0" collapsed="false">
      <c r="A45" s="217"/>
      <c r="I45" s="217"/>
    </row>
    <row r="46" customFormat="false" ht="15.75" hidden="true" customHeight="false" outlineLevel="0" collapsed="false">
      <c r="A46" s="168"/>
      <c r="I46" s="168"/>
    </row>
    <row r="47" customFormat="false" ht="15.75" hidden="false" customHeight="false" outlineLevel="0" collapsed="false"/>
  </sheetData>
  <mergeCells count="6">
    <mergeCell ref="A3:E3"/>
    <mergeCell ref="F3:I3"/>
    <mergeCell ref="A6:A9"/>
    <mergeCell ref="B6:C6"/>
    <mergeCell ref="G6:H6"/>
    <mergeCell ref="I6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16" activeCellId="0" sqref="J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59" width="13.74"/>
    <col collapsed="false" customWidth="true" hidden="false" outlineLevel="0" max="3" min="3" style="59" width="16.99"/>
    <col collapsed="false" customWidth="true" hidden="false" outlineLevel="0" max="4" min="4" style="59" width="15.75"/>
    <col collapsed="false" customWidth="true" hidden="false" outlineLevel="0" max="5" min="5" style="59" width="15.24"/>
    <col collapsed="false" customWidth="true" hidden="false" outlineLevel="0" max="6" min="6" style="219" width="0.74"/>
    <col collapsed="false" customWidth="true" hidden="false" outlineLevel="0" max="8" min="7" style="59" width="20.36"/>
    <col collapsed="false" customWidth="true" hidden="false" outlineLevel="0" max="9" min="9" style="59" width="19.62"/>
    <col collapsed="false" customWidth="true" hidden="false" outlineLevel="0" max="10" min="10" style="1" width="10.62"/>
    <col collapsed="false" customWidth="true" hidden="false" outlineLevel="0" max="11" min="11" style="4" width="0.62"/>
    <col collapsed="false" customWidth="true" hidden="false" outlineLevel="0" max="12" min="12" style="4" width="0.87"/>
    <col collapsed="false" customWidth="true" hidden="false" outlineLevel="0" max="13" min="13" style="4" width="8.99"/>
    <col collapsed="false" customWidth="false" hidden="true" outlineLevel="0" max="257" min="14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220"/>
      <c r="G1" s="63"/>
      <c r="H1" s="63"/>
      <c r="I1" s="63"/>
      <c r="J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67"/>
      <c r="F2" s="221"/>
      <c r="G2" s="67"/>
      <c r="H2" s="67"/>
      <c r="I2" s="67"/>
      <c r="J2" s="222"/>
    </row>
    <row r="3" s="17" customFormat="true" ht="18.75" hidden="false" customHeight="false" outlineLevel="0" collapsed="false">
      <c r="A3" s="15" t="s">
        <v>203</v>
      </c>
      <c r="B3" s="15"/>
      <c r="C3" s="15"/>
      <c r="D3" s="15"/>
      <c r="E3" s="15"/>
      <c r="F3" s="223"/>
      <c r="G3" s="16" t="s">
        <v>204</v>
      </c>
      <c r="H3" s="16"/>
      <c r="I3" s="16"/>
      <c r="J3" s="16"/>
      <c r="K3" s="224"/>
    </row>
    <row r="4" s="21" customFormat="true" ht="12" hidden="false" customHeight="false" outlineLevel="0" collapsed="false">
      <c r="A4" s="18"/>
      <c r="B4" s="20"/>
      <c r="C4" s="20"/>
      <c r="D4" s="20"/>
      <c r="F4" s="225"/>
      <c r="G4" s="20"/>
      <c r="H4" s="20"/>
      <c r="I4" s="20"/>
      <c r="J4" s="18"/>
      <c r="K4" s="226"/>
    </row>
    <row r="5" s="14" customFormat="true" ht="12.75" hidden="false" customHeight="false" outlineLevel="0" collapsed="false">
      <c r="A5" s="22" t="s">
        <v>205</v>
      </c>
      <c r="B5" s="75"/>
      <c r="C5" s="75"/>
      <c r="D5" s="75"/>
      <c r="E5" s="75"/>
      <c r="F5" s="221"/>
      <c r="G5" s="75"/>
      <c r="H5" s="75"/>
      <c r="I5" s="75"/>
      <c r="J5" s="24" t="s">
        <v>206</v>
      </c>
    </row>
    <row r="6" s="14" customFormat="true" ht="15" hidden="false" customHeight="true" outlineLevel="0" collapsed="false">
      <c r="A6" s="25"/>
      <c r="B6" s="89" t="s">
        <v>207</v>
      </c>
      <c r="C6" s="89" t="s">
        <v>208</v>
      </c>
      <c r="D6" s="89" t="s">
        <v>209</v>
      </c>
      <c r="E6" s="125" t="s">
        <v>210</v>
      </c>
      <c r="F6" s="221"/>
      <c r="G6" s="124" t="s">
        <v>211</v>
      </c>
      <c r="H6" s="27" t="s">
        <v>212</v>
      </c>
      <c r="I6" s="125" t="s">
        <v>213</v>
      </c>
      <c r="J6" s="26"/>
    </row>
    <row r="7" s="14" customFormat="true" ht="12.75" hidden="false" customHeight="true" outlineLevel="0" collapsed="false">
      <c r="A7" s="85" t="s">
        <v>214</v>
      </c>
      <c r="B7" s="28"/>
      <c r="C7" s="227"/>
      <c r="D7" s="28" t="s">
        <v>215</v>
      </c>
      <c r="E7" s="86"/>
      <c r="F7" s="221"/>
      <c r="G7" s="28"/>
      <c r="H7" s="86"/>
      <c r="I7" s="86"/>
      <c r="J7" s="101" t="s">
        <v>39</v>
      </c>
    </row>
    <row r="8" s="14" customFormat="true" ht="12.75" hidden="false" customHeight="true" outlineLevel="0" collapsed="false">
      <c r="A8" s="85"/>
      <c r="B8" s="28"/>
      <c r="C8" s="28"/>
      <c r="D8" s="28"/>
      <c r="E8" s="86"/>
      <c r="F8" s="221"/>
      <c r="G8" s="28" t="s">
        <v>216</v>
      </c>
      <c r="H8" s="228" t="s">
        <v>217</v>
      </c>
      <c r="I8" s="229" t="s">
        <v>218</v>
      </c>
      <c r="J8" s="101"/>
    </row>
    <row r="9" s="14" customFormat="true" ht="12.75" hidden="false" customHeight="true" outlineLevel="0" collapsed="false">
      <c r="A9" s="94"/>
      <c r="B9" s="144" t="s">
        <v>219</v>
      </c>
      <c r="C9" s="144" t="s">
        <v>220</v>
      </c>
      <c r="D9" s="230" t="s">
        <v>221</v>
      </c>
      <c r="E9" s="95" t="s">
        <v>222</v>
      </c>
      <c r="F9" s="221"/>
      <c r="G9" s="144" t="s">
        <v>223</v>
      </c>
      <c r="H9" s="231" t="s">
        <v>224</v>
      </c>
      <c r="I9" s="146" t="s">
        <v>225</v>
      </c>
      <c r="J9" s="232"/>
    </row>
    <row r="10" s="14" customFormat="true" ht="39.75" hidden="false" customHeight="true" outlineLevel="0" collapsed="false">
      <c r="A10" s="78" t="s">
        <v>54</v>
      </c>
      <c r="B10" s="233" t="n">
        <v>121917</v>
      </c>
      <c r="C10" s="233" t="n">
        <v>59665</v>
      </c>
      <c r="D10" s="234" t="n">
        <v>49</v>
      </c>
      <c r="E10" s="233" t="n">
        <v>27680</v>
      </c>
      <c r="F10" s="235"/>
      <c r="G10" s="233" t="n">
        <v>18877</v>
      </c>
      <c r="H10" s="233" t="n">
        <f aca="false">G10/C10*1000</f>
        <v>316.383139193832</v>
      </c>
      <c r="I10" s="233" t="n">
        <v>8568</v>
      </c>
      <c r="J10" s="101" t="s">
        <v>54</v>
      </c>
    </row>
    <row r="11" s="14" customFormat="true" ht="39.75" hidden="false" customHeight="true" outlineLevel="0" collapsed="false">
      <c r="A11" s="78" t="s">
        <v>17</v>
      </c>
      <c r="B11" s="233" t="n">
        <v>122356</v>
      </c>
      <c r="C11" s="233" t="n">
        <v>62088</v>
      </c>
      <c r="D11" s="233" t="n">
        <f aca="false">C11/B11*100</f>
        <v>50.7437314067148</v>
      </c>
      <c r="E11" s="233" t="n">
        <v>27680</v>
      </c>
      <c r="F11" s="235"/>
      <c r="G11" s="233" t="n">
        <v>18789</v>
      </c>
      <c r="H11" s="233" t="n">
        <f aca="false">G11/C11*1000</f>
        <v>302.618863548512</v>
      </c>
      <c r="I11" s="233" t="n">
        <v>8666</v>
      </c>
      <c r="J11" s="101" t="s">
        <v>17</v>
      </c>
    </row>
    <row r="12" s="14" customFormat="true" ht="39.75" hidden="false" customHeight="true" outlineLevel="0" collapsed="false">
      <c r="A12" s="78" t="n">
        <v>1999</v>
      </c>
      <c r="B12" s="233" t="n">
        <v>120889</v>
      </c>
      <c r="C12" s="233" t="n">
        <v>64585</v>
      </c>
      <c r="D12" s="233" t="n">
        <f aca="false">C12/B12*100</f>
        <v>53.4250428078651</v>
      </c>
      <c r="E12" s="233" t="n">
        <v>27680</v>
      </c>
      <c r="F12" s="235"/>
      <c r="G12" s="233" t="n">
        <v>20082</v>
      </c>
      <c r="H12" s="233" t="n">
        <f aca="false">G12/C12*1000</f>
        <v>310.939072540064</v>
      </c>
      <c r="I12" s="233" t="n">
        <v>8788</v>
      </c>
      <c r="J12" s="101" t="n">
        <v>1999</v>
      </c>
    </row>
    <row r="13" s="14" customFormat="true" ht="39.75" hidden="false" customHeight="true" outlineLevel="0" collapsed="false">
      <c r="A13" s="78" t="n">
        <v>2000</v>
      </c>
      <c r="B13" s="233" t="n">
        <v>118721</v>
      </c>
      <c r="C13" s="233" t="n">
        <v>65013</v>
      </c>
      <c r="D13" s="233" t="n">
        <v>54.7611627260552</v>
      </c>
      <c r="E13" s="233" t="n">
        <v>32680</v>
      </c>
      <c r="F13" s="235"/>
      <c r="G13" s="233" t="n">
        <v>19945</v>
      </c>
      <c r="H13" s="233" t="n">
        <v>306.784796886777</v>
      </c>
      <c r="I13" s="233" t="n">
        <v>9012</v>
      </c>
      <c r="J13" s="101" t="n">
        <v>2000</v>
      </c>
    </row>
    <row r="14" s="14" customFormat="true" ht="39.75" hidden="false" customHeight="true" outlineLevel="0" collapsed="false">
      <c r="A14" s="78" t="n">
        <v>2001</v>
      </c>
      <c r="B14" s="233" t="n">
        <v>116546</v>
      </c>
      <c r="C14" s="233" t="n">
        <v>65573</v>
      </c>
      <c r="D14" s="233" t="n">
        <v>56.2636212311019</v>
      </c>
      <c r="E14" s="233" t="n">
        <v>31892</v>
      </c>
      <c r="F14" s="235"/>
      <c r="G14" s="233" t="n">
        <v>20178</v>
      </c>
      <c r="H14" s="233" t="n">
        <v>307.718115687859</v>
      </c>
      <c r="I14" s="233" t="n">
        <v>9088</v>
      </c>
      <c r="J14" s="101" t="n">
        <v>2001</v>
      </c>
    </row>
    <row r="15" s="49" customFormat="true" ht="39.75" hidden="false" customHeight="true" outlineLevel="0" collapsed="false">
      <c r="A15" s="46" t="n">
        <v>2002</v>
      </c>
      <c r="B15" s="236" t="n">
        <v>113671</v>
      </c>
      <c r="C15" s="236" t="n">
        <v>66765</v>
      </c>
      <c r="D15" s="236" t="n">
        <v>59</v>
      </c>
      <c r="E15" s="236" t="n">
        <v>31651</v>
      </c>
      <c r="F15" s="237"/>
      <c r="G15" s="236" t="n">
        <v>20300</v>
      </c>
      <c r="H15" s="236" t="n">
        <v>304</v>
      </c>
      <c r="I15" s="236" t="n">
        <v>9362</v>
      </c>
      <c r="J15" s="48" t="n">
        <v>2002</v>
      </c>
    </row>
    <row r="16" s="54" customFormat="true" ht="39.75" hidden="false" customHeight="true" outlineLevel="0" collapsed="false">
      <c r="A16" s="50" t="s">
        <v>226</v>
      </c>
      <c r="B16" s="233" t="n">
        <v>9047</v>
      </c>
      <c r="C16" s="233" t="n">
        <v>4100</v>
      </c>
      <c r="D16" s="233" t="n">
        <v>0</v>
      </c>
      <c r="E16" s="233" t="n">
        <v>1980</v>
      </c>
      <c r="F16" s="235"/>
      <c r="G16" s="233" t="n">
        <v>1242</v>
      </c>
      <c r="H16" s="233" t="n">
        <v>303</v>
      </c>
      <c r="I16" s="233" t="n">
        <v>1101</v>
      </c>
      <c r="J16" s="238" t="s">
        <v>227</v>
      </c>
    </row>
    <row r="17" s="54" customFormat="true" ht="39.75" hidden="false" customHeight="true" outlineLevel="0" collapsed="false">
      <c r="A17" s="239" t="s">
        <v>228</v>
      </c>
      <c r="B17" s="233" t="n">
        <v>10245</v>
      </c>
      <c r="C17" s="233" t="n">
        <v>1592</v>
      </c>
      <c r="D17" s="233" t="n">
        <v>0</v>
      </c>
      <c r="E17" s="233" t="n">
        <v>600</v>
      </c>
      <c r="F17" s="235"/>
      <c r="G17" s="233" t="n">
        <v>482</v>
      </c>
      <c r="H17" s="233" t="n">
        <f aca="false">G17/C17*1000</f>
        <v>302.763819095477</v>
      </c>
      <c r="I17" s="233" t="n">
        <v>509</v>
      </c>
      <c r="J17" s="240" t="s">
        <v>229</v>
      </c>
    </row>
    <row r="18" s="54" customFormat="true" ht="39.75" hidden="false" customHeight="true" outlineLevel="0" collapsed="false">
      <c r="A18" s="50" t="s">
        <v>230</v>
      </c>
      <c r="B18" s="233" t="n">
        <v>5484</v>
      </c>
      <c r="C18" s="233" t="n">
        <v>2096</v>
      </c>
      <c r="D18" s="233" t="n">
        <v>0</v>
      </c>
      <c r="E18" s="233" t="n">
        <v>1200</v>
      </c>
      <c r="F18" s="235"/>
      <c r="G18" s="233" t="n">
        <v>572</v>
      </c>
      <c r="H18" s="233" t="n">
        <f aca="false">G18/C18*1000</f>
        <v>272.900763358779</v>
      </c>
      <c r="I18" s="233" t="n">
        <v>574</v>
      </c>
      <c r="J18" s="238" t="s">
        <v>231</v>
      </c>
    </row>
    <row r="19" s="54" customFormat="true" ht="39.75" hidden="false" customHeight="true" outlineLevel="0" collapsed="false">
      <c r="A19" s="50" t="s">
        <v>232</v>
      </c>
      <c r="B19" s="233" t="n">
        <v>3580</v>
      </c>
      <c r="C19" s="233" t="n">
        <v>1092</v>
      </c>
      <c r="D19" s="233" t="n">
        <v>0</v>
      </c>
      <c r="E19" s="233" t="n">
        <v>900</v>
      </c>
      <c r="F19" s="235"/>
      <c r="G19" s="233" t="n">
        <v>335</v>
      </c>
      <c r="H19" s="233" t="n">
        <f aca="false">G19/C19*1000</f>
        <v>306.776556776557</v>
      </c>
      <c r="I19" s="233" t="n">
        <v>243</v>
      </c>
      <c r="J19" s="238" t="s">
        <v>233</v>
      </c>
    </row>
    <row r="20" s="54" customFormat="true" ht="39.75" hidden="false" customHeight="true" outlineLevel="0" collapsed="false">
      <c r="A20" s="50" t="s">
        <v>234</v>
      </c>
      <c r="B20" s="233" t="n">
        <v>59382</v>
      </c>
      <c r="C20" s="233" t="n">
        <v>57885</v>
      </c>
      <c r="D20" s="233" t="n">
        <v>0</v>
      </c>
      <c r="E20" s="233" t="n">
        <v>26971</v>
      </c>
      <c r="F20" s="235"/>
      <c r="G20" s="233" t="n">
        <v>17669</v>
      </c>
      <c r="H20" s="233" t="n">
        <v>305</v>
      </c>
      <c r="I20" s="233" t="n">
        <v>6935</v>
      </c>
      <c r="J20" s="238" t="s">
        <v>235</v>
      </c>
    </row>
    <row r="21" s="54" customFormat="true" ht="39.75" hidden="false" customHeight="true" outlineLevel="0" collapsed="false">
      <c r="A21" s="239" t="s">
        <v>236</v>
      </c>
      <c r="B21" s="233" t="n">
        <v>25933</v>
      </c>
      <c r="C21" s="233" t="n">
        <v>0</v>
      </c>
      <c r="D21" s="233" t="n">
        <v>0</v>
      </c>
      <c r="E21" s="233" t="n">
        <v>0</v>
      </c>
      <c r="F21" s="235"/>
      <c r="G21" s="233" t="n">
        <v>0</v>
      </c>
      <c r="H21" s="233" t="n">
        <v>0</v>
      </c>
      <c r="I21" s="233" t="n">
        <v>0</v>
      </c>
      <c r="J21" s="238" t="s">
        <v>237</v>
      </c>
    </row>
    <row r="22" s="14" customFormat="true" ht="3" hidden="false" customHeight="true" outlineLevel="0" collapsed="false">
      <c r="A22" s="160"/>
      <c r="B22" s="75"/>
      <c r="C22" s="75"/>
      <c r="D22" s="75"/>
      <c r="E22" s="75"/>
      <c r="F22" s="221"/>
      <c r="G22" s="75"/>
      <c r="H22" s="75"/>
      <c r="I22" s="75"/>
      <c r="J22" s="112"/>
    </row>
    <row r="23" s="14" customFormat="true" ht="3" hidden="false" customHeight="true" outlineLevel="0" collapsed="false">
      <c r="B23" s="69"/>
      <c r="C23" s="69"/>
      <c r="D23" s="69"/>
      <c r="E23" s="69"/>
      <c r="F23" s="221"/>
      <c r="G23" s="241"/>
      <c r="H23" s="69"/>
      <c r="I23" s="69"/>
    </row>
    <row r="24" s="14" customFormat="true" ht="12.95" hidden="false" customHeight="true" outlineLevel="0" collapsed="false">
      <c r="A24" s="114" t="s">
        <v>238</v>
      </c>
      <c r="B24" s="67"/>
      <c r="C24" s="67"/>
      <c r="D24" s="67"/>
      <c r="E24" s="67"/>
      <c r="F24" s="221"/>
      <c r="G24" s="242" t="s">
        <v>239</v>
      </c>
      <c r="H24" s="67"/>
      <c r="I24" s="67"/>
    </row>
    <row r="25" s="14" customFormat="true" ht="9.75" hidden="false" customHeight="true" outlineLevel="0" collapsed="false">
      <c r="A25" s="13"/>
      <c r="B25" s="67"/>
      <c r="C25" s="67"/>
      <c r="D25" s="67"/>
      <c r="E25" s="67"/>
      <c r="F25" s="221"/>
      <c r="G25" s="67"/>
      <c r="H25" s="67"/>
      <c r="I25" s="67"/>
      <c r="J25" s="13"/>
    </row>
    <row r="26" s="165" customFormat="true" ht="8.25" hidden="false" customHeight="false" outlineLevel="0" collapsed="false">
      <c r="A26" s="162"/>
      <c r="B26" s="163"/>
      <c r="C26" s="163"/>
      <c r="D26" s="163"/>
      <c r="E26" s="163"/>
      <c r="F26" s="243"/>
      <c r="G26" s="163"/>
      <c r="H26" s="163"/>
      <c r="I26" s="163"/>
      <c r="J26" s="162"/>
    </row>
    <row r="27" s="165" customFormat="true" ht="8.25" hidden="true" customHeight="false" outlineLevel="0" collapsed="false">
      <c r="A27" s="162"/>
      <c r="B27" s="163"/>
      <c r="C27" s="163"/>
      <c r="D27" s="163"/>
      <c r="E27" s="163"/>
      <c r="F27" s="243"/>
      <c r="G27" s="163"/>
      <c r="H27" s="163"/>
      <c r="I27" s="163"/>
      <c r="J27" s="162"/>
    </row>
    <row r="28" s="165" customFormat="true" ht="8.25" hidden="true" customHeight="false" outlineLevel="0" collapsed="false">
      <c r="A28" s="162"/>
      <c r="B28" s="163"/>
      <c r="C28" s="163"/>
      <c r="D28" s="163"/>
      <c r="E28" s="163"/>
      <c r="F28" s="243"/>
      <c r="G28" s="163"/>
      <c r="H28" s="163"/>
      <c r="I28" s="163"/>
      <c r="J28" s="162"/>
    </row>
    <row r="29" customFormat="false" ht="15.75" hidden="false" customHeight="false" outlineLevel="0" collapsed="false"/>
    <row r="30" customFormat="false" ht="15.75" hidden="false" customHeight="false" outlineLevel="0" collapsed="false"/>
  </sheetData>
  <mergeCells count="2">
    <mergeCell ref="A3:E3"/>
    <mergeCell ref="G3:J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V10" activeCellId="0" sqref="V1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5"/>
    <col collapsed="false" customWidth="true" hidden="false" outlineLevel="0" max="2" min="2" style="59" width="8.62"/>
    <col collapsed="false" customWidth="true" hidden="false" outlineLevel="0" max="5" min="3" style="59" width="6.62"/>
    <col collapsed="false" customWidth="true" hidden="false" outlineLevel="0" max="6" min="6" style="59" width="6.5"/>
    <col collapsed="false" customWidth="true" hidden="false" outlineLevel="0" max="7" min="7" style="59" width="7.62"/>
    <col collapsed="false" customWidth="true" hidden="false" outlineLevel="0" max="8" min="8" style="59" width="6.62"/>
    <col collapsed="false" customWidth="true" hidden="false" outlineLevel="0" max="10" min="9" style="59" width="7.12"/>
    <col collapsed="false" customWidth="true" hidden="false" outlineLevel="0" max="11" min="11" style="244" width="0.74"/>
    <col collapsed="false" customWidth="true" hidden="false" outlineLevel="0" max="13" min="12" style="59" width="9.12"/>
    <col collapsed="false" customWidth="true" hidden="false" outlineLevel="0" max="14" min="14" style="59" width="8.36"/>
    <col collapsed="false" customWidth="true" hidden="false" outlineLevel="0" max="15" min="15" style="59" width="7.12"/>
    <col collapsed="false" customWidth="true" hidden="false" outlineLevel="0" max="16" min="16" style="59" width="8.62"/>
    <col collapsed="false" customWidth="true" hidden="false" outlineLevel="0" max="17" min="17" style="1" width="9.36"/>
    <col collapsed="false" customWidth="true" hidden="false" outlineLevel="0" max="18" min="18" style="4" width="8.74"/>
    <col collapsed="false" customWidth="true" hidden="false" outlineLevel="0" max="19" min="19" style="1" width="10.49"/>
    <col collapsed="false" customWidth="true" hidden="false" outlineLevel="0" max="20" min="20" style="4" width="0.62"/>
    <col collapsed="false" customWidth="true" hidden="false" outlineLevel="0" max="21" min="21" style="4" width="0.74"/>
    <col collapsed="false" customWidth="true" hidden="false" outlineLevel="0" max="22" min="22" style="4" width="8.99"/>
    <col collapsed="false" customWidth="false" hidden="true" outlineLevel="0" max="257" min="23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245"/>
      <c r="L1" s="63"/>
      <c r="M1" s="63"/>
      <c r="N1" s="63"/>
      <c r="O1" s="63"/>
      <c r="P1" s="63"/>
      <c r="Q1" s="246"/>
      <c r="S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67"/>
      <c r="F2" s="67"/>
      <c r="G2" s="67"/>
      <c r="H2" s="67"/>
      <c r="I2" s="67"/>
      <c r="J2" s="67"/>
      <c r="K2" s="241"/>
      <c r="L2" s="67"/>
      <c r="M2" s="67"/>
      <c r="N2" s="67"/>
      <c r="O2" s="67"/>
      <c r="P2" s="67"/>
      <c r="Q2" s="13"/>
      <c r="S2" s="222"/>
    </row>
    <row r="3" s="17" customFormat="true" ht="18.75" hidden="false" customHeight="false" outlineLevel="0" collapsed="false">
      <c r="A3" s="15" t="s">
        <v>240</v>
      </c>
      <c r="B3" s="15"/>
      <c r="C3" s="15"/>
      <c r="D3" s="15"/>
      <c r="E3" s="15"/>
      <c r="F3" s="15"/>
      <c r="G3" s="15"/>
      <c r="H3" s="15"/>
      <c r="I3" s="15"/>
      <c r="J3" s="15"/>
      <c r="K3" s="247"/>
      <c r="L3" s="16" t="s">
        <v>241</v>
      </c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18"/>
      <c r="I4" s="20"/>
      <c r="J4" s="20"/>
      <c r="K4" s="248"/>
      <c r="L4" s="20"/>
      <c r="M4" s="20"/>
      <c r="N4" s="20"/>
      <c r="O4" s="20"/>
      <c r="P4" s="20"/>
      <c r="Q4" s="18"/>
      <c r="R4" s="19"/>
      <c r="S4" s="18"/>
    </row>
    <row r="5" s="14" customFormat="true" ht="12.75" hidden="false" customHeight="false" outlineLevel="0" collapsed="false">
      <c r="A5" s="22" t="s">
        <v>242</v>
      </c>
      <c r="B5" s="75"/>
      <c r="C5" s="75"/>
      <c r="D5" s="75"/>
      <c r="E5" s="75"/>
      <c r="F5" s="75"/>
      <c r="G5" s="75"/>
      <c r="H5" s="75"/>
      <c r="I5" s="75"/>
      <c r="J5" s="75"/>
      <c r="K5" s="241"/>
      <c r="L5" s="75"/>
      <c r="M5" s="75"/>
      <c r="N5" s="75"/>
      <c r="O5" s="75"/>
      <c r="P5" s="75"/>
      <c r="Q5" s="108"/>
      <c r="R5" s="108"/>
      <c r="S5" s="24" t="s">
        <v>243</v>
      </c>
    </row>
    <row r="6" s="14" customFormat="true" ht="15" hidden="false" customHeight="true" outlineLevel="0" collapsed="false">
      <c r="A6" s="25"/>
      <c r="B6" s="133" t="s">
        <v>244</v>
      </c>
      <c r="C6" s="249" t="s">
        <v>245</v>
      </c>
      <c r="D6" s="249"/>
      <c r="E6" s="249"/>
      <c r="F6" s="249"/>
      <c r="G6" s="250" t="s">
        <v>246</v>
      </c>
      <c r="H6" s="250"/>
      <c r="I6" s="250"/>
      <c r="J6" s="250"/>
      <c r="K6" s="241"/>
      <c r="L6" s="251" t="s">
        <v>247</v>
      </c>
      <c r="M6" s="251"/>
      <c r="N6" s="251"/>
      <c r="O6" s="251"/>
      <c r="P6" s="251"/>
      <c r="Q6" s="251"/>
      <c r="R6" s="251"/>
      <c r="S6" s="252"/>
    </row>
    <row r="7" s="14" customFormat="true" ht="15" hidden="false" customHeight="true" outlineLevel="0" collapsed="false">
      <c r="A7" s="85" t="s">
        <v>214</v>
      </c>
      <c r="B7" s="86"/>
      <c r="C7" s="91" t="s">
        <v>248</v>
      </c>
      <c r="D7" s="91" t="s">
        <v>249</v>
      </c>
      <c r="E7" s="91" t="s">
        <v>250</v>
      </c>
      <c r="F7" s="91" t="s">
        <v>251</v>
      </c>
      <c r="G7" s="133" t="s">
        <v>248</v>
      </c>
      <c r="H7" s="91" t="s">
        <v>249</v>
      </c>
      <c r="I7" s="91" t="s">
        <v>250</v>
      </c>
      <c r="J7" s="91" t="s">
        <v>251</v>
      </c>
      <c r="K7" s="241"/>
      <c r="L7" s="89" t="s">
        <v>248</v>
      </c>
      <c r="M7" s="253" t="s">
        <v>252</v>
      </c>
      <c r="N7" s="79" t="s">
        <v>250</v>
      </c>
      <c r="O7" s="253" t="s">
        <v>253</v>
      </c>
      <c r="P7" s="91" t="s">
        <v>254</v>
      </c>
      <c r="Q7" s="254" t="s">
        <v>255</v>
      </c>
      <c r="R7" s="255" t="s">
        <v>256</v>
      </c>
      <c r="S7" s="101" t="s">
        <v>39</v>
      </c>
    </row>
    <row r="8" s="14" customFormat="true" ht="15" hidden="false" customHeight="true" outlineLevel="0" collapsed="false">
      <c r="A8" s="85"/>
      <c r="B8" s="86"/>
      <c r="C8" s="88"/>
      <c r="D8" s="88"/>
      <c r="E8" s="88"/>
      <c r="F8" s="88"/>
      <c r="G8" s="86"/>
      <c r="H8" s="88"/>
      <c r="I8" s="88"/>
      <c r="J8" s="88"/>
      <c r="K8" s="241"/>
      <c r="L8" s="28"/>
      <c r="M8" s="86" t="s">
        <v>257</v>
      </c>
      <c r="N8" s="12"/>
      <c r="O8" s="86" t="s">
        <v>258</v>
      </c>
      <c r="P8" s="88" t="s">
        <v>259</v>
      </c>
      <c r="Q8" s="72" t="s">
        <v>260</v>
      </c>
      <c r="R8" s="256"/>
      <c r="S8" s="101"/>
    </row>
    <row r="9" s="14" customFormat="true" ht="15" hidden="false" customHeight="true" outlineLevel="0" collapsed="false">
      <c r="A9" s="94"/>
      <c r="B9" s="95" t="s">
        <v>261</v>
      </c>
      <c r="C9" s="81" t="s">
        <v>50</v>
      </c>
      <c r="D9" s="81" t="s">
        <v>262</v>
      </c>
      <c r="E9" s="81" t="s">
        <v>263</v>
      </c>
      <c r="F9" s="81" t="s">
        <v>155</v>
      </c>
      <c r="G9" s="95" t="s">
        <v>50</v>
      </c>
      <c r="H9" s="81" t="s">
        <v>262</v>
      </c>
      <c r="I9" s="81" t="s">
        <v>263</v>
      </c>
      <c r="J9" s="81" t="s">
        <v>155</v>
      </c>
      <c r="K9" s="241"/>
      <c r="L9" s="144" t="s">
        <v>50</v>
      </c>
      <c r="M9" s="95" t="s">
        <v>264</v>
      </c>
      <c r="N9" s="257" t="s">
        <v>263</v>
      </c>
      <c r="O9" s="95" t="s">
        <v>265</v>
      </c>
      <c r="P9" s="81" t="s">
        <v>265</v>
      </c>
      <c r="Q9" s="94" t="s">
        <v>266</v>
      </c>
      <c r="R9" s="258" t="s">
        <v>237</v>
      </c>
      <c r="S9" s="232"/>
    </row>
    <row r="10" s="14" customFormat="true" ht="42.75" hidden="false" customHeight="true" outlineLevel="0" collapsed="false">
      <c r="A10" s="78" t="s">
        <v>54</v>
      </c>
      <c r="B10" s="259" t="n">
        <f aca="false">SUM(C10,G10,L10)</f>
        <v>360261</v>
      </c>
      <c r="C10" s="259" t="n">
        <f aca="false">SUM(D10:F10)</f>
        <v>34773</v>
      </c>
      <c r="D10" s="259" t="n">
        <v>25455</v>
      </c>
      <c r="E10" s="259" t="n">
        <v>7192</v>
      </c>
      <c r="F10" s="259" t="n">
        <v>2126</v>
      </c>
      <c r="G10" s="259" t="n">
        <f aca="false">SUM(H10:J10)</f>
        <v>118036</v>
      </c>
      <c r="H10" s="259" t="n">
        <v>21694</v>
      </c>
      <c r="I10" s="259" t="n">
        <v>24993</v>
      </c>
      <c r="J10" s="259" t="n">
        <v>71349</v>
      </c>
      <c r="K10" s="260"/>
      <c r="L10" s="261" t="n">
        <f aca="false">SUM(M10,N10,O10,P10,Q10,R10)</f>
        <v>207452</v>
      </c>
      <c r="M10" s="261" t="n">
        <v>0</v>
      </c>
      <c r="N10" s="261" t="n">
        <v>0</v>
      </c>
      <c r="O10" s="261" t="n">
        <v>0</v>
      </c>
      <c r="P10" s="261" t="n">
        <v>40472</v>
      </c>
      <c r="Q10" s="261" t="n">
        <v>165639</v>
      </c>
      <c r="R10" s="261" t="n">
        <v>1341</v>
      </c>
      <c r="S10" s="101" t="s">
        <v>54</v>
      </c>
    </row>
    <row r="11" s="14" customFormat="true" ht="42.75" hidden="false" customHeight="true" outlineLevel="0" collapsed="false">
      <c r="A11" s="78" t="s">
        <v>17</v>
      </c>
      <c r="B11" s="259" t="n">
        <f aca="false">SUM(C11,G11,L11)</f>
        <v>362737</v>
      </c>
      <c r="C11" s="259" t="n">
        <f aca="false">SUM(D11:F11)</f>
        <v>33756</v>
      </c>
      <c r="D11" s="259" t="n">
        <v>24521</v>
      </c>
      <c r="E11" s="259" t="n">
        <v>7192</v>
      </c>
      <c r="F11" s="259" t="n">
        <v>2043</v>
      </c>
      <c r="G11" s="259" t="n">
        <f aca="false">SUM(H11:J11)</f>
        <v>120418</v>
      </c>
      <c r="H11" s="259" t="n">
        <v>21973</v>
      </c>
      <c r="I11" s="259" t="n">
        <v>24993</v>
      </c>
      <c r="J11" s="259" t="n">
        <v>73452</v>
      </c>
      <c r="K11" s="260"/>
      <c r="L11" s="261" t="n">
        <f aca="false">SUM(M11,N11,O11,P11,Q11,R11)</f>
        <v>208563</v>
      </c>
      <c r="M11" s="261" t="n">
        <v>0</v>
      </c>
      <c r="N11" s="261" t="n">
        <v>0</v>
      </c>
      <c r="O11" s="261" t="n">
        <v>0</v>
      </c>
      <c r="P11" s="261" t="n">
        <v>41583</v>
      </c>
      <c r="Q11" s="261" t="n">
        <v>165639</v>
      </c>
      <c r="R11" s="261" t="n">
        <v>1341</v>
      </c>
      <c r="S11" s="101" t="s">
        <v>17</v>
      </c>
    </row>
    <row r="12" s="14" customFormat="true" ht="42.75" hidden="false" customHeight="true" outlineLevel="0" collapsed="false">
      <c r="A12" s="78" t="n">
        <v>1999</v>
      </c>
      <c r="B12" s="259" t="n">
        <f aca="false">SUM(C12,G12,L12)</f>
        <v>357732</v>
      </c>
      <c r="C12" s="259" t="n">
        <f aca="false">SUM(D12:F12)</f>
        <v>30412</v>
      </c>
      <c r="D12" s="259" t="n">
        <v>22506</v>
      </c>
      <c r="E12" s="259" t="n">
        <v>7192</v>
      </c>
      <c r="F12" s="259" t="n">
        <v>714</v>
      </c>
      <c r="G12" s="259" t="n">
        <f aca="false">SUM(H12:J12)</f>
        <v>120298</v>
      </c>
      <c r="H12" s="259" t="n">
        <v>21973</v>
      </c>
      <c r="I12" s="259" t="n">
        <v>24853</v>
      </c>
      <c r="J12" s="259" t="n">
        <v>73472</v>
      </c>
      <c r="K12" s="260"/>
      <c r="L12" s="261" t="n">
        <f aca="false">SUM(M12,N12,O12,P12,Q12,R12)</f>
        <v>207022</v>
      </c>
      <c r="M12" s="261" t="n">
        <v>0</v>
      </c>
      <c r="N12" s="261" t="n">
        <v>0</v>
      </c>
      <c r="O12" s="261" t="n">
        <v>0</v>
      </c>
      <c r="P12" s="261" t="n">
        <v>44203</v>
      </c>
      <c r="Q12" s="261" t="n">
        <v>162819</v>
      </c>
      <c r="R12" s="261" t="n">
        <v>0</v>
      </c>
      <c r="S12" s="101" t="n">
        <v>1999</v>
      </c>
    </row>
    <row r="13" s="14" customFormat="true" ht="42.75" hidden="false" customHeight="true" outlineLevel="0" collapsed="false">
      <c r="A13" s="78" t="n">
        <v>2000</v>
      </c>
      <c r="B13" s="259" t="n">
        <v>360344</v>
      </c>
      <c r="C13" s="259" t="n">
        <v>30412</v>
      </c>
      <c r="D13" s="259" t="n">
        <v>22506</v>
      </c>
      <c r="E13" s="259" t="n">
        <v>7192</v>
      </c>
      <c r="F13" s="259" t="n">
        <v>714</v>
      </c>
      <c r="G13" s="259" t="n">
        <v>121750</v>
      </c>
      <c r="H13" s="259" t="n">
        <v>24191</v>
      </c>
      <c r="I13" s="259" t="n">
        <v>23817</v>
      </c>
      <c r="J13" s="259" t="n">
        <v>73742</v>
      </c>
      <c r="K13" s="260"/>
      <c r="L13" s="261" t="n">
        <v>208182</v>
      </c>
      <c r="M13" s="261" t="n">
        <v>0</v>
      </c>
      <c r="N13" s="261" t="n">
        <v>0</v>
      </c>
      <c r="O13" s="261" t="n">
        <v>0</v>
      </c>
      <c r="P13" s="261" t="n">
        <v>44203</v>
      </c>
      <c r="Q13" s="261" t="n">
        <v>162683</v>
      </c>
      <c r="R13" s="261" t="n">
        <v>1296</v>
      </c>
      <c r="S13" s="101" t="n">
        <v>2000</v>
      </c>
    </row>
    <row r="14" s="14" customFormat="true" ht="42.75" hidden="false" customHeight="true" outlineLevel="0" collapsed="false">
      <c r="A14" s="78" t="n">
        <v>2001</v>
      </c>
      <c r="B14" s="259" t="n">
        <v>362222</v>
      </c>
      <c r="C14" s="259" t="n">
        <v>30412</v>
      </c>
      <c r="D14" s="259" t="n">
        <v>22506</v>
      </c>
      <c r="E14" s="259" t="n">
        <v>7192</v>
      </c>
      <c r="F14" s="259" t="n">
        <v>714</v>
      </c>
      <c r="G14" s="259" t="n">
        <v>122860</v>
      </c>
      <c r="H14" s="259" t="n">
        <v>24191</v>
      </c>
      <c r="I14" s="259" t="n">
        <v>23817</v>
      </c>
      <c r="J14" s="259" t="n">
        <v>74852</v>
      </c>
      <c r="K14" s="260"/>
      <c r="L14" s="261" t="n">
        <v>208950</v>
      </c>
      <c r="M14" s="261" t="n">
        <v>0</v>
      </c>
      <c r="N14" s="261" t="n">
        <v>0</v>
      </c>
      <c r="O14" s="261" t="n">
        <v>0</v>
      </c>
      <c r="P14" s="261" t="n">
        <v>46893</v>
      </c>
      <c r="Q14" s="261" t="n">
        <v>162057</v>
      </c>
      <c r="R14" s="261" t="n">
        <v>0</v>
      </c>
      <c r="S14" s="101" t="n">
        <v>2001</v>
      </c>
    </row>
    <row r="15" s="49" customFormat="true" ht="42.75" hidden="false" customHeight="true" outlineLevel="0" collapsed="false">
      <c r="A15" s="46" t="n">
        <v>2002</v>
      </c>
      <c r="B15" s="262" t="n">
        <v>368126</v>
      </c>
      <c r="C15" s="262" t="n">
        <f aca="false">SUM(D15:F15)</f>
        <v>30412</v>
      </c>
      <c r="D15" s="263" t="n">
        <f aca="false">SUM(D16:D20)</f>
        <v>22506</v>
      </c>
      <c r="E15" s="263" t="n">
        <f aca="false">SUM(E16:E20)</f>
        <v>7192</v>
      </c>
      <c r="F15" s="263" t="n">
        <f aca="false">SUM(F16:F20)</f>
        <v>714</v>
      </c>
      <c r="G15" s="262" t="n">
        <v>133883</v>
      </c>
      <c r="H15" s="263" t="n">
        <v>30698</v>
      </c>
      <c r="I15" s="263" t="n">
        <v>26258</v>
      </c>
      <c r="J15" s="263" t="n">
        <v>76927</v>
      </c>
      <c r="K15" s="264"/>
      <c r="L15" s="265" t="n">
        <v>203831</v>
      </c>
      <c r="M15" s="265" t="n">
        <v>0</v>
      </c>
      <c r="N15" s="265" t="n">
        <v>0</v>
      </c>
      <c r="O15" s="265" t="n">
        <v>0</v>
      </c>
      <c r="P15" s="264" t="n">
        <v>48655</v>
      </c>
      <c r="Q15" s="264" t="n">
        <v>155176</v>
      </c>
      <c r="R15" s="264" t="n">
        <f aca="false">SUM(R16:R20)</f>
        <v>0</v>
      </c>
      <c r="S15" s="48" t="n">
        <v>2002</v>
      </c>
    </row>
    <row r="16" s="267" customFormat="true" ht="42.75" hidden="false" customHeight="true" outlineLevel="0" collapsed="false">
      <c r="A16" s="50" t="s">
        <v>226</v>
      </c>
      <c r="B16" s="259" t="n">
        <f aca="false">SUM(C16,G16,L16)</f>
        <v>49752</v>
      </c>
      <c r="C16" s="259" t="n">
        <f aca="false">SUM(D16:F16)</f>
        <v>555</v>
      </c>
      <c r="D16" s="266" t="n">
        <v>334</v>
      </c>
      <c r="E16" s="266" t="n">
        <v>0</v>
      </c>
      <c r="F16" s="266" t="n">
        <v>221</v>
      </c>
      <c r="G16" s="259" t="n">
        <f aca="false">SUM(H16:J16)</f>
        <v>28510</v>
      </c>
      <c r="H16" s="266" t="n">
        <v>970</v>
      </c>
      <c r="I16" s="266" t="n">
        <v>1500</v>
      </c>
      <c r="J16" s="266" t="n">
        <v>26040</v>
      </c>
      <c r="K16" s="260"/>
      <c r="L16" s="261" t="n">
        <f aca="false">SUM(M16,N16,O16,P16,Q16,R16)</f>
        <v>20687</v>
      </c>
      <c r="M16" s="261" t="n">
        <v>0</v>
      </c>
      <c r="N16" s="261" t="n">
        <v>0</v>
      </c>
      <c r="O16" s="261" t="n">
        <v>0</v>
      </c>
      <c r="P16" s="260" t="n">
        <v>1639</v>
      </c>
      <c r="Q16" s="260" t="n">
        <v>19048</v>
      </c>
      <c r="R16" s="261" t="n">
        <v>0</v>
      </c>
      <c r="S16" s="238" t="s">
        <v>227</v>
      </c>
    </row>
    <row r="17" s="267" customFormat="true" ht="42.75" hidden="false" customHeight="true" outlineLevel="0" collapsed="false">
      <c r="A17" s="239" t="s">
        <v>267</v>
      </c>
      <c r="B17" s="259" t="n">
        <f aca="false">SUM(C17,G17,L17)</f>
        <v>16940</v>
      </c>
      <c r="C17" s="259" t="n">
        <f aca="false">SUM(D17:F17)</f>
        <v>600</v>
      </c>
      <c r="D17" s="266" t="n">
        <v>600</v>
      </c>
      <c r="E17" s="266" t="n">
        <v>0</v>
      </c>
      <c r="F17" s="266" t="n">
        <v>0</v>
      </c>
      <c r="G17" s="259" t="n">
        <f aca="false">SUM(H17:J17)</f>
        <v>13601</v>
      </c>
      <c r="H17" s="266" t="n">
        <v>3041</v>
      </c>
      <c r="I17" s="266" t="n">
        <v>0</v>
      </c>
      <c r="J17" s="266" t="n">
        <v>10560</v>
      </c>
      <c r="K17" s="260"/>
      <c r="L17" s="261" t="n">
        <f aca="false">SUM(M17,N17,O17,P17,Q17,R17)</f>
        <v>2739</v>
      </c>
      <c r="M17" s="261" t="n">
        <v>0</v>
      </c>
      <c r="N17" s="261" t="n">
        <v>0</v>
      </c>
      <c r="O17" s="261" t="n">
        <v>0</v>
      </c>
      <c r="P17" s="260" t="n">
        <v>466</v>
      </c>
      <c r="Q17" s="260" t="n">
        <v>2273</v>
      </c>
      <c r="R17" s="261" t="n">
        <v>0</v>
      </c>
      <c r="S17" s="240" t="s">
        <v>229</v>
      </c>
    </row>
    <row r="18" s="267" customFormat="true" ht="42.75" hidden="false" customHeight="true" outlineLevel="0" collapsed="false">
      <c r="A18" s="50" t="s">
        <v>230</v>
      </c>
      <c r="B18" s="259" t="n">
        <f aca="false">SUM(C18,G18,L18)</f>
        <v>27842</v>
      </c>
      <c r="C18" s="259" t="n">
        <f aca="false">SUM(D18:F18)</f>
        <v>317</v>
      </c>
      <c r="D18" s="266" t="n">
        <v>0</v>
      </c>
      <c r="E18" s="266" t="n">
        <v>150</v>
      </c>
      <c r="F18" s="266" t="n">
        <v>167</v>
      </c>
      <c r="G18" s="259" t="n">
        <f aca="false">SUM(H18:J18)</f>
        <v>15142</v>
      </c>
      <c r="H18" s="266" t="n">
        <v>516</v>
      </c>
      <c r="I18" s="266" t="n">
        <v>0</v>
      </c>
      <c r="J18" s="266" t="n">
        <v>14626</v>
      </c>
      <c r="K18" s="260"/>
      <c r="L18" s="261" t="n">
        <f aca="false">SUM(M18,N18,O18,P18,Q18,R18)</f>
        <v>12383</v>
      </c>
      <c r="M18" s="261" t="n">
        <v>0</v>
      </c>
      <c r="N18" s="261" t="n">
        <v>0</v>
      </c>
      <c r="O18" s="261" t="n">
        <v>0</v>
      </c>
      <c r="P18" s="260" t="n">
        <v>192</v>
      </c>
      <c r="Q18" s="260" t="n">
        <v>12191</v>
      </c>
      <c r="R18" s="261" t="n">
        <v>0</v>
      </c>
      <c r="S18" s="238" t="s">
        <v>268</v>
      </c>
    </row>
    <row r="19" s="267" customFormat="true" ht="42.75" hidden="false" customHeight="true" outlineLevel="0" collapsed="false">
      <c r="A19" s="50" t="s">
        <v>232</v>
      </c>
      <c r="B19" s="259" t="n">
        <f aca="false">SUM(C19,G19,L19)</f>
        <v>9082</v>
      </c>
      <c r="C19" s="259" t="n">
        <f aca="false">SUM(D19:F19)</f>
        <v>743</v>
      </c>
      <c r="D19" s="266" t="n">
        <v>417</v>
      </c>
      <c r="E19" s="266" t="n">
        <v>0</v>
      </c>
      <c r="F19" s="266" t="n">
        <v>326</v>
      </c>
      <c r="G19" s="259" t="n">
        <f aca="false">SUM(H19:J19)</f>
        <v>6991</v>
      </c>
      <c r="H19" s="266" t="n">
        <v>6321</v>
      </c>
      <c r="I19" s="266" t="n">
        <v>0</v>
      </c>
      <c r="J19" s="266" t="n">
        <v>670</v>
      </c>
      <c r="K19" s="260"/>
      <c r="L19" s="261" t="n">
        <f aca="false">SUM(M19,N19,O19,P19,Q19,R19)</f>
        <v>1348</v>
      </c>
      <c r="M19" s="261" t="n">
        <v>0</v>
      </c>
      <c r="N19" s="261" t="n">
        <v>0</v>
      </c>
      <c r="O19" s="261" t="n">
        <v>0</v>
      </c>
      <c r="P19" s="260" t="n">
        <v>1348</v>
      </c>
      <c r="Q19" s="261" t="n">
        <v>0</v>
      </c>
      <c r="R19" s="261" t="n">
        <v>0</v>
      </c>
      <c r="S19" s="238" t="s">
        <v>233</v>
      </c>
    </row>
    <row r="20" s="267" customFormat="true" ht="42.75" hidden="false" customHeight="true" outlineLevel="0" collapsed="false">
      <c r="A20" s="50" t="s">
        <v>234</v>
      </c>
      <c r="B20" s="259" t="n">
        <f aca="false">SUM(C20,G20,L20)</f>
        <v>258606</v>
      </c>
      <c r="C20" s="259" t="n">
        <f aca="false">SUM(D20:F20)</f>
        <v>28197</v>
      </c>
      <c r="D20" s="266" t="n">
        <v>21155</v>
      </c>
      <c r="E20" s="266" t="n">
        <v>7042</v>
      </c>
      <c r="F20" s="266" t="n">
        <v>0</v>
      </c>
      <c r="G20" s="259" t="n">
        <f aca="false">SUM(H20:J20)</f>
        <v>58616</v>
      </c>
      <c r="H20" s="266" t="n">
        <v>13343</v>
      </c>
      <c r="I20" s="266" t="n">
        <v>22317</v>
      </c>
      <c r="J20" s="266" t="n">
        <v>22956</v>
      </c>
      <c r="K20" s="260"/>
      <c r="L20" s="261" t="n">
        <f aca="false">SUM(M20,N20,O20,P20,Q20,R20)</f>
        <v>171793</v>
      </c>
      <c r="M20" s="261" t="n">
        <v>0</v>
      </c>
      <c r="N20" s="261" t="n">
        <v>0</v>
      </c>
      <c r="O20" s="261" t="n">
        <v>0</v>
      </c>
      <c r="P20" s="260" t="n">
        <v>43248</v>
      </c>
      <c r="Q20" s="260" t="n">
        <v>128545</v>
      </c>
      <c r="R20" s="261" t="n">
        <v>0</v>
      </c>
      <c r="S20" s="238" t="s">
        <v>235</v>
      </c>
    </row>
    <row r="21" s="14" customFormat="true" ht="3" hidden="false" customHeight="true" outlineLevel="0" collapsed="false">
      <c r="A21" s="160"/>
      <c r="B21" s="75"/>
      <c r="C21" s="75"/>
      <c r="D21" s="75"/>
      <c r="E21" s="75"/>
      <c r="F21" s="75"/>
      <c r="G21" s="75"/>
      <c r="H21" s="75"/>
      <c r="I21" s="75"/>
      <c r="J21" s="75"/>
      <c r="K21" s="241"/>
      <c r="L21" s="75"/>
      <c r="M21" s="75"/>
      <c r="N21" s="75"/>
      <c r="O21" s="108"/>
      <c r="P21" s="108"/>
      <c r="Q21" s="108"/>
      <c r="R21" s="108"/>
      <c r="S21" s="112"/>
    </row>
    <row r="22" s="14" customFormat="true" ht="3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241"/>
      <c r="L22" s="69"/>
      <c r="M22" s="69"/>
      <c r="N22" s="69"/>
    </row>
    <row r="23" s="14" customFormat="true" ht="21.75" hidden="false" customHeight="true" outlineLevel="0" collapsed="false">
      <c r="A23" s="114" t="s">
        <v>238</v>
      </c>
      <c r="B23" s="67"/>
      <c r="C23" s="67"/>
      <c r="D23" s="67"/>
      <c r="E23" s="67"/>
      <c r="F23" s="67"/>
      <c r="G23" s="67"/>
      <c r="H23" s="67"/>
      <c r="I23" s="67"/>
      <c r="J23" s="67"/>
      <c r="K23" s="241"/>
      <c r="L23" s="242" t="s">
        <v>239</v>
      </c>
      <c r="M23" s="67"/>
      <c r="N23" s="67"/>
      <c r="O23" s="67"/>
      <c r="P23" s="67"/>
      <c r="Q23" s="13"/>
    </row>
    <row r="24" s="14" customFormat="true" ht="15.75" hidden="false" customHeight="true" outlineLevel="0" collapsed="false">
      <c r="A24" s="13"/>
      <c r="B24" s="67"/>
      <c r="C24" s="67"/>
      <c r="D24" s="67"/>
      <c r="E24" s="67"/>
      <c r="F24" s="67"/>
      <c r="G24" s="67"/>
      <c r="H24" s="67"/>
      <c r="I24" s="67"/>
      <c r="J24" s="67"/>
      <c r="K24" s="241"/>
      <c r="L24" s="67"/>
      <c r="M24" s="67"/>
      <c r="N24" s="67"/>
      <c r="O24" s="67"/>
      <c r="P24" s="67"/>
      <c r="Q24" s="13"/>
      <c r="S24" s="13"/>
    </row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5">
    <mergeCell ref="A3:J3"/>
    <mergeCell ref="L3:S3"/>
    <mergeCell ref="C6:F6"/>
    <mergeCell ref="G6:J6"/>
    <mergeCell ref="L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4" min="2" style="59" width="15.12"/>
    <col collapsed="false" customWidth="true" hidden="false" outlineLevel="0" max="5" min="5" style="59" width="15.62"/>
    <col collapsed="false" customWidth="true" hidden="false" outlineLevel="0" max="6" min="6" style="244" width="0.74"/>
    <col collapsed="false" customWidth="true" hidden="false" outlineLevel="0" max="11" min="7" style="59" width="12.12"/>
    <col collapsed="false" customWidth="true" hidden="false" outlineLevel="0" max="12" min="12" style="1" width="10.62"/>
    <col collapsed="false" customWidth="true" hidden="false" outlineLevel="0" max="13" min="13" style="4" width="0.74"/>
    <col collapsed="false" customWidth="true" hidden="false" outlineLevel="0" max="15" min="14" style="4" width="8.99"/>
    <col collapsed="false" customWidth="false" hidden="true" outlineLevel="0" max="257" min="16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245"/>
      <c r="G1" s="63"/>
      <c r="H1" s="63"/>
      <c r="I1" s="63"/>
      <c r="J1" s="63"/>
      <c r="K1" s="63"/>
      <c r="L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67"/>
      <c r="F2" s="241"/>
      <c r="G2" s="67"/>
      <c r="H2" s="67"/>
      <c r="I2" s="67"/>
      <c r="J2" s="67"/>
      <c r="K2" s="67"/>
      <c r="L2" s="222"/>
    </row>
    <row r="3" s="17" customFormat="true" ht="18.75" hidden="false" customHeight="false" outlineLevel="0" collapsed="false">
      <c r="A3" s="15" t="s">
        <v>269</v>
      </c>
      <c r="B3" s="15"/>
      <c r="C3" s="15"/>
      <c r="D3" s="15"/>
      <c r="E3" s="15"/>
      <c r="F3" s="247"/>
      <c r="G3" s="16" t="s">
        <v>270</v>
      </c>
      <c r="H3" s="16"/>
      <c r="I3" s="16"/>
      <c r="J3" s="16"/>
      <c r="K3" s="16"/>
      <c r="L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48"/>
      <c r="G4" s="20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271</v>
      </c>
      <c r="B5" s="75"/>
      <c r="C5" s="75"/>
      <c r="D5" s="75"/>
      <c r="E5" s="75"/>
      <c r="F5" s="241"/>
      <c r="G5" s="75"/>
      <c r="H5" s="75"/>
      <c r="I5" s="75"/>
      <c r="J5" s="75"/>
      <c r="K5" s="75"/>
      <c r="L5" s="24" t="s">
        <v>272</v>
      </c>
    </row>
    <row r="6" s="14" customFormat="true" ht="12.75" hidden="false" customHeight="false" outlineLevel="0" collapsed="false">
      <c r="A6" s="25"/>
      <c r="B6" s="89" t="s">
        <v>273</v>
      </c>
      <c r="C6" s="125" t="s">
        <v>274</v>
      </c>
      <c r="D6" s="125" t="s">
        <v>275</v>
      </c>
      <c r="E6" s="125" t="s">
        <v>276</v>
      </c>
      <c r="F6" s="241"/>
      <c r="G6" s="124" t="s">
        <v>277</v>
      </c>
      <c r="H6" s="125" t="s">
        <v>278</v>
      </c>
      <c r="I6" s="268" t="s">
        <v>279</v>
      </c>
      <c r="J6" s="125" t="s">
        <v>280</v>
      </c>
      <c r="K6" s="85" t="s">
        <v>251</v>
      </c>
      <c r="L6" s="252"/>
    </row>
    <row r="7" s="14" customFormat="true" ht="12" hidden="false" customHeight="false" outlineLevel="0" collapsed="false">
      <c r="A7" s="85" t="s">
        <v>214</v>
      </c>
      <c r="B7" s="28"/>
      <c r="C7" s="269"/>
      <c r="D7" s="269"/>
      <c r="E7" s="269"/>
      <c r="F7" s="241"/>
      <c r="G7" s="28"/>
      <c r="H7" s="269"/>
      <c r="I7" s="69"/>
      <c r="J7" s="269"/>
      <c r="K7" s="12"/>
      <c r="L7" s="101" t="s">
        <v>39</v>
      </c>
    </row>
    <row r="8" s="14" customFormat="true" ht="12" hidden="false" customHeight="false" outlineLevel="0" collapsed="false">
      <c r="A8" s="85"/>
      <c r="B8" s="28"/>
      <c r="C8" s="86"/>
      <c r="D8" s="86" t="s">
        <v>281</v>
      </c>
      <c r="E8" s="86" t="s">
        <v>281</v>
      </c>
      <c r="F8" s="241"/>
      <c r="G8" s="28"/>
      <c r="H8" s="86"/>
      <c r="I8" s="12"/>
      <c r="J8" s="86"/>
      <c r="K8" s="12"/>
      <c r="L8" s="101"/>
    </row>
    <row r="9" s="14" customFormat="true" ht="12" hidden="false" customHeight="false" outlineLevel="0" collapsed="false">
      <c r="A9" s="94"/>
      <c r="B9" s="144" t="s">
        <v>50</v>
      </c>
      <c r="C9" s="95" t="s">
        <v>282</v>
      </c>
      <c r="D9" s="95" t="s">
        <v>283</v>
      </c>
      <c r="E9" s="95" t="s">
        <v>284</v>
      </c>
      <c r="F9" s="241"/>
      <c r="G9" s="144" t="s">
        <v>285</v>
      </c>
      <c r="H9" s="95" t="s">
        <v>286</v>
      </c>
      <c r="I9" s="257" t="s">
        <v>287</v>
      </c>
      <c r="J9" s="95"/>
      <c r="K9" s="94" t="s">
        <v>288</v>
      </c>
      <c r="L9" s="232"/>
    </row>
    <row r="10" s="14" customFormat="true" ht="44.25" hidden="false" customHeight="true" outlineLevel="0" collapsed="false">
      <c r="A10" s="78" t="s">
        <v>54</v>
      </c>
      <c r="B10" s="270" t="n">
        <f aca="false">SUM(C10,D10,E10,G10,H10,I10,J10,K10)</f>
        <v>5427189</v>
      </c>
      <c r="C10" s="271" t="n">
        <v>3523198</v>
      </c>
      <c r="D10" s="70" t="n">
        <v>1116198</v>
      </c>
      <c r="E10" s="272" t="n">
        <v>0</v>
      </c>
      <c r="F10" s="151"/>
      <c r="G10" s="272" t="n">
        <v>37092</v>
      </c>
      <c r="H10" s="272" t="n">
        <v>0</v>
      </c>
      <c r="I10" s="272" t="n">
        <v>738362</v>
      </c>
      <c r="J10" s="272" t="n">
        <v>12339</v>
      </c>
      <c r="K10" s="272" t="n">
        <v>0</v>
      </c>
      <c r="L10" s="101" t="s">
        <v>54</v>
      </c>
    </row>
    <row r="11" s="14" customFormat="true" ht="44.25" hidden="false" customHeight="true" outlineLevel="0" collapsed="false">
      <c r="A11" s="78" t="s">
        <v>17</v>
      </c>
      <c r="B11" s="270" t="n">
        <f aca="false">SUM(C11,D11,E11,G11,H11,I11,J11,K11)</f>
        <v>5504527</v>
      </c>
      <c r="C11" s="271" t="n">
        <v>3587962</v>
      </c>
      <c r="D11" s="70" t="n">
        <v>1176179</v>
      </c>
      <c r="E11" s="272" t="n">
        <v>0</v>
      </c>
      <c r="F11" s="151"/>
      <c r="G11" s="272" t="n">
        <v>41547</v>
      </c>
      <c r="H11" s="272" t="n">
        <v>0</v>
      </c>
      <c r="I11" s="272" t="n">
        <v>687369</v>
      </c>
      <c r="J11" s="272" t="n">
        <v>11470</v>
      </c>
      <c r="K11" s="272" t="n">
        <v>0</v>
      </c>
      <c r="L11" s="101" t="s">
        <v>17</v>
      </c>
    </row>
    <row r="12" s="14" customFormat="true" ht="44.25" hidden="false" customHeight="true" outlineLevel="0" collapsed="false">
      <c r="A12" s="78" t="n">
        <v>1999</v>
      </c>
      <c r="B12" s="270" t="n">
        <f aca="false">SUM(C12,D12,E12,G12,H12,I12,J12,K12)</f>
        <v>5776581</v>
      </c>
      <c r="C12" s="271" t="n">
        <v>3750035</v>
      </c>
      <c r="D12" s="70" t="n">
        <v>1289885</v>
      </c>
      <c r="E12" s="272" t="n">
        <v>0</v>
      </c>
      <c r="F12" s="151"/>
      <c r="G12" s="272" t="n">
        <v>32918</v>
      </c>
      <c r="H12" s="272" t="n">
        <v>0</v>
      </c>
      <c r="I12" s="272" t="n">
        <v>691972</v>
      </c>
      <c r="J12" s="272" t="n">
        <v>11771</v>
      </c>
      <c r="K12" s="272" t="n">
        <v>0</v>
      </c>
      <c r="L12" s="101" t="n">
        <v>1999</v>
      </c>
    </row>
    <row r="13" s="14" customFormat="true" ht="44.25" hidden="false" customHeight="true" outlineLevel="0" collapsed="false">
      <c r="A13" s="78" t="n">
        <v>2000</v>
      </c>
      <c r="B13" s="270" t="n">
        <v>5742576</v>
      </c>
      <c r="C13" s="271" t="n">
        <v>3745629</v>
      </c>
      <c r="D13" s="70" t="n">
        <v>1285644</v>
      </c>
      <c r="E13" s="272" t="n">
        <v>0</v>
      </c>
      <c r="F13" s="151"/>
      <c r="G13" s="272" t="n">
        <v>30173</v>
      </c>
      <c r="H13" s="272" t="n">
        <v>0</v>
      </c>
      <c r="I13" s="272" t="n">
        <v>674814</v>
      </c>
      <c r="J13" s="272" t="n">
        <v>6316</v>
      </c>
      <c r="K13" s="272" t="n">
        <v>0</v>
      </c>
      <c r="L13" s="101" t="n">
        <v>2000</v>
      </c>
    </row>
    <row r="14" s="14" customFormat="true" ht="44.25" hidden="false" customHeight="true" outlineLevel="0" collapsed="false">
      <c r="A14" s="78" t="n">
        <v>2001</v>
      </c>
      <c r="B14" s="270" t="n">
        <v>5828690</v>
      </c>
      <c r="C14" s="271" t="n">
        <v>3751424</v>
      </c>
      <c r="D14" s="70" t="n">
        <v>1309358</v>
      </c>
      <c r="E14" s="272" t="n">
        <v>0</v>
      </c>
      <c r="F14" s="151"/>
      <c r="G14" s="272" t="n">
        <v>46084</v>
      </c>
      <c r="H14" s="272" t="n">
        <v>0</v>
      </c>
      <c r="I14" s="272" t="n">
        <v>703822</v>
      </c>
      <c r="J14" s="272" t="n">
        <v>18002</v>
      </c>
      <c r="K14" s="272" t="n">
        <v>0</v>
      </c>
      <c r="L14" s="101" t="n">
        <v>2001</v>
      </c>
    </row>
    <row r="15" s="49" customFormat="true" ht="44.25" hidden="false" customHeight="true" outlineLevel="0" collapsed="false">
      <c r="A15" s="46" t="n">
        <v>2002</v>
      </c>
      <c r="B15" s="273" t="n">
        <f aca="false">B16+B17+B18+B19+B20</f>
        <v>5865689</v>
      </c>
      <c r="C15" s="274" t="n">
        <f aca="false">SUM(C16:C20)</f>
        <v>3693375</v>
      </c>
      <c r="D15" s="274" t="n">
        <f aca="false">SUM(D16:D20)</f>
        <v>1413245</v>
      </c>
      <c r="E15" s="274" t="n">
        <v>0</v>
      </c>
      <c r="F15" s="155"/>
      <c r="G15" s="274" t="n">
        <v>34143</v>
      </c>
      <c r="H15" s="274" t="n">
        <v>0</v>
      </c>
      <c r="I15" s="274" t="n">
        <v>715911</v>
      </c>
      <c r="J15" s="274" t="n">
        <f aca="false">J20</f>
        <v>9015</v>
      </c>
      <c r="K15" s="274" t="n">
        <f aca="false">SUM(K16:K20)</f>
        <v>0</v>
      </c>
      <c r="L15" s="48" t="n">
        <v>2002</v>
      </c>
    </row>
    <row r="16" s="54" customFormat="true" ht="44.25" hidden="false" customHeight="true" outlineLevel="0" collapsed="false">
      <c r="A16" s="50" t="s">
        <v>226</v>
      </c>
      <c r="B16" s="270" t="n">
        <f aca="false">C16+D16+G16+I16+J16</f>
        <v>381557</v>
      </c>
      <c r="C16" s="271" t="n">
        <v>229229</v>
      </c>
      <c r="D16" s="275" t="n">
        <v>95788</v>
      </c>
      <c r="E16" s="272" t="n">
        <v>0</v>
      </c>
      <c r="F16" s="151"/>
      <c r="G16" s="272" t="n">
        <v>1097</v>
      </c>
      <c r="H16" s="272" t="n">
        <v>0</v>
      </c>
      <c r="I16" s="272" t="n">
        <v>55443</v>
      </c>
      <c r="J16" s="272" t="n">
        <v>0</v>
      </c>
      <c r="K16" s="274" t="n">
        <f aca="false">SUM(K17:K21)</f>
        <v>0</v>
      </c>
      <c r="L16" s="238" t="s">
        <v>227</v>
      </c>
    </row>
    <row r="17" s="54" customFormat="true" ht="44.25" hidden="false" customHeight="true" outlineLevel="0" collapsed="false">
      <c r="A17" s="239" t="s">
        <v>289</v>
      </c>
      <c r="B17" s="270" t="n">
        <f aca="false">C17+D17+G17+I17+J17</f>
        <v>137865</v>
      </c>
      <c r="C17" s="271" t="n">
        <v>74157</v>
      </c>
      <c r="D17" s="275" t="n">
        <v>39674</v>
      </c>
      <c r="E17" s="272" t="n">
        <v>0</v>
      </c>
      <c r="F17" s="151"/>
      <c r="G17" s="272" t="n">
        <v>0</v>
      </c>
      <c r="H17" s="272" t="n">
        <v>0</v>
      </c>
      <c r="I17" s="272" t="n">
        <v>24034</v>
      </c>
      <c r="J17" s="272" t="n">
        <v>0</v>
      </c>
      <c r="K17" s="274" t="n">
        <f aca="false">SUM(K18:K22)</f>
        <v>0</v>
      </c>
      <c r="L17" s="240" t="s">
        <v>229</v>
      </c>
    </row>
    <row r="18" s="54" customFormat="true" ht="44.25" hidden="false" customHeight="true" outlineLevel="0" collapsed="false">
      <c r="A18" s="50" t="s">
        <v>230</v>
      </c>
      <c r="B18" s="270" t="n">
        <f aca="false">C18+D18+G18+I18+J18</f>
        <v>119106</v>
      </c>
      <c r="C18" s="271" t="n">
        <v>88383</v>
      </c>
      <c r="D18" s="275" t="n">
        <v>11815</v>
      </c>
      <c r="E18" s="272" t="n">
        <v>0</v>
      </c>
      <c r="F18" s="151"/>
      <c r="G18" s="272" t="n">
        <v>0</v>
      </c>
      <c r="H18" s="272" t="n">
        <v>0</v>
      </c>
      <c r="I18" s="272" t="n">
        <v>18908</v>
      </c>
      <c r="J18" s="272" t="n">
        <v>0</v>
      </c>
      <c r="K18" s="274" t="n">
        <f aca="false">SUM(K19:K23)</f>
        <v>0</v>
      </c>
      <c r="L18" s="238" t="s">
        <v>231</v>
      </c>
    </row>
    <row r="19" s="54" customFormat="true" ht="44.25" hidden="false" customHeight="true" outlineLevel="0" collapsed="false">
      <c r="A19" s="50" t="s">
        <v>232</v>
      </c>
      <c r="B19" s="270" t="n">
        <f aca="false">C19+D19+G19+I19+J19</f>
        <v>58792</v>
      </c>
      <c r="C19" s="271" t="n">
        <v>43225</v>
      </c>
      <c r="D19" s="275" t="n">
        <v>7009</v>
      </c>
      <c r="E19" s="272" t="n">
        <v>0</v>
      </c>
      <c r="F19" s="151"/>
      <c r="G19" s="272" t="n">
        <v>0</v>
      </c>
      <c r="H19" s="272" t="n">
        <v>0</v>
      </c>
      <c r="I19" s="272" t="n">
        <v>8558</v>
      </c>
      <c r="J19" s="272" t="n">
        <v>0</v>
      </c>
      <c r="K19" s="274" t="n">
        <f aca="false">SUM(K20:K24)</f>
        <v>0</v>
      </c>
      <c r="L19" s="238" t="s">
        <v>233</v>
      </c>
    </row>
    <row r="20" s="54" customFormat="true" ht="44.25" hidden="false" customHeight="true" outlineLevel="0" collapsed="false">
      <c r="A20" s="50" t="s">
        <v>234</v>
      </c>
      <c r="B20" s="270" t="n">
        <f aca="false">C20+D20+G20+I20+J20</f>
        <v>5168369</v>
      </c>
      <c r="C20" s="271" t="n">
        <v>3258381</v>
      </c>
      <c r="D20" s="275" t="n">
        <v>1258959</v>
      </c>
      <c r="E20" s="272" t="n">
        <v>0</v>
      </c>
      <c r="F20" s="151"/>
      <c r="G20" s="272" t="n">
        <v>33046</v>
      </c>
      <c r="H20" s="272" t="n">
        <v>0</v>
      </c>
      <c r="I20" s="272" t="n">
        <v>608968</v>
      </c>
      <c r="J20" s="272" t="n">
        <v>9015</v>
      </c>
      <c r="K20" s="274" t="n">
        <f aca="false">SUM(K21:K25)</f>
        <v>0</v>
      </c>
      <c r="L20" s="238" t="s">
        <v>235</v>
      </c>
    </row>
    <row r="21" s="14" customFormat="true" ht="3" hidden="false" customHeight="true" outlineLevel="0" collapsed="false">
      <c r="A21" s="160"/>
      <c r="B21" s="77"/>
      <c r="C21" s="77"/>
      <c r="D21" s="77"/>
      <c r="E21" s="77"/>
      <c r="F21" s="241"/>
      <c r="G21" s="77"/>
      <c r="H21" s="77"/>
      <c r="I21" s="77"/>
      <c r="J21" s="77"/>
      <c r="K21" s="274" t="n">
        <f aca="false">SUM(K22:K26)</f>
        <v>0</v>
      </c>
      <c r="L21" s="112"/>
    </row>
    <row r="22" s="14" customFormat="true" ht="3" hidden="false" customHeight="true" outlineLevel="0" collapsed="false">
      <c r="B22" s="106"/>
      <c r="C22" s="106"/>
      <c r="D22" s="106"/>
      <c r="E22" s="106"/>
      <c r="F22" s="241"/>
      <c r="G22" s="106"/>
      <c r="H22" s="106"/>
      <c r="I22" s="106"/>
      <c r="J22" s="106"/>
      <c r="K22" s="106"/>
    </row>
    <row r="23" s="14" customFormat="true" ht="12.95" hidden="false" customHeight="true" outlineLevel="0" collapsed="false">
      <c r="A23" s="114" t="s">
        <v>238</v>
      </c>
      <c r="B23" s="67"/>
      <c r="C23" s="67"/>
      <c r="D23" s="67"/>
      <c r="E23" s="67"/>
      <c r="F23" s="241"/>
      <c r="G23" s="242" t="s">
        <v>239</v>
      </c>
      <c r="H23" s="67"/>
      <c r="I23" s="67"/>
      <c r="J23" s="67"/>
      <c r="K23" s="67"/>
    </row>
    <row r="24" s="14" customFormat="true" ht="9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true" customHeight="false" outlineLevel="0" collapsed="false">
      <c r="L26" s="246"/>
    </row>
    <row r="27" customFormat="false" ht="15.75" hidden="true" customHeight="false" outlineLevel="0" collapsed="false">
      <c r="L27" s="246"/>
    </row>
    <row r="28" customFormat="false" ht="15.75" hidden="true" customHeight="false" outlineLevel="0" collapsed="false">
      <c r="L28" s="246"/>
    </row>
    <row r="29" customFormat="false" ht="15.75" hidden="true" customHeight="false" outlineLevel="0" collapsed="false">
      <c r="L29" s="246"/>
    </row>
    <row r="30" customFormat="false" ht="15.75" hidden="true" customHeight="false" outlineLevel="0" collapsed="false">
      <c r="L30" s="246"/>
    </row>
    <row r="31" customFormat="false" ht="15.75" hidden="true" customHeight="false" outlineLevel="0" collapsed="false">
      <c r="L31" s="246"/>
    </row>
    <row r="32" customFormat="false" ht="15.75" hidden="true" customHeight="false" outlineLevel="0" collapsed="false">
      <c r="L32" s="246"/>
    </row>
    <row r="33" customFormat="false" ht="15.75" hidden="true" customHeight="false" outlineLevel="0" collapsed="false">
      <c r="L33" s="246"/>
    </row>
    <row r="34" customFormat="false" ht="15.75" hidden="true" customHeight="false" outlineLevel="0" collapsed="false">
      <c r="L34" s="246"/>
    </row>
    <row r="35" customFormat="false" ht="15.75" hidden="true" customHeight="false" outlineLevel="0" collapsed="false">
      <c r="L35" s="246"/>
    </row>
    <row r="36" customFormat="false" ht="15.75" hidden="true" customHeight="false" outlineLevel="0" collapsed="false">
      <c r="L36" s="246"/>
    </row>
    <row r="37" customFormat="false" ht="15.75" hidden="true" customHeight="false" outlineLevel="0" collapsed="false">
      <c r="L37" s="246"/>
    </row>
    <row r="38" customFormat="false" ht="15.75" hidden="true" customHeight="false" outlineLevel="0" collapsed="false">
      <c r="L38" s="246"/>
    </row>
    <row r="39" customFormat="false" ht="15.75" hidden="true" customHeight="false" outlineLevel="0" collapsed="false">
      <c r="L39" s="246"/>
    </row>
    <row r="40" customFormat="false" ht="15.75" hidden="true" customHeight="false" outlineLevel="0" collapsed="false">
      <c r="L40" s="246"/>
    </row>
    <row r="41" customFormat="false" ht="15.75" hidden="true" customHeight="false" outlineLevel="0" collapsed="false">
      <c r="L41" s="246"/>
    </row>
    <row r="42" customFormat="false" ht="15.75" hidden="true" customHeight="false" outlineLevel="0" collapsed="false">
      <c r="L42" s="246"/>
    </row>
    <row r="43" customFormat="false" ht="15.75" hidden="true" customHeight="false" outlineLevel="0" collapsed="false">
      <c r="L43" s="246"/>
    </row>
    <row r="44" customFormat="false" ht="15.75" hidden="true" customHeight="false" outlineLevel="0" collapsed="false">
      <c r="L44" s="246"/>
    </row>
    <row r="45" customFormat="false" ht="15.75" hidden="true" customHeight="false" outlineLevel="0" collapsed="false">
      <c r="L45" s="246"/>
    </row>
    <row r="46" customFormat="false" ht="15.75" hidden="true" customHeight="false" outlineLevel="0" collapsed="false">
      <c r="L46" s="246"/>
    </row>
    <row r="47" customFormat="false" ht="15.75" hidden="true" customHeight="false" outlineLevel="0" collapsed="false">
      <c r="L47" s="246"/>
    </row>
    <row r="48" customFormat="false" ht="15.75" hidden="true" customHeight="false" outlineLevel="0" collapsed="false">
      <c r="L48" s="246"/>
    </row>
    <row r="49" customFormat="false" ht="15.75" hidden="true" customHeight="false" outlineLevel="0" collapsed="false">
      <c r="L49" s="246"/>
    </row>
    <row r="50" customFormat="false" ht="15.75" hidden="false" customHeight="false" outlineLevel="0" collapsed="false"/>
    <row r="51" customFormat="false" ht="15.75" hidden="false" customHeight="false" outlineLevel="0" collapsed="false"/>
  </sheetData>
  <mergeCells count="2">
    <mergeCell ref="A3:E3"/>
    <mergeCell ref="G3:L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9" activeCellId="0" sqref="G19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59" width="13.37"/>
    <col collapsed="false" customWidth="true" hidden="false" outlineLevel="0" max="3" min="3" style="59" width="13.12"/>
    <col collapsed="false" customWidth="true" hidden="false" outlineLevel="0" max="4" min="4" style="59" width="15.12"/>
    <col collapsed="false" customWidth="true" hidden="false" outlineLevel="0" max="5" min="5" style="244" width="15.62"/>
    <col collapsed="false" customWidth="true" hidden="false" outlineLevel="0" max="6" min="6" style="276" width="0.74"/>
    <col collapsed="false" customWidth="true" hidden="false" outlineLevel="0" max="11" min="7" style="59" width="11.87"/>
    <col collapsed="false" customWidth="true" hidden="false" outlineLevel="0" max="12" min="12" style="1" width="10.37"/>
    <col collapsed="false" customWidth="true" hidden="false" outlineLevel="0" max="13" min="13" style="4" width="0.74"/>
    <col collapsed="false" customWidth="true" hidden="false" outlineLevel="0" max="14" min="14" style="4" width="0.99"/>
    <col collapsed="false" customWidth="true" hidden="false" outlineLevel="0" max="15" min="15" style="4" width="8.99"/>
    <col collapsed="false" customWidth="false" hidden="true" outlineLevel="0" max="257" min="16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245"/>
      <c r="F1" s="277"/>
      <c r="G1" s="63"/>
      <c r="H1" s="63"/>
      <c r="I1" s="63"/>
      <c r="J1" s="63"/>
      <c r="K1" s="63"/>
      <c r="L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241"/>
      <c r="F2" s="278"/>
      <c r="G2" s="67"/>
      <c r="H2" s="67"/>
      <c r="I2" s="67"/>
      <c r="J2" s="67"/>
      <c r="K2" s="67"/>
      <c r="L2" s="222"/>
    </row>
    <row r="3" s="17" customFormat="true" ht="18.75" hidden="false" customHeight="false" outlineLevel="0" collapsed="false">
      <c r="A3" s="15" t="s">
        <v>290</v>
      </c>
      <c r="B3" s="15"/>
      <c r="C3" s="15"/>
      <c r="D3" s="15"/>
      <c r="E3" s="15"/>
      <c r="F3" s="279"/>
      <c r="G3" s="16" t="s">
        <v>291</v>
      </c>
      <c r="H3" s="16"/>
      <c r="I3" s="16"/>
      <c r="J3" s="16"/>
      <c r="K3" s="16"/>
      <c r="L3" s="16"/>
    </row>
    <row r="4" s="21" customFormat="true" ht="12" hidden="false" customHeight="false" outlineLevel="0" collapsed="false">
      <c r="A4" s="18"/>
      <c r="B4" s="20"/>
      <c r="C4" s="20"/>
      <c r="D4" s="20"/>
      <c r="E4" s="248"/>
      <c r="F4" s="280"/>
      <c r="G4" s="20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292</v>
      </c>
      <c r="B5" s="75"/>
      <c r="C5" s="75"/>
      <c r="D5" s="75"/>
      <c r="E5" s="75"/>
      <c r="F5" s="221"/>
      <c r="G5" s="75"/>
      <c r="H5" s="75"/>
      <c r="I5" s="75"/>
      <c r="J5" s="75"/>
      <c r="K5" s="75"/>
      <c r="L5" s="24" t="s">
        <v>293</v>
      </c>
    </row>
    <row r="6" s="14" customFormat="true" ht="22.5" hidden="false" customHeight="true" outlineLevel="0" collapsed="false">
      <c r="A6" s="25"/>
      <c r="B6" s="89" t="s">
        <v>273</v>
      </c>
      <c r="C6" s="124" t="s">
        <v>274</v>
      </c>
      <c r="D6" s="124" t="s">
        <v>275</v>
      </c>
      <c r="E6" s="125" t="s">
        <v>276</v>
      </c>
      <c r="F6" s="221"/>
      <c r="G6" s="124" t="s">
        <v>277</v>
      </c>
      <c r="H6" s="125" t="s">
        <v>294</v>
      </c>
      <c r="I6" s="125" t="s">
        <v>279</v>
      </c>
      <c r="J6" s="125" t="s">
        <v>280</v>
      </c>
      <c r="K6" s="79" t="s">
        <v>251</v>
      </c>
      <c r="L6" s="129"/>
    </row>
    <row r="7" s="14" customFormat="true" ht="12" hidden="false" customHeight="false" outlineLevel="0" collapsed="false">
      <c r="A7" s="85" t="s">
        <v>214</v>
      </c>
      <c r="B7" s="28"/>
      <c r="C7" s="28"/>
      <c r="D7" s="28"/>
      <c r="E7" s="86"/>
      <c r="F7" s="221"/>
      <c r="G7" s="28"/>
      <c r="H7" s="269"/>
      <c r="I7" s="269"/>
      <c r="J7" s="269"/>
      <c r="K7" s="12"/>
      <c r="L7" s="281" t="s">
        <v>39</v>
      </c>
    </row>
    <row r="8" s="14" customFormat="true" ht="12" hidden="false" customHeight="false" outlineLevel="0" collapsed="false">
      <c r="A8" s="85"/>
      <c r="B8" s="28"/>
      <c r="C8" s="28"/>
      <c r="D8" s="28" t="s">
        <v>281</v>
      </c>
      <c r="E8" s="86" t="s">
        <v>281</v>
      </c>
      <c r="F8" s="221"/>
      <c r="G8" s="28"/>
      <c r="H8" s="86"/>
      <c r="I8" s="86"/>
      <c r="J8" s="86"/>
      <c r="K8" s="12"/>
      <c r="L8" s="281"/>
    </row>
    <row r="9" s="14" customFormat="true" ht="12" hidden="false" customHeight="false" outlineLevel="0" collapsed="false">
      <c r="A9" s="94"/>
      <c r="B9" s="144" t="s">
        <v>50</v>
      </c>
      <c r="C9" s="144" t="s">
        <v>282</v>
      </c>
      <c r="D9" s="144" t="s">
        <v>283</v>
      </c>
      <c r="E9" s="95" t="s">
        <v>284</v>
      </c>
      <c r="F9" s="221"/>
      <c r="G9" s="144" t="s">
        <v>285</v>
      </c>
      <c r="H9" s="95" t="s">
        <v>295</v>
      </c>
      <c r="I9" s="95" t="s">
        <v>281</v>
      </c>
      <c r="J9" s="95"/>
      <c r="K9" s="257" t="s">
        <v>288</v>
      </c>
      <c r="L9" s="150"/>
    </row>
    <row r="10" s="14" customFormat="true" ht="3" hidden="false" customHeight="true" outlineLevel="0" collapsed="false">
      <c r="A10" s="282"/>
      <c r="B10" s="12"/>
      <c r="C10" s="12"/>
      <c r="D10" s="12"/>
      <c r="E10" s="12"/>
      <c r="F10" s="221"/>
      <c r="G10" s="12"/>
      <c r="H10" s="12"/>
      <c r="I10" s="12"/>
      <c r="J10" s="12"/>
      <c r="K10" s="12"/>
      <c r="L10" s="283"/>
    </row>
    <row r="11" s="54" customFormat="true" ht="44.25" hidden="false" customHeight="true" outlineLevel="0" collapsed="false">
      <c r="A11" s="42" t="s">
        <v>54</v>
      </c>
      <c r="B11" s="233" t="n">
        <f aca="false">SUM(C11,D11,E11,G11,H11,I11,J11,K11)</f>
        <v>2040672</v>
      </c>
      <c r="C11" s="284" t="n">
        <v>859626</v>
      </c>
      <c r="D11" s="285" t="n">
        <v>699224</v>
      </c>
      <c r="E11" s="284" t="n">
        <v>0</v>
      </c>
      <c r="F11" s="286"/>
      <c r="G11" s="284" t="n">
        <v>23493</v>
      </c>
      <c r="H11" s="284" t="n">
        <v>0</v>
      </c>
      <c r="I11" s="284" t="n">
        <v>449495</v>
      </c>
      <c r="J11" s="284" t="n">
        <v>8834</v>
      </c>
      <c r="K11" s="287" t="n">
        <v>0</v>
      </c>
      <c r="L11" s="288" t="s">
        <v>54</v>
      </c>
    </row>
    <row r="12" s="54" customFormat="true" ht="44.25" hidden="false" customHeight="true" outlineLevel="0" collapsed="false">
      <c r="A12" s="42" t="s">
        <v>17</v>
      </c>
      <c r="B12" s="233" t="n">
        <f aca="false">SUM(C12,D12,E12,G12,H12,I12,J12,K12)</f>
        <v>2076704</v>
      </c>
      <c r="C12" s="284" t="n">
        <v>841673</v>
      </c>
      <c r="D12" s="285" t="n">
        <v>738807</v>
      </c>
      <c r="E12" s="284" t="n">
        <v>0</v>
      </c>
      <c r="F12" s="286"/>
      <c r="G12" s="284" t="n">
        <v>27627</v>
      </c>
      <c r="H12" s="284" t="n">
        <v>0</v>
      </c>
      <c r="I12" s="284" t="n">
        <v>415682</v>
      </c>
      <c r="J12" s="284" t="n">
        <v>8328</v>
      </c>
      <c r="K12" s="287" t="n">
        <v>44587</v>
      </c>
      <c r="L12" s="288" t="s">
        <v>17</v>
      </c>
    </row>
    <row r="13" s="54" customFormat="true" ht="44.25" hidden="false" customHeight="true" outlineLevel="0" collapsed="false">
      <c r="A13" s="42" t="n">
        <v>1999</v>
      </c>
      <c r="B13" s="233" t="n">
        <f aca="false">SUM(C13,D13,E13,G13,H13,I13,J13,K13)</f>
        <v>2527449</v>
      </c>
      <c r="C13" s="284" t="n">
        <v>992192</v>
      </c>
      <c r="D13" s="285" t="n">
        <v>957182</v>
      </c>
      <c r="E13" s="284" t="n">
        <v>0</v>
      </c>
      <c r="F13" s="286"/>
      <c r="G13" s="284" t="n">
        <v>21377</v>
      </c>
      <c r="H13" s="284" t="n">
        <v>0</v>
      </c>
      <c r="I13" s="284" t="n">
        <v>467162</v>
      </c>
      <c r="J13" s="284" t="n">
        <v>10165</v>
      </c>
      <c r="K13" s="287" t="n">
        <v>79371</v>
      </c>
      <c r="L13" s="288" t="n">
        <v>1999</v>
      </c>
    </row>
    <row r="14" s="54" customFormat="true" ht="44.25" hidden="false" customHeight="true" outlineLevel="0" collapsed="false">
      <c r="A14" s="42" t="n">
        <v>2000</v>
      </c>
      <c r="B14" s="233" t="n">
        <v>2757132</v>
      </c>
      <c r="C14" s="284" t="n">
        <v>1139688</v>
      </c>
      <c r="D14" s="285" t="n">
        <v>1085911</v>
      </c>
      <c r="E14" s="284" t="n">
        <v>0</v>
      </c>
      <c r="F14" s="286"/>
      <c r="G14" s="284" t="n">
        <v>28058</v>
      </c>
      <c r="H14" s="284" t="n">
        <v>0</v>
      </c>
      <c r="I14" s="284" t="n">
        <v>497204</v>
      </c>
      <c r="J14" s="284" t="n">
        <v>6271</v>
      </c>
      <c r="K14" s="287" t="n">
        <v>0</v>
      </c>
      <c r="L14" s="288" t="n">
        <v>2000</v>
      </c>
    </row>
    <row r="15" s="54" customFormat="true" ht="44.25" hidden="false" customHeight="true" outlineLevel="0" collapsed="false">
      <c r="A15" s="42" t="n">
        <v>2001</v>
      </c>
      <c r="B15" s="233" t="n">
        <v>4146957</v>
      </c>
      <c r="C15" s="284" t="n">
        <v>1908167</v>
      </c>
      <c r="D15" s="285" t="n">
        <v>1463669</v>
      </c>
      <c r="E15" s="284" t="n">
        <v>0</v>
      </c>
      <c r="F15" s="286"/>
      <c r="G15" s="284" t="n">
        <v>60176</v>
      </c>
      <c r="H15" s="284" t="n">
        <v>0</v>
      </c>
      <c r="I15" s="284" t="n">
        <v>692277</v>
      </c>
      <c r="J15" s="284" t="n">
        <v>22668</v>
      </c>
      <c r="K15" s="287" t="n">
        <v>0</v>
      </c>
      <c r="L15" s="288" t="n">
        <v>2001</v>
      </c>
    </row>
    <row r="16" s="291" customFormat="true" ht="44.25" hidden="false" customHeight="true" outlineLevel="0" collapsed="false">
      <c r="A16" s="46" t="n">
        <v>2002</v>
      </c>
      <c r="B16" s="236" t="n">
        <f aca="false">C16+D16+G16+I16+J16</f>
        <v>4316444</v>
      </c>
      <c r="C16" s="289" t="n">
        <f aca="false">C17+C18+C19+C20+C21</f>
        <v>1930250</v>
      </c>
      <c r="D16" s="289" t="n">
        <f aca="false">D17+D18+D19+D20+D21</f>
        <v>1601004</v>
      </c>
      <c r="E16" s="284" t="n">
        <v>0</v>
      </c>
      <c r="F16" s="289" t="n">
        <f aca="false">F17+F18+F19+F20+F21</f>
        <v>0</v>
      </c>
      <c r="G16" s="289" t="n">
        <f aca="false">G17+G18+G19+G20+G21</f>
        <v>41967</v>
      </c>
      <c r="H16" s="289" t="n">
        <f aca="false">H17+H18+H19+H20+H21</f>
        <v>0</v>
      </c>
      <c r="I16" s="289" t="n">
        <f aca="false">I17+I18+I19+I20+I21</f>
        <v>732295</v>
      </c>
      <c r="J16" s="289" t="n">
        <f aca="false">J17+J18+J19+J20+J21</f>
        <v>10928</v>
      </c>
      <c r="K16" s="289" t="n">
        <f aca="false">SUM(K17:K21)</f>
        <v>0</v>
      </c>
      <c r="L16" s="290" t="n">
        <v>2002</v>
      </c>
    </row>
    <row r="17" s="54" customFormat="true" ht="39" hidden="false" customHeight="true" outlineLevel="0" collapsed="false">
      <c r="A17" s="50" t="s">
        <v>226</v>
      </c>
      <c r="B17" s="233" t="n">
        <f aca="false">C17+D17+G17+I17</f>
        <v>294598</v>
      </c>
      <c r="C17" s="292" t="n">
        <v>134579</v>
      </c>
      <c r="D17" s="285" t="n">
        <v>102271</v>
      </c>
      <c r="E17" s="284" t="n">
        <v>0</v>
      </c>
      <c r="F17" s="286"/>
      <c r="G17" s="284" t="n">
        <v>1279</v>
      </c>
      <c r="H17" s="284" t="n">
        <v>0</v>
      </c>
      <c r="I17" s="284" t="n">
        <v>56469</v>
      </c>
      <c r="J17" s="284" t="n">
        <v>0</v>
      </c>
      <c r="K17" s="284" t="n">
        <v>0</v>
      </c>
      <c r="L17" s="238" t="s">
        <v>227</v>
      </c>
    </row>
    <row r="18" s="54" customFormat="true" ht="39" hidden="false" customHeight="true" outlineLevel="0" collapsed="false">
      <c r="A18" s="239" t="s">
        <v>296</v>
      </c>
      <c r="B18" s="233" t="n">
        <f aca="false">C18+D18+G18+I18</f>
        <v>108871</v>
      </c>
      <c r="C18" s="292" t="n">
        <v>45640</v>
      </c>
      <c r="D18" s="285" t="n">
        <v>41950</v>
      </c>
      <c r="E18" s="284" t="n">
        <v>0</v>
      </c>
      <c r="F18" s="286"/>
      <c r="G18" s="284" t="n">
        <v>0</v>
      </c>
      <c r="H18" s="284" t="n">
        <v>0</v>
      </c>
      <c r="I18" s="284" t="n">
        <v>21281</v>
      </c>
      <c r="J18" s="284" t="n">
        <v>0</v>
      </c>
      <c r="K18" s="284" t="n">
        <v>0</v>
      </c>
      <c r="L18" s="240" t="s">
        <v>229</v>
      </c>
    </row>
    <row r="19" s="54" customFormat="true" ht="39" hidden="false" customHeight="true" outlineLevel="0" collapsed="false">
      <c r="A19" s="50" t="s">
        <v>230</v>
      </c>
      <c r="B19" s="233" t="n">
        <f aca="false">C19+D19+G19+I19</f>
        <v>81099</v>
      </c>
      <c r="C19" s="233" t="n">
        <v>49754</v>
      </c>
      <c r="D19" s="293" t="n">
        <v>12296</v>
      </c>
      <c r="E19" s="284" t="n">
        <v>0</v>
      </c>
      <c r="F19" s="286"/>
      <c r="G19" s="284" t="n">
        <v>0</v>
      </c>
      <c r="H19" s="284" t="n">
        <v>0</v>
      </c>
      <c r="I19" s="287" t="n">
        <v>19049</v>
      </c>
      <c r="J19" s="284" t="n">
        <v>0</v>
      </c>
      <c r="K19" s="284" t="n">
        <v>0</v>
      </c>
      <c r="L19" s="238" t="s">
        <v>268</v>
      </c>
    </row>
    <row r="20" s="54" customFormat="true" ht="39" hidden="false" customHeight="true" outlineLevel="0" collapsed="false">
      <c r="A20" s="50" t="s">
        <v>232</v>
      </c>
      <c r="B20" s="233" t="n">
        <f aca="false">C20+D20+G20+I20</f>
        <v>39097</v>
      </c>
      <c r="C20" s="292" t="n">
        <v>23309</v>
      </c>
      <c r="D20" s="285" t="n">
        <v>7214</v>
      </c>
      <c r="E20" s="284" t="n">
        <v>0</v>
      </c>
      <c r="F20" s="286"/>
      <c r="G20" s="284" t="n">
        <v>0</v>
      </c>
      <c r="H20" s="284" t="n">
        <v>0</v>
      </c>
      <c r="I20" s="284" t="n">
        <v>8574</v>
      </c>
      <c r="J20" s="284" t="n">
        <v>0</v>
      </c>
      <c r="K20" s="284" t="n">
        <v>0</v>
      </c>
      <c r="L20" s="238" t="s">
        <v>233</v>
      </c>
    </row>
    <row r="21" s="54" customFormat="true" ht="39" hidden="false" customHeight="true" outlineLevel="0" collapsed="false">
      <c r="A21" s="50" t="s">
        <v>234</v>
      </c>
      <c r="B21" s="233" t="n">
        <f aca="false">C21+D21+G21+I21+J21</f>
        <v>3792779</v>
      </c>
      <c r="C21" s="292" t="n">
        <v>1676968</v>
      </c>
      <c r="D21" s="285" t="n">
        <v>1437273</v>
      </c>
      <c r="E21" s="284" t="n">
        <v>0</v>
      </c>
      <c r="F21" s="286"/>
      <c r="G21" s="284" t="n">
        <v>40688</v>
      </c>
      <c r="H21" s="284" t="n">
        <v>0</v>
      </c>
      <c r="I21" s="284" t="n">
        <v>626922</v>
      </c>
      <c r="J21" s="284" t="n">
        <v>10928</v>
      </c>
      <c r="K21" s="284" t="n">
        <v>0</v>
      </c>
      <c r="L21" s="238" t="s">
        <v>235</v>
      </c>
    </row>
    <row r="22" s="14" customFormat="true" ht="3" hidden="false" customHeight="true" outlineLevel="0" collapsed="false">
      <c r="A22" s="160"/>
      <c r="B22" s="77"/>
      <c r="C22" s="77"/>
      <c r="D22" s="77"/>
      <c r="E22" s="77"/>
      <c r="F22" s="221"/>
      <c r="G22" s="77"/>
      <c r="H22" s="77"/>
      <c r="I22" s="77"/>
      <c r="J22" s="77"/>
      <c r="K22" s="77"/>
      <c r="L22" s="112"/>
    </row>
    <row r="23" s="14" customFormat="true" ht="3" hidden="false" customHeight="true" outlineLevel="0" collapsed="false">
      <c r="B23" s="106"/>
      <c r="C23" s="106"/>
      <c r="D23" s="106"/>
      <c r="E23" s="106"/>
      <c r="F23" s="221"/>
      <c r="G23" s="106"/>
      <c r="H23" s="106"/>
      <c r="I23" s="106"/>
      <c r="J23" s="106"/>
      <c r="K23" s="106"/>
    </row>
    <row r="24" s="14" customFormat="true" ht="12.95" hidden="false" customHeight="true" outlineLevel="0" collapsed="false">
      <c r="A24" s="114" t="s">
        <v>238</v>
      </c>
      <c r="B24" s="67"/>
      <c r="C24" s="67"/>
      <c r="D24" s="67"/>
      <c r="E24" s="67"/>
      <c r="F24" s="221"/>
      <c r="G24" s="242" t="s">
        <v>239</v>
      </c>
      <c r="H24" s="67"/>
      <c r="I24" s="67"/>
      <c r="J24" s="67"/>
      <c r="K24" s="67"/>
    </row>
    <row r="25" s="14" customFormat="true" ht="9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5.75" hidden="tru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5.75" hidden="tru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5.75" hidden="true" customHeight="false" outlineLevel="0" collapsed="false">
      <c r="A29" s="0"/>
      <c r="B29" s="0"/>
      <c r="C29" s="62"/>
      <c r="D29" s="62"/>
      <c r="G29" s="62"/>
      <c r="H29" s="62"/>
      <c r="I29" s="62"/>
      <c r="J29" s="62"/>
      <c r="K29" s="62"/>
    </row>
    <row r="30" customFormat="false" ht="15.75" hidden="true" customHeight="false" outlineLevel="0" collapsed="false">
      <c r="A30" s="0"/>
      <c r="B30" s="0"/>
      <c r="C30" s="62"/>
      <c r="D30" s="62"/>
      <c r="G30" s="62"/>
      <c r="H30" s="62"/>
      <c r="I30" s="62"/>
      <c r="J30" s="62"/>
      <c r="K30" s="62"/>
    </row>
    <row r="31" customFormat="false" ht="15.75" hidden="true" customHeight="false" outlineLevel="0" collapsed="false">
      <c r="A31" s="0"/>
      <c r="B31" s="0"/>
      <c r="C31" s="62"/>
      <c r="D31" s="62"/>
      <c r="G31" s="62"/>
      <c r="H31" s="62"/>
      <c r="I31" s="62"/>
      <c r="J31" s="62"/>
      <c r="K31" s="62"/>
    </row>
    <row r="32" customFormat="false" ht="15.75" hidden="true" customHeight="false" outlineLevel="0" collapsed="false">
      <c r="A32" s="0"/>
      <c r="B32" s="0"/>
      <c r="C32" s="62"/>
      <c r="D32" s="62"/>
      <c r="G32" s="62"/>
      <c r="H32" s="62"/>
      <c r="I32" s="62"/>
      <c r="J32" s="62"/>
      <c r="K32" s="62"/>
    </row>
    <row r="33" customFormat="false" ht="15.75" hidden="true" customHeight="false" outlineLevel="0" collapsed="false">
      <c r="A33" s="0"/>
      <c r="B33" s="0"/>
      <c r="C33" s="62"/>
      <c r="D33" s="62"/>
      <c r="G33" s="62"/>
      <c r="H33" s="62"/>
      <c r="I33" s="62"/>
      <c r="J33" s="62"/>
      <c r="K33" s="62"/>
    </row>
    <row r="34" customFormat="false" ht="15.75" hidden="true" customHeight="false" outlineLevel="0" collapsed="false">
      <c r="A34" s="0"/>
      <c r="B34" s="0"/>
      <c r="C34" s="62"/>
      <c r="D34" s="62"/>
      <c r="G34" s="62"/>
      <c r="H34" s="62"/>
      <c r="I34" s="62"/>
      <c r="J34" s="62"/>
      <c r="K34" s="62"/>
    </row>
    <row r="35" customFormat="false" ht="15.75" hidden="true" customHeight="false" outlineLevel="0" collapsed="false">
      <c r="A35" s="0"/>
      <c r="B35" s="0"/>
      <c r="C35" s="62"/>
      <c r="D35" s="62"/>
      <c r="G35" s="62"/>
      <c r="H35" s="62"/>
      <c r="I35" s="62"/>
      <c r="J35" s="62"/>
      <c r="K35" s="62"/>
    </row>
    <row r="36" customFormat="false" ht="15.75" hidden="true" customHeight="false" outlineLevel="0" collapsed="false">
      <c r="A36" s="0"/>
      <c r="B36" s="0"/>
      <c r="C36" s="62"/>
      <c r="D36" s="62"/>
      <c r="G36" s="62"/>
      <c r="H36" s="62"/>
      <c r="I36" s="62"/>
      <c r="J36" s="62"/>
      <c r="K36" s="62"/>
    </row>
    <row r="37" customFormat="false" ht="15.75" hidden="true" customHeight="false" outlineLevel="0" collapsed="false">
      <c r="A37" s="0"/>
      <c r="B37" s="0"/>
      <c r="C37" s="62"/>
      <c r="D37" s="62"/>
      <c r="G37" s="62"/>
      <c r="H37" s="62"/>
      <c r="I37" s="62"/>
      <c r="J37" s="62"/>
      <c r="K37" s="62"/>
    </row>
    <row r="38" customFormat="false" ht="15.75" hidden="true" customHeight="false" outlineLevel="0" collapsed="false">
      <c r="A38" s="0"/>
      <c r="B38" s="0"/>
      <c r="C38" s="62"/>
      <c r="D38" s="62"/>
      <c r="G38" s="62"/>
      <c r="H38" s="62"/>
      <c r="I38" s="62"/>
      <c r="J38" s="62"/>
      <c r="K38" s="62"/>
    </row>
    <row r="39" customFormat="false" ht="15.75" hidden="true" customHeight="false" outlineLevel="0" collapsed="false">
      <c r="A39" s="0"/>
      <c r="B39" s="0"/>
      <c r="C39" s="62"/>
      <c r="D39" s="62"/>
      <c r="G39" s="62"/>
      <c r="H39" s="62"/>
      <c r="I39" s="62"/>
      <c r="J39" s="62"/>
      <c r="K39" s="62"/>
    </row>
    <row r="40" customFormat="false" ht="15.75" hidden="true" customHeight="false" outlineLevel="0" collapsed="false">
      <c r="A40" s="0"/>
      <c r="B40" s="0"/>
      <c r="C40" s="62"/>
      <c r="D40" s="62"/>
      <c r="G40" s="62"/>
      <c r="H40" s="62"/>
      <c r="I40" s="62"/>
      <c r="J40" s="62"/>
      <c r="K40" s="62"/>
    </row>
    <row r="41" customFormat="false" ht="15.75" hidden="true" customHeight="false" outlineLevel="0" collapsed="false">
      <c r="A41" s="0"/>
      <c r="B41" s="0"/>
      <c r="C41" s="62"/>
      <c r="D41" s="62"/>
      <c r="G41" s="62"/>
      <c r="H41" s="62"/>
      <c r="I41" s="62"/>
      <c r="J41" s="62"/>
      <c r="K41" s="62"/>
    </row>
    <row r="42" customFormat="false" ht="15.75" hidden="false" customHeight="false" outlineLevel="0" collapsed="false">
      <c r="A42" s="0"/>
      <c r="B42" s="0"/>
    </row>
    <row r="43" customFormat="false" ht="15.75" hidden="true" customHeight="false" outlineLevel="0" collapsed="false">
      <c r="A43" s="0"/>
      <c r="B43" s="0"/>
    </row>
    <row r="44" customFormat="false" ht="15.75" hidden="true" customHeight="false" outlineLevel="0" collapsed="false">
      <c r="A44" s="0"/>
      <c r="B44" s="0"/>
    </row>
    <row r="45" customFormat="false" ht="15.75" hidden="true" customHeight="false" outlineLevel="0" collapsed="false">
      <c r="A45" s="0"/>
      <c r="B45" s="0"/>
    </row>
    <row r="46" customFormat="false" ht="15.75" hidden="true" customHeight="false" outlineLevel="0" collapsed="false">
      <c r="A46" s="0"/>
      <c r="B46" s="0"/>
    </row>
    <row r="47" customFormat="false" ht="15.75" hidden="true" customHeight="false" outlineLevel="0" collapsed="false">
      <c r="A47" s="0"/>
      <c r="B47" s="0"/>
    </row>
    <row r="48" customFormat="false" ht="15.75" hidden="true" customHeight="false" outlineLevel="0" collapsed="false">
      <c r="A48" s="0"/>
      <c r="B48" s="0"/>
    </row>
    <row r="49" customFormat="false" ht="15.75" hidden="true" customHeight="false" outlineLevel="0" collapsed="false">
      <c r="A49" s="0"/>
      <c r="B49" s="0"/>
    </row>
    <row r="50" customFormat="false" ht="15.75" hidden="true" customHeight="false" outlineLevel="0" collapsed="false">
      <c r="A50" s="0"/>
      <c r="B50" s="0"/>
    </row>
    <row r="51" customFormat="false" ht="15.75" hidden="true" customHeight="false" outlineLevel="0" collapsed="false">
      <c r="A51" s="0"/>
      <c r="B51" s="0"/>
    </row>
    <row r="52" customFormat="false" ht="15.75" hidden="true" customHeight="false" outlineLevel="0" collapsed="false">
      <c r="A52" s="0"/>
      <c r="B52" s="0"/>
    </row>
    <row r="53" customFormat="false" ht="15.75" hidden="true" customHeight="false" outlineLevel="0" collapsed="false">
      <c r="A53" s="0"/>
      <c r="B53" s="0"/>
    </row>
    <row r="54" customFormat="false" ht="15.75" hidden="true" customHeight="false" outlineLevel="0" collapsed="false">
      <c r="A54" s="0"/>
      <c r="B54" s="0"/>
    </row>
    <row r="55" customFormat="false" ht="15.75" hidden="true" customHeight="false" outlineLevel="0" collapsed="false">
      <c r="A55" s="0"/>
      <c r="B55" s="0"/>
    </row>
    <row r="56" customFormat="false" ht="15.75" hidden="true" customHeight="false" outlineLevel="0" collapsed="false">
      <c r="A56" s="0"/>
      <c r="B56" s="0"/>
    </row>
    <row r="57" customFormat="false" ht="15.75" hidden="true" customHeight="false" outlineLevel="0" collapsed="false">
      <c r="A57" s="0"/>
      <c r="B57" s="0"/>
    </row>
    <row r="58" customFormat="false" ht="15.75" hidden="true" customHeight="false" outlineLevel="0" collapsed="false">
      <c r="A58" s="0"/>
      <c r="B58" s="0"/>
    </row>
    <row r="59" customFormat="false" ht="15.75" hidden="true" customHeight="false" outlineLevel="0" collapsed="false">
      <c r="A59" s="0"/>
      <c r="B59" s="0"/>
    </row>
    <row r="60" customFormat="false" ht="15.75" hidden="true" customHeight="false" outlineLevel="0" collapsed="false">
      <c r="A60" s="0"/>
      <c r="B60" s="0"/>
    </row>
    <row r="61" customFormat="false" ht="15.75" hidden="true" customHeight="false" outlineLevel="0" collapsed="false">
      <c r="A61" s="0"/>
      <c r="B61" s="0"/>
    </row>
    <row r="62" customFormat="false" ht="15.75" hidden="true" customHeight="false" outlineLevel="0" collapsed="false">
      <c r="A62" s="0"/>
      <c r="B62" s="0"/>
    </row>
    <row r="63" customFormat="false" ht="15.75" hidden="true" customHeight="false" outlineLevel="0" collapsed="false">
      <c r="A63" s="0"/>
      <c r="B63" s="0"/>
    </row>
    <row r="64" customFormat="false" ht="15.75" hidden="true" customHeight="false" outlineLevel="0" collapsed="false">
      <c r="A64" s="0"/>
      <c r="B64" s="0"/>
    </row>
    <row r="65" customFormat="false" ht="15.75" hidden="true" customHeight="false" outlineLevel="0" collapsed="false">
      <c r="A65" s="0"/>
      <c r="B65" s="0"/>
    </row>
    <row r="66" customFormat="false" ht="15.75" hidden="true" customHeight="false" outlineLevel="0" collapsed="false">
      <c r="A66" s="0"/>
      <c r="B66" s="0"/>
    </row>
    <row r="67" customFormat="false" ht="15.75" hidden="true" customHeight="false" outlineLevel="0" collapsed="false">
      <c r="A67" s="0"/>
      <c r="B67" s="0"/>
    </row>
    <row r="68" customFormat="false" ht="15.75" hidden="true" customHeight="false" outlineLevel="0" collapsed="false">
      <c r="A68" s="0"/>
      <c r="B68" s="0"/>
    </row>
    <row r="69" customFormat="false" ht="15.75" hidden="true" customHeight="false" outlineLevel="0" collapsed="false">
      <c r="A69" s="0"/>
      <c r="B69" s="0"/>
    </row>
    <row r="70" customFormat="false" ht="15.75" hidden="true" customHeight="false" outlineLevel="0" collapsed="false">
      <c r="A70" s="0"/>
      <c r="B70" s="0"/>
    </row>
    <row r="71" customFormat="false" ht="15.75" hidden="true" customHeight="false" outlineLevel="0" collapsed="false">
      <c r="A71" s="0"/>
      <c r="B71" s="0"/>
    </row>
    <row r="72" customFormat="false" ht="15.75" hidden="true" customHeight="false" outlineLevel="0" collapsed="false">
      <c r="A72" s="0"/>
      <c r="B72" s="0"/>
    </row>
    <row r="73" customFormat="false" ht="15.75" hidden="true" customHeight="false" outlineLevel="0" collapsed="false">
      <c r="A73" s="0"/>
      <c r="B73" s="0"/>
    </row>
    <row r="74" customFormat="false" ht="15.75" hidden="true" customHeight="false" outlineLevel="0" collapsed="false">
      <c r="A74" s="0"/>
      <c r="B74" s="0"/>
    </row>
    <row r="75" customFormat="false" ht="15.75" hidden="true" customHeight="false" outlineLevel="0" collapsed="false">
      <c r="A75" s="0"/>
      <c r="B75" s="0"/>
    </row>
    <row r="76" customFormat="false" ht="15.75" hidden="true" customHeight="false" outlineLevel="0" collapsed="false">
      <c r="A76" s="0"/>
      <c r="B76" s="0"/>
    </row>
    <row r="77" customFormat="false" ht="15.75" hidden="true" customHeight="false" outlineLevel="0" collapsed="false">
      <c r="A77" s="0"/>
      <c r="B77" s="0"/>
    </row>
    <row r="78" customFormat="false" ht="15.75" hidden="true" customHeight="false" outlineLevel="0" collapsed="false">
      <c r="A78" s="0"/>
      <c r="B78" s="0"/>
    </row>
    <row r="79" customFormat="false" ht="15.75" hidden="true" customHeight="false" outlineLevel="0" collapsed="false">
      <c r="A79" s="0"/>
      <c r="B79" s="0"/>
    </row>
    <row r="80" customFormat="false" ht="15.75" hidden="true" customHeight="false" outlineLevel="0" collapsed="false">
      <c r="A80" s="0"/>
      <c r="B80" s="0"/>
    </row>
    <row r="81" customFormat="false" ht="15.75" hidden="true" customHeight="false" outlineLevel="0" collapsed="false">
      <c r="A81" s="0"/>
      <c r="B81" s="0"/>
    </row>
    <row r="82" customFormat="false" ht="15.75" hidden="true" customHeight="false" outlineLevel="0" collapsed="false">
      <c r="A82" s="0"/>
      <c r="B82" s="0"/>
    </row>
    <row r="83" customFormat="false" ht="15.75" hidden="true" customHeight="false" outlineLevel="0" collapsed="false">
      <c r="A83" s="0"/>
      <c r="B83" s="0"/>
    </row>
    <row r="84" customFormat="false" ht="15.75" hidden="true" customHeight="false" outlineLevel="0" collapsed="false">
      <c r="A84" s="0"/>
      <c r="B84" s="0"/>
    </row>
    <row r="85" customFormat="false" ht="15.75" hidden="true" customHeight="false" outlineLevel="0" collapsed="false">
      <c r="A85" s="0"/>
      <c r="B85" s="0"/>
    </row>
    <row r="86" customFormat="false" ht="15.75" hidden="true" customHeight="false" outlineLevel="0" collapsed="false">
      <c r="A86" s="0"/>
      <c r="B86" s="0"/>
    </row>
    <row r="87" customFormat="false" ht="15.75" hidden="true" customHeight="false" outlineLevel="0" collapsed="false">
      <c r="A87" s="0"/>
      <c r="B87" s="0"/>
    </row>
    <row r="88" customFormat="false" ht="15.75" hidden="true" customHeight="false" outlineLevel="0" collapsed="false">
      <c r="A88" s="0"/>
      <c r="B88" s="0"/>
    </row>
    <row r="89" customFormat="false" ht="15.75" hidden="true" customHeight="false" outlineLevel="0" collapsed="false">
      <c r="A89" s="0"/>
      <c r="B89" s="0"/>
    </row>
    <row r="90" customFormat="false" ht="15.75" hidden="true" customHeight="false" outlineLevel="0" collapsed="false">
      <c r="A90" s="0"/>
      <c r="B90" s="0"/>
    </row>
    <row r="91" customFormat="false" ht="15.75" hidden="true" customHeight="false" outlineLevel="0" collapsed="false">
      <c r="A91" s="0"/>
      <c r="B91" s="0"/>
    </row>
    <row r="92" customFormat="false" ht="15.75" hidden="true" customHeight="false" outlineLevel="0" collapsed="false">
      <c r="A92" s="0"/>
      <c r="B92" s="0"/>
    </row>
    <row r="93" customFormat="false" ht="15.75" hidden="true" customHeight="false" outlineLevel="0" collapsed="false">
      <c r="A93" s="0"/>
      <c r="B93" s="0"/>
    </row>
    <row r="94" customFormat="false" ht="15.75" hidden="true" customHeight="false" outlineLevel="0" collapsed="false">
      <c r="A94" s="0"/>
      <c r="B94" s="0"/>
    </row>
    <row r="95" customFormat="false" ht="15.75" hidden="true" customHeight="false" outlineLevel="0" collapsed="false">
      <c r="A95" s="0"/>
      <c r="B95" s="0"/>
    </row>
    <row r="96" customFormat="false" ht="15.75" hidden="true" customHeight="false" outlineLevel="0" collapsed="false">
      <c r="A96" s="0"/>
      <c r="B96" s="0"/>
    </row>
    <row r="97" customFormat="false" ht="15.75" hidden="true" customHeight="false" outlineLevel="0" collapsed="false">
      <c r="A97" s="0"/>
      <c r="B97" s="0"/>
    </row>
    <row r="98" customFormat="false" ht="15.75" hidden="true" customHeight="false" outlineLevel="0" collapsed="false">
      <c r="A98" s="0"/>
      <c r="B98" s="0"/>
    </row>
    <row r="99" customFormat="false" ht="15.75" hidden="true" customHeight="false" outlineLevel="0" collapsed="false">
      <c r="A99" s="0"/>
      <c r="B99" s="0"/>
    </row>
    <row r="100" customFormat="false" ht="15.75" hidden="true" customHeight="false" outlineLevel="0" collapsed="false">
      <c r="A100" s="0"/>
      <c r="B100" s="0"/>
    </row>
  </sheetData>
  <mergeCells count="2">
    <mergeCell ref="A3:E3"/>
    <mergeCell ref="G3:L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7" activeCellId="0" sqref="J7"/>
    </sheetView>
  </sheetViews>
  <sheetFormatPr defaultColWidth="8.8984375" defaultRowHeight="15.75" zeroHeight="true" outlineLevelRow="0" outlineLevelCol="0"/>
  <cols>
    <col collapsed="false" customWidth="true" hidden="false" outlineLevel="0" max="1" min="1" style="4" width="15.5"/>
    <col collapsed="false" customWidth="true" hidden="false" outlineLevel="0" max="2" min="2" style="4" width="21.12"/>
    <col collapsed="false" customWidth="true" hidden="false" outlineLevel="0" max="3" min="3" style="4" width="18.87"/>
    <col collapsed="false" customWidth="true" hidden="false" outlineLevel="0" max="4" min="4" style="4" width="17.24"/>
    <col collapsed="false" customWidth="true" hidden="false" outlineLevel="0" max="5" min="5" style="4" width="1.5"/>
    <col collapsed="false" customWidth="true" hidden="false" outlineLevel="0" max="9" min="6" style="4" width="17.24"/>
    <col collapsed="false" customWidth="true" hidden="false" outlineLevel="0" max="10" min="10" style="4" width="8.99"/>
    <col collapsed="false" customWidth="false" hidden="true" outlineLevel="0" max="257" min="11" style="4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5" t="s">
        <v>0</v>
      </c>
      <c r="B1" s="5"/>
      <c r="C1" s="5"/>
      <c r="D1" s="5"/>
      <c r="E1" s="294"/>
      <c r="F1" s="5"/>
      <c r="G1" s="5"/>
      <c r="H1" s="5"/>
      <c r="I1" s="8" t="s">
        <v>1</v>
      </c>
    </row>
    <row r="2" s="17" customFormat="true" ht="9.75" hidden="false" customHeight="true" outlineLevel="0" collapsed="false">
      <c r="B2" s="295"/>
      <c r="C2" s="295"/>
      <c r="D2" s="295"/>
      <c r="E2" s="15"/>
      <c r="F2" s="295"/>
      <c r="G2" s="295"/>
      <c r="H2" s="295"/>
      <c r="I2" s="295"/>
    </row>
    <row r="3" s="17" customFormat="true" ht="15.75" hidden="false" customHeight="true" outlineLevel="0" collapsed="false">
      <c r="A3" s="296" t="s">
        <v>297</v>
      </c>
      <c r="B3" s="296"/>
      <c r="C3" s="296"/>
      <c r="D3" s="296"/>
      <c r="E3" s="296"/>
      <c r="F3" s="296" t="s">
        <v>298</v>
      </c>
      <c r="G3" s="296"/>
      <c r="H3" s="296"/>
      <c r="I3" s="296"/>
    </row>
    <row r="4" s="14" customFormat="true" ht="12" hidden="false" customHeight="true" outlineLevel="0" collapsed="false">
      <c r="A4" s="72"/>
      <c r="B4" s="72"/>
      <c r="C4" s="72"/>
      <c r="D4" s="72"/>
      <c r="E4" s="25"/>
      <c r="F4" s="72"/>
      <c r="G4" s="72"/>
      <c r="H4" s="72"/>
      <c r="I4" s="72"/>
    </row>
    <row r="5" s="14" customFormat="true" ht="12.75" hidden="false" customHeight="false" outlineLevel="0" collapsed="false">
      <c r="A5" s="22" t="s">
        <v>299</v>
      </c>
      <c r="C5" s="108"/>
      <c r="D5" s="108"/>
      <c r="F5" s="108"/>
      <c r="G5" s="108"/>
      <c r="I5" s="24" t="s">
        <v>300</v>
      </c>
    </row>
    <row r="6" s="130" customFormat="true" ht="17.25" hidden="false" customHeight="true" outlineLevel="0" collapsed="false">
      <c r="A6" s="297"/>
      <c r="B6" s="298" t="s">
        <v>301</v>
      </c>
      <c r="C6" s="299" t="s">
        <v>302</v>
      </c>
      <c r="D6" s="300"/>
      <c r="E6" s="300"/>
      <c r="F6" s="123"/>
      <c r="G6" s="123"/>
      <c r="H6" s="301" t="s">
        <v>303</v>
      </c>
      <c r="I6" s="302" t="s">
        <v>39</v>
      </c>
    </row>
    <row r="7" s="130" customFormat="true" ht="17.25" hidden="false" customHeight="true" outlineLevel="0" collapsed="false">
      <c r="A7" s="303" t="s">
        <v>214</v>
      </c>
      <c r="B7" s="298"/>
      <c r="C7" s="304"/>
      <c r="D7" s="305" t="s">
        <v>304</v>
      </c>
      <c r="E7" s="304"/>
      <c r="F7" s="306" t="s">
        <v>305</v>
      </c>
      <c r="G7" s="307" t="s">
        <v>306</v>
      </c>
      <c r="H7" s="304"/>
      <c r="I7" s="302"/>
    </row>
    <row r="8" s="123" customFormat="true" ht="17.25" hidden="false" customHeight="true" outlineLevel="0" collapsed="false">
      <c r="A8" s="303"/>
      <c r="B8" s="101" t="s">
        <v>307</v>
      </c>
      <c r="C8" s="304" t="s">
        <v>308</v>
      </c>
      <c r="D8" s="140" t="s">
        <v>309</v>
      </c>
      <c r="E8" s="308"/>
      <c r="F8" s="304"/>
      <c r="G8" s="281"/>
      <c r="H8" s="308" t="s">
        <v>310</v>
      </c>
      <c r="I8" s="302"/>
    </row>
    <row r="9" s="123" customFormat="true" ht="17.25" hidden="false" customHeight="true" outlineLevel="0" collapsed="false">
      <c r="A9" s="309"/>
      <c r="B9" s="310" t="s">
        <v>311</v>
      </c>
      <c r="C9" s="311" t="s">
        <v>312</v>
      </c>
      <c r="D9" s="309" t="s">
        <v>313</v>
      </c>
      <c r="E9" s="308"/>
      <c r="F9" s="311" t="s">
        <v>314</v>
      </c>
      <c r="G9" s="310" t="s">
        <v>315</v>
      </c>
      <c r="H9" s="311"/>
      <c r="I9" s="302"/>
    </row>
    <row r="10" s="130" customFormat="true" ht="39.95" hidden="false" customHeight="true" outlineLevel="0" collapsed="false">
      <c r="A10" s="140" t="s">
        <v>17</v>
      </c>
      <c r="B10" s="312" t="n">
        <v>122191</v>
      </c>
      <c r="C10" s="312" t="n">
        <v>107450</v>
      </c>
      <c r="D10" s="313" t="n">
        <v>107450</v>
      </c>
      <c r="E10" s="313"/>
      <c r="F10" s="313" t="n">
        <v>0</v>
      </c>
      <c r="G10" s="313" t="n">
        <v>0</v>
      </c>
      <c r="H10" s="314" t="n">
        <v>94</v>
      </c>
      <c r="I10" s="126" t="s">
        <v>17</v>
      </c>
    </row>
    <row r="11" s="130" customFormat="true" ht="39.95" hidden="false" customHeight="true" outlineLevel="0" collapsed="false">
      <c r="A11" s="140" t="n">
        <v>1999</v>
      </c>
      <c r="B11" s="312" t="n">
        <v>120889</v>
      </c>
      <c r="C11" s="312" t="n">
        <v>107500</v>
      </c>
      <c r="D11" s="313" t="n">
        <v>107500</v>
      </c>
      <c r="E11" s="313"/>
      <c r="F11" s="313" t="n">
        <v>0</v>
      </c>
      <c r="G11" s="313" t="n">
        <v>0</v>
      </c>
      <c r="H11" s="313" t="n">
        <v>93</v>
      </c>
      <c r="I11" s="315" t="n">
        <v>1999</v>
      </c>
    </row>
    <row r="12" s="130" customFormat="true" ht="39.95" hidden="false" customHeight="true" outlineLevel="0" collapsed="false">
      <c r="A12" s="140" t="n">
        <v>2000</v>
      </c>
      <c r="B12" s="312" t="n">
        <v>118721</v>
      </c>
      <c r="C12" s="312" t="n">
        <v>70548</v>
      </c>
      <c r="D12" s="313" t="n">
        <v>70548</v>
      </c>
      <c r="E12" s="313"/>
      <c r="F12" s="313" t="n">
        <v>0</v>
      </c>
      <c r="G12" s="313" t="n">
        <v>0</v>
      </c>
      <c r="H12" s="313" t="n">
        <v>94</v>
      </c>
      <c r="I12" s="315" t="n">
        <v>2000</v>
      </c>
    </row>
    <row r="13" s="130" customFormat="true" ht="39.95" hidden="false" customHeight="true" outlineLevel="0" collapsed="false">
      <c r="A13" s="140" t="n">
        <v>2001</v>
      </c>
      <c r="B13" s="312" t="n">
        <v>116546</v>
      </c>
      <c r="C13" s="312" t="n">
        <v>51197</v>
      </c>
      <c r="D13" s="313" t="n">
        <v>103610</v>
      </c>
      <c r="E13" s="313"/>
      <c r="F13" s="313" t="n">
        <v>51197</v>
      </c>
      <c r="G13" s="313" t="n">
        <v>0</v>
      </c>
      <c r="H13" s="313" t="n">
        <v>47</v>
      </c>
      <c r="I13" s="315" t="n">
        <v>2001</v>
      </c>
    </row>
    <row r="14" s="320" customFormat="true" ht="39.95" hidden="false" customHeight="true" outlineLevel="0" collapsed="false">
      <c r="A14" s="316" t="n">
        <v>2002</v>
      </c>
      <c r="B14" s="317" t="n">
        <v>113671</v>
      </c>
      <c r="C14" s="317" t="n">
        <v>56823</v>
      </c>
      <c r="D14" s="318" t="n">
        <v>56823</v>
      </c>
      <c r="E14" s="318"/>
      <c r="F14" s="318" t="n">
        <v>0</v>
      </c>
      <c r="G14" s="318" t="n">
        <v>0</v>
      </c>
      <c r="H14" s="318" t="n">
        <v>50</v>
      </c>
      <c r="I14" s="319" t="n">
        <v>2002</v>
      </c>
    </row>
    <row r="15" s="14" customFormat="true" ht="3" hidden="false" customHeight="true" outlineLevel="0" collapsed="false">
      <c r="A15" s="160"/>
      <c r="B15" s="108"/>
      <c r="C15" s="108"/>
      <c r="D15" s="108"/>
      <c r="F15" s="108"/>
      <c r="G15" s="321" t="n">
        <v>0</v>
      </c>
      <c r="H15" s="108"/>
      <c r="I15" s="108"/>
    </row>
    <row r="16" s="14" customFormat="true" ht="3" hidden="false" customHeight="true" outlineLevel="0" collapsed="false">
      <c r="G16" s="322" t="n">
        <v>0</v>
      </c>
    </row>
    <row r="17" s="14" customFormat="true" ht="12.95" hidden="false" customHeight="true" outlineLevel="0" collapsed="false">
      <c r="A17" s="323" t="s">
        <v>316</v>
      </c>
      <c r="C17" s="13"/>
      <c r="D17" s="13"/>
      <c r="F17" s="242" t="s">
        <v>239</v>
      </c>
      <c r="G17" s="72"/>
      <c r="H17" s="72"/>
      <c r="I17" s="72"/>
    </row>
    <row r="18" s="14" customFormat="true" ht="12" hidden="false" customHeight="false" outlineLevel="0" collapsed="false">
      <c r="I18" s="13"/>
    </row>
    <row r="19" s="14" customFormat="true" ht="12" hidden="false" customHeight="false" outlineLevel="0" collapsed="false"/>
    <row r="20" s="14" customFormat="true" ht="12" hidden="true" customHeight="false" outlineLevel="0" collapsed="false"/>
    <row r="21" s="14" customFormat="true" ht="12" hidden="true" customHeight="false" outlineLevel="0" collapsed="false"/>
  </sheetData>
  <mergeCells count="5">
    <mergeCell ref="A3:D3"/>
    <mergeCell ref="F3:I3"/>
    <mergeCell ref="B6:B7"/>
    <mergeCell ref="I6:I9"/>
    <mergeCell ref="A7:A8"/>
  </mergeCells>
  <printOptions headings="false" gridLines="false" gridLinesSet="true" horizontalCentered="false" verticalCentered="false"/>
  <pageMargins left="0.984027777777778" right="0.984027777777778" top="0.84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5:40:37Z</dcterms:created>
  <dc:creator>양대석</dc:creator>
  <dc:description/>
  <dc:language>en-US</dc:language>
  <cp:lastModifiedBy>김준자</cp:lastModifiedBy>
  <cp:lastPrinted>2003-08-04T08:39:13Z</cp:lastPrinted>
  <dcterms:modified xsi:type="dcterms:W3CDTF">2003-08-04T08:41:23Z</dcterms:modified>
  <cp:revision>0</cp:revision>
  <dc:subject/>
  <dc:title/>
</cp:coreProperties>
</file>