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.위치" sheetId="1" state="visible" r:id="rId2"/>
    <sheet name="2.행정구역" sheetId="2" state="visible" r:id="rId3"/>
    <sheet name="3.토지지목별현황" sheetId="3" state="visible" r:id="rId4"/>
    <sheet name="4.일기일수" sheetId="4" state="visible" r:id="rId5"/>
    <sheet name="5.기상개황" sheetId="5" state="visible" r:id="rId6"/>
    <sheet name="6.계절추세" sheetId="6" state="visible" r:id="rId7"/>
    <sheet name="7.해안선및도서" sheetId="7" state="visible" r:id="rId8"/>
    <sheet name="7-1도서인구현황" sheetId="8" state="visible" r:id="rId9"/>
  </sheets>
  <externalReferences>
    <externalReference r:id="rId10"/>
  </externalReferences>
  <definedNames>
    <definedName function="false" hidden="false" localSheetId="0" name="_xlnm.Print_Area" vbProcedure="false">'1.위치'!$A$1:$I$62</definedName>
    <definedName function="false" hidden="false" localSheetId="1" name="_xlnm.Print_Area" vbProcedure="false">'2.행정구역'!$A$1:$AF$34</definedName>
    <definedName function="false" hidden="false" localSheetId="2" name="_xlnm.Print_Area" vbProcedure="false">'3.토지지목별현황'!$A$1:$BT$34</definedName>
    <definedName function="false" hidden="false" localSheetId="4" name="_xlnm.Print_Area" vbProcedure="false">'5.기상개황'!$A$1:$S$32</definedName>
    <definedName function="false" hidden="false" localSheetId="5" name="_xlnm.Print_Area" vbProcedure="false">'6.계절추세'!$A$1:$K$26</definedName>
    <definedName function="false" hidden="false" localSheetId="7" name="_xlnm.Print_Area" vbProcedure="false">'7-1도서인구현황'!$A$1:$M$89</definedName>
    <definedName function="false" hidden="false" localSheetId="6" name="_xlnm.Print_Area" vbProcedure="false">'7.해안선및도서'!$A$1:$Q$36</definedName>
    <definedName function="false" hidden="false" name="읍면동" vbProcedure="false">#REF!</definedName>
    <definedName function="false" hidden="false" localSheetId="2" name="읍면동" vbProcedure="false">'[1]'!$A$7: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3" uniqueCount="653">
  <si>
    <t xml:space="preserve">LAND AND CLIMATE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위           치</t>
    </r>
  </si>
  <si>
    <t xml:space="preserve"> Location</t>
  </si>
  <si>
    <t xml:space="preserve">시청 소재지</t>
  </si>
  <si>
    <t xml:space="preserve">단</t>
  </si>
  <si>
    <t xml:space="preserve">경도와  위도의  극점 </t>
  </si>
  <si>
    <t xml:space="preserve">Location of </t>
  </si>
  <si>
    <t xml:space="preserve">Extreme of longitude and latitude</t>
  </si>
  <si>
    <t xml:space="preserve">연장거리</t>
  </si>
  <si>
    <t xml:space="preserve">city hall</t>
  </si>
  <si>
    <t xml:space="preserve">Extreme</t>
  </si>
  <si>
    <t xml:space="preserve">지        명 </t>
  </si>
  <si>
    <t xml:space="preserve">극    점</t>
  </si>
  <si>
    <t xml:space="preserve">Length</t>
  </si>
  <si>
    <t xml:space="preserve">Name of place</t>
  </si>
  <si>
    <t xml:space="preserve">충청남도 보령시</t>
  </si>
  <si>
    <t xml:space="preserve">동 단 </t>
  </si>
  <si>
    <t xml:space="preserve">미산면 도흥리</t>
  </si>
  <si>
    <r>
      <rPr>
        <sz val="9"/>
        <rFont val="Noto Sans"/>
        <family val="2"/>
      </rPr>
      <t xml:space="preserve">동경 </t>
    </r>
    <r>
      <rPr>
        <sz val="9"/>
        <rFont val="Times New Roman"/>
        <family val="1"/>
      </rPr>
      <t xml:space="preserve">127°38</t>
    </r>
    <r>
      <rPr>
        <sz val="9"/>
        <rFont val="바탕"/>
        <family val="1"/>
        <charset val="129"/>
      </rPr>
      <t xml:space="preserve">′</t>
    </r>
    <r>
      <rPr>
        <sz val="9"/>
        <rFont val="Times New Roman"/>
        <family val="1"/>
      </rPr>
      <t xml:space="preserve">31</t>
    </r>
    <r>
      <rPr>
        <sz val="9"/>
        <rFont val="바탕"/>
        <family val="1"/>
        <charset val="129"/>
      </rPr>
      <t xml:space="preserve">″</t>
    </r>
  </si>
  <si>
    <r>
      <rPr>
        <sz val="9"/>
        <rFont val="Noto Sans"/>
        <family val="2"/>
      </rPr>
      <t xml:space="preserve">명천동 </t>
    </r>
    <r>
      <rPr>
        <sz val="9"/>
        <rFont val="바탕"/>
        <family val="1"/>
        <charset val="129"/>
      </rPr>
      <t xml:space="preserve">269-4</t>
    </r>
  </si>
  <si>
    <t xml:space="preserve">Extreme east </t>
  </si>
  <si>
    <t xml:space="preserve">Misan-myeon Doheung-ri</t>
  </si>
  <si>
    <t xml:space="preserve">East longitude</t>
  </si>
  <si>
    <t xml:space="preserve"> </t>
  </si>
  <si>
    <r>
      <rPr>
        <sz val="9"/>
        <rFont val="Noto Sans"/>
        <family val="2"/>
      </rPr>
      <t xml:space="preserve">동서간 </t>
    </r>
    <r>
      <rPr>
        <sz val="9"/>
        <rFont val="Times New Roman"/>
        <family val="1"/>
      </rPr>
      <t xml:space="preserve">71</t>
    </r>
    <r>
      <rPr>
        <sz val="9"/>
        <rFont val="Noto Sans"/>
        <family val="2"/>
      </rPr>
      <t xml:space="preserve">㎞</t>
    </r>
  </si>
  <si>
    <t xml:space="preserve">Between east </t>
  </si>
  <si>
    <t xml:space="preserve">Myeongcheon-dong</t>
  </si>
  <si>
    <t xml:space="preserve">and west</t>
  </si>
  <si>
    <t xml:space="preserve">Boryeong-si</t>
  </si>
  <si>
    <t xml:space="preserve">서 단</t>
  </si>
  <si>
    <t xml:space="preserve">오천면 외연도리</t>
  </si>
  <si>
    <r>
      <rPr>
        <sz val="9"/>
        <rFont val="Noto Sans"/>
        <family val="2"/>
      </rPr>
      <t xml:space="preserve">동경 </t>
    </r>
    <r>
      <rPr>
        <sz val="9"/>
        <rFont val="Times New Roman"/>
        <family val="1"/>
      </rPr>
      <t xml:space="preserve">125°32</t>
    </r>
    <r>
      <rPr>
        <sz val="9"/>
        <rFont val="바탕"/>
        <family val="1"/>
        <charset val="129"/>
      </rPr>
      <t xml:space="preserve">′</t>
    </r>
    <r>
      <rPr>
        <sz val="9"/>
        <rFont val="Times New Roman"/>
        <family val="1"/>
      </rPr>
      <t xml:space="preserve">21</t>
    </r>
    <r>
      <rPr>
        <sz val="9"/>
        <rFont val="바탕"/>
        <family val="1"/>
        <charset val="129"/>
      </rPr>
      <t xml:space="preserve">″</t>
    </r>
  </si>
  <si>
    <t xml:space="preserve">Chungcheongnam-do</t>
  </si>
  <si>
    <t xml:space="preserve">Extreme west</t>
  </si>
  <si>
    <t xml:space="preserve">Ocheon-myeon Oeyeondo-ri</t>
  </si>
  <si>
    <r>
      <rPr>
        <sz val="9"/>
        <rFont val="Noto Sans"/>
        <family val="2"/>
      </rPr>
      <t xml:space="preserve">남북간 </t>
    </r>
    <r>
      <rPr>
        <sz val="9"/>
        <rFont val="Times New Roman"/>
        <family val="1"/>
      </rPr>
      <t xml:space="preserve">42</t>
    </r>
    <r>
      <rPr>
        <sz val="9"/>
        <rFont val="Noto Sans"/>
        <family val="2"/>
      </rPr>
      <t xml:space="preserve">㎞</t>
    </r>
  </si>
  <si>
    <t xml:space="preserve">Between south </t>
  </si>
  <si>
    <t xml:space="preserve">and north</t>
  </si>
  <si>
    <t xml:space="preserve">남 단</t>
  </si>
  <si>
    <t xml:space="preserve">주산면 신구리</t>
  </si>
  <si>
    <r>
      <rPr>
        <sz val="9"/>
        <rFont val="Noto Sans"/>
        <family val="2"/>
      </rPr>
      <t xml:space="preserve">북위  </t>
    </r>
    <r>
      <rPr>
        <sz val="9"/>
        <rFont val="Times New Roman"/>
        <family val="1"/>
      </rPr>
      <t xml:space="preserve">36°10</t>
    </r>
    <r>
      <rPr>
        <sz val="9"/>
        <rFont val="바탕"/>
        <family val="1"/>
        <charset val="129"/>
      </rPr>
      <t xml:space="preserve">′</t>
    </r>
    <r>
      <rPr>
        <sz val="9"/>
        <rFont val="Times New Roman"/>
        <family val="1"/>
      </rPr>
      <t xml:space="preserve">15</t>
    </r>
    <r>
      <rPr>
        <sz val="9"/>
        <rFont val="바탕"/>
        <family val="1"/>
        <charset val="129"/>
      </rPr>
      <t xml:space="preserve">″</t>
    </r>
  </si>
  <si>
    <t xml:space="preserve">Extreme south</t>
  </si>
  <si>
    <t xml:space="preserve">Jusan-myeon Singu-ri</t>
  </si>
  <si>
    <t xml:space="preserve">North latitude</t>
  </si>
  <si>
    <t xml:space="preserve">북 단</t>
  </si>
  <si>
    <t xml:space="preserve">천북면 장은리</t>
  </si>
  <si>
    <r>
      <rPr>
        <sz val="9"/>
        <rFont val="Noto Sans"/>
        <family val="2"/>
      </rPr>
      <t xml:space="preserve">북위  </t>
    </r>
    <r>
      <rPr>
        <sz val="9"/>
        <rFont val="Times New Roman"/>
        <family val="1"/>
      </rPr>
      <t xml:space="preserve">36°31</t>
    </r>
    <r>
      <rPr>
        <sz val="9"/>
        <rFont val="바탕"/>
        <family val="1"/>
        <charset val="129"/>
      </rPr>
      <t xml:space="preserve">′</t>
    </r>
    <r>
      <rPr>
        <sz val="9"/>
        <rFont val="Times New Roman"/>
        <family val="1"/>
      </rPr>
      <t xml:space="preserve">20</t>
    </r>
    <r>
      <rPr>
        <sz val="9"/>
        <rFont val="바탕"/>
        <family val="1"/>
        <charset val="129"/>
      </rPr>
      <t xml:space="preserve">″</t>
    </r>
  </si>
  <si>
    <t xml:space="preserve">Extreme north</t>
  </si>
  <si>
    <t xml:space="preserve">Cheonbuk-myeon Jangeun-ri</t>
  </si>
  <si>
    <t xml:space="preserve">  우리시는 충청남도의 서부 중앙에 위치하여 동으로</t>
  </si>
  <si>
    <t xml:space="preserve"> Boryeong city is located in the center of the west of</t>
  </si>
  <si>
    <r>
      <rPr>
        <sz val="9"/>
        <rFont val="Noto Sans"/>
        <family val="2"/>
      </rPr>
      <t xml:space="preserve">는 청양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북으로는 홍성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남으로는 서천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부여군</t>
    </r>
  </si>
  <si>
    <t xml:space="preserve">Chungnam porvince. It borders Cheongyang County to the  </t>
  </si>
  <si>
    <r>
      <rPr>
        <sz val="9"/>
        <rFont val="Noto Sans"/>
        <family val="2"/>
      </rPr>
      <t xml:space="preserve">에 접하고 있으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서편에는 </t>
    </r>
    <r>
      <rPr>
        <sz val="9"/>
        <rFont val="Times New Roman"/>
        <family val="1"/>
      </rPr>
      <t xml:space="preserve">114.9</t>
    </r>
    <r>
      <rPr>
        <sz val="9"/>
        <rFont val="Noto Sans"/>
        <family val="2"/>
      </rPr>
      <t xml:space="preserve">㎞의 해안선이 접하</t>
    </r>
  </si>
  <si>
    <t xml:space="preserve">east, Hongseong county to the north, Seocheon  County  </t>
  </si>
  <si>
    <r>
      <rPr>
        <sz val="9"/>
        <rFont val="Noto Sans"/>
        <family val="2"/>
      </rPr>
      <t xml:space="preserve">고 있고</t>
    </r>
    <r>
      <rPr>
        <sz val="9"/>
        <rFont val="바탕"/>
        <family val="1"/>
        <charset val="129"/>
      </rPr>
      <t xml:space="preserve">,</t>
    </r>
  </si>
  <si>
    <t xml:space="preserve">and Buyeo to the south and it is adjacent to the shoreline</t>
  </si>
  <si>
    <t xml:space="preserve">which is 114.9Km long.</t>
  </si>
  <si>
    <r>
      <rPr>
        <sz val="9"/>
        <rFont val="Noto Sans"/>
        <family val="2"/>
      </rPr>
      <t xml:space="preserve"> 시가지를 중심으로 남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북으로는 장항선 철도와 국도</t>
    </r>
  </si>
  <si>
    <t xml:space="preserve">Boryeong has become the heart of transportation of the </t>
  </si>
  <si>
    <r>
      <rPr>
        <sz val="9"/>
        <rFont val="Times New Roman"/>
        <family val="1"/>
      </rPr>
      <t xml:space="preserve">21</t>
    </r>
    <r>
      <rPr>
        <sz val="9"/>
        <rFont val="Noto Sans"/>
        <family val="2"/>
      </rPr>
      <t xml:space="preserve">호선이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동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서로는 국도 </t>
    </r>
    <r>
      <rPr>
        <sz val="9"/>
        <rFont val="바탕"/>
        <family val="1"/>
        <charset val="129"/>
      </rPr>
      <t xml:space="preserve">36</t>
    </r>
    <r>
      <rPr>
        <sz val="9"/>
        <rFont val="Noto Sans"/>
        <family val="2"/>
      </rPr>
      <t xml:space="preserve">호와 </t>
    </r>
    <r>
      <rPr>
        <sz val="9"/>
        <rFont val="바탕"/>
        <family val="1"/>
        <charset val="129"/>
      </rPr>
      <t xml:space="preserve">40</t>
    </r>
    <r>
      <rPr>
        <sz val="9"/>
        <rFont val="Noto Sans"/>
        <family val="2"/>
      </rPr>
      <t xml:space="preserve">호선이 각각 통</t>
    </r>
  </si>
  <si>
    <t xml:space="preserve">west  coast by operating the Janghang line and a national</t>
  </si>
  <si>
    <t xml:space="preserve">과하여 서해안 교통의 중심을 이루고 있을 뿐만 아</t>
  </si>
  <si>
    <t xml:space="preserve">highway no. 21 from north to south, a national highway</t>
  </si>
  <si>
    <t xml:space="preserve">니라 리아시스식 해안을 따라 발달된 천혜의 관광</t>
  </si>
  <si>
    <t xml:space="preserve">No. 36 and NO. 40 from east to west through the city </t>
  </si>
  <si>
    <r>
      <rPr>
        <sz val="9"/>
        <rFont val="Noto Sans"/>
        <family val="2"/>
      </rPr>
      <t xml:space="preserve">휴양지인 대천해수욕장 및 </t>
    </r>
    <r>
      <rPr>
        <sz val="9"/>
        <rFont val="바탕"/>
        <family val="1"/>
        <charset val="129"/>
      </rPr>
      <t xml:space="preserve">1.5</t>
    </r>
    <r>
      <rPr>
        <sz val="9"/>
        <rFont val="Noto Sans"/>
        <family val="2"/>
      </rPr>
      <t xml:space="preserve">㎞ 바닷길이 열리는 </t>
    </r>
  </si>
  <si>
    <t xml:space="preserve">downtown. Deacheon beach which is a naturally </t>
  </si>
  <si>
    <t xml:space="preserve">모세의 기적으로 유명한 무창포 해수욕장은 이미 </t>
  </si>
  <si>
    <t xml:space="preserve">advantaged tour resort developed along the Rias coast and</t>
  </si>
  <si>
    <r>
      <rPr>
        <sz val="9"/>
        <rFont val="Noto Sans"/>
        <family val="2"/>
      </rPr>
      <t xml:space="preserve">널리 이름나 있으며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보령 해안에 산재되어 있는 진흙</t>
    </r>
  </si>
  <si>
    <t xml:space="preserve">Muchangpo beach is famous for Moes"s Miracle, where</t>
  </si>
  <si>
    <t xml:space="preserve">을 이용 머드화장품을 개발 판매하여 전국 최우수 경</t>
  </si>
  <si>
    <t xml:space="preserve">the ocean splits for 1.5km. Both e well-known to the </t>
  </si>
  <si>
    <r>
      <rPr>
        <sz val="9"/>
        <rFont val="Noto Sans"/>
        <family val="2"/>
      </rPr>
      <t xml:space="preserve">영수익 기관으로 수상한바 있음</t>
    </r>
    <r>
      <rPr>
        <sz val="9"/>
        <rFont val="바탕"/>
        <family val="1"/>
        <charset val="129"/>
      </rPr>
      <t xml:space="preserve">.</t>
    </r>
  </si>
  <si>
    <t xml:space="preserve">public. Boryeong has developed and sold cosmetic product </t>
  </si>
  <si>
    <t xml:space="preserve">made from mud that abounds in Boryeong coast, and it </t>
  </si>
  <si>
    <t xml:space="preserve">has been awarded as the number one organization that </t>
  </si>
  <si>
    <t xml:space="preserve">made the most management profits in the nation.</t>
  </si>
  <si>
    <r>
      <rPr>
        <sz val="9"/>
        <rFont val="Noto Sans"/>
        <family val="2"/>
      </rPr>
      <t xml:space="preserve"> 앞으로 북방외교 관문으로 크게 기여되는 대천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오천</t>
    </r>
  </si>
  <si>
    <t xml:space="preserve">Daecheon Port and Ocheon port are expexted to contribute </t>
  </si>
  <si>
    <t xml:space="preserve">항과 서해의 풍푸한 수산자원을 비롯 산과 바다의</t>
  </si>
  <si>
    <t xml:space="preserve">greatly as the gateway to Northern Diplomacy in the </t>
  </si>
  <si>
    <t xml:space="preserve">다양한 부존자원은 이 지역 발전의 무한한 잠재력으</t>
  </si>
  <si>
    <t xml:space="preserve">future and they also have various of natural </t>
  </si>
  <si>
    <r>
      <rPr>
        <sz val="9"/>
        <rFont val="Noto Sans"/>
        <family val="2"/>
      </rPr>
      <t xml:space="preserve">로 손꼽히고 있고</t>
    </r>
    <r>
      <rPr>
        <sz val="9"/>
        <rFont val="바탕"/>
        <family val="1"/>
        <charset val="129"/>
      </rPr>
      <t xml:space="preserve">,</t>
    </r>
  </si>
  <si>
    <t xml:space="preserve">resources as well as adundant marine life. The west coast</t>
  </si>
  <si>
    <t xml:space="preserve">is considered to have unlimited potential for the</t>
  </si>
  <si>
    <t xml:space="preserve"> development of the area.</t>
  </si>
  <si>
    <t xml:space="preserve"> 더욱이 여름에는 시원하고 겨울에는 삼한사온이 뚜</t>
  </si>
  <si>
    <t xml:space="preserve">Along with the plentiful natural resources in the region,</t>
  </si>
  <si>
    <t xml:space="preserve">렷한 전형적인 해양성 기후는 이 지역의 풍부한 부존</t>
  </si>
  <si>
    <t xml:space="preserve">the typical occanic climate charactrized by relatively</t>
  </si>
  <si>
    <r>
      <rPr>
        <sz val="9"/>
        <rFont val="Noto Sans"/>
        <family val="2"/>
      </rPr>
      <t xml:space="preserve">자원과 함께 더욱 풍요로운 고장을 만들고 있다</t>
    </r>
    <r>
      <rPr>
        <sz val="9"/>
        <rFont val="바탕"/>
        <family val="1"/>
        <charset val="129"/>
      </rPr>
      <t xml:space="preserve">.</t>
    </r>
  </si>
  <si>
    <t xml:space="preserve">cool summers and winters winters (with distinct cycle of </t>
  </si>
  <si>
    <t xml:space="preserve">theree cold days and four warm days) is making this city </t>
  </si>
  <si>
    <t xml:space="preserve">an even richer place.</t>
  </si>
  <si>
    <t xml:space="preserve">토지 및 기후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행    정    구    역</t>
    </r>
  </si>
  <si>
    <t xml:space="preserve">2. Administrative Districts</t>
  </si>
  <si>
    <t xml:space="preserve">면  적</t>
  </si>
  <si>
    <r>
      <rPr>
        <sz val="9"/>
        <rFont val="Noto Sans"/>
        <family val="2"/>
      </rPr>
      <t xml:space="preserve">읍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면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통 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리</t>
    </r>
  </si>
  <si>
    <t xml:space="preserve">반</t>
  </si>
  <si>
    <t xml:space="preserve">출장소</t>
  </si>
  <si>
    <t xml:space="preserve">연        별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)</t>
    </r>
  </si>
  <si>
    <t xml:space="preserve">구성비</t>
  </si>
  <si>
    <t xml:space="preserve">Eub·</t>
  </si>
  <si>
    <t xml:space="preserve">읍</t>
  </si>
  <si>
    <t xml:space="preserve">면</t>
  </si>
  <si>
    <t xml:space="preserve">동</t>
  </si>
  <si>
    <t xml:space="preserve">Dong</t>
  </si>
  <si>
    <t xml:space="preserve">통</t>
  </si>
  <si>
    <t xml:space="preserve">리</t>
  </si>
  <si>
    <t xml:space="preserve">Ri</t>
  </si>
  <si>
    <t xml:space="preserve">도</t>
  </si>
  <si>
    <t xml:space="preserve">시</t>
  </si>
  <si>
    <r>
      <rPr>
        <sz val="9"/>
        <rFont val="Noto Sans"/>
        <family val="2"/>
      </rPr>
      <t xml:space="preserve">읍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면</t>
    </r>
  </si>
  <si>
    <t xml:space="preserve">Year</t>
  </si>
  <si>
    <t xml:space="preserve">읍면동별</t>
  </si>
  <si>
    <t xml:space="preserve">Rate</t>
  </si>
  <si>
    <t xml:space="preserve">Myon·</t>
  </si>
  <si>
    <t xml:space="preserve">행정</t>
  </si>
  <si>
    <t xml:space="preserve"> 법 정</t>
  </si>
  <si>
    <t xml:space="preserve">Branch</t>
  </si>
  <si>
    <t xml:space="preserve">Eub &amp;</t>
  </si>
  <si>
    <r>
      <rPr>
        <sz val="9"/>
        <rFont val="Times New Roman"/>
        <family val="1"/>
      </rPr>
      <t xml:space="preserve">Up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Myon </t>
    </r>
  </si>
  <si>
    <t xml:space="preserve">Area </t>
  </si>
  <si>
    <t xml:space="preserve">(%)</t>
  </si>
  <si>
    <t xml:space="preserve">Eub</t>
  </si>
  <si>
    <t xml:space="preserve">Myon</t>
  </si>
  <si>
    <t xml:space="preserve">Adm.</t>
  </si>
  <si>
    <t xml:space="preserve">  Legal</t>
  </si>
  <si>
    <t xml:space="preserve">Tong · Ri</t>
  </si>
  <si>
    <t xml:space="preserve">Tong</t>
  </si>
  <si>
    <t xml:space="preserve">Ban</t>
  </si>
  <si>
    <t xml:space="preserve">Office</t>
  </si>
  <si>
    <t xml:space="preserve">Province</t>
  </si>
  <si>
    <t xml:space="preserve">City</t>
  </si>
  <si>
    <t xml:space="preserve">&amp; Dong</t>
  </si>
  <si>
    <t xml:space="preserve">1997</t>
  </si>
  <si>
    <t xml:space="preserve">1998</t>
  </si>
  <si>
    <t xml:space="preserve">웅 천 읍</t>
  </si>
  <si>
    <t xml:space="preserve">Ungcheon-eup</t>
  </si>
  <si>
    <t xml:space="preserve">주 포 면</t>
  </si>
  <si>
    <t xml:space="preserve">Jupo-myeon</t>
  </si>
  <si>
    <t xml:space="preserve">주 교 면</t>
  </si>
  <si>
    <t xml:space="preserve">Jugyo-myeon</t>
  </si>
  <si>
    <t xml:space="preserve">오 천 면</t>
  </si>
  <si>
    <t xml:space="preserve">Ocheon-myeon</t>
  </si>
  <si>
    <t xml:space="preserve">천 북 면</t>
  </si>
  <si>
    <t xml:space="preserve">Cheonbuk-myeon</t>
  </si>
  <si>
    <t xml:space="preserve">청 소 면</t>
  </si>
  <si>
    <t xml:space="preserve">Cheongso-myeon</t>
  </si>
  <si>
    <t xml:space="preserve">청 라 면</t>
  </si>
  <si>
    <t xml:space="preserve">Cheongna-myeon</t>
  </si>
  <si>
    <t xml:space="preserve">남 포 면</t>
  </si>
  <si>
    <t xml:space="preserve">Nampo-myeon</t>
  </si>
  <si>
    <t xml:space="preserve">주 산 면</t>
  </si>
  <si>
    <t xml:space="preserve">Jusan-myeon</t>
  </si>
  <si>
    <t xml:space="preserve">미 산 면</t>
  </si>
  <si>
    <t xml:space="preserve">Misan-myeon</t>
  </si>
  <si>
    <t xml:space="preserve">성 주 면</t>
  </si>
  <si>
    <t xml:space="preserve">Seongju-myeon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총무과</t>
    </r>
  </si>
  <si>
    <t xml:space="preserve">Source : Section of Self-Governing Administration</t>
  </si>
  <si>
    <t xml:space="preserve">② 토지 및 기후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토지 지목별 현황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4-1)</t>
    </r>
  </si>
  <si>
    <r>
      <rPr>
        <b val="true"/>
        <sz val="14"/>
        <rFont val="바탕"/>
        <family val="1"/>
        <charset val="129"/>
      </rPr>
      <t xml:space="preserve">3. Status of Land Category Type</t>
    </r>
    <r>
      <rPr>
        <b val="true"/>
        <vertAlign val="superscript"/>
        <sz val="14"/>
        <rFont val="바탕"/>
        <family val="1"/>
        <charset val="129"/>
      </rPr>
      <t xml:space="preserve">1) </t>
    </r>
    <r>
      <rPr>
        <b val="true"/>
        <sz val="14"/>
        <rFont val="바탕"/>
        <family val="1"/>
        <charset val="129"/>
      </rPr>
      <t xml:space="preserve">(4-1)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토지 지목별 현황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4-2)</t>
    </r>
  </si>
  <si>
    <r>
      <rPr>
        <b val="true"/>
        <sz val="14"/>
        <rFont val="바탕"/>
        <family val="1"/>
        <charset val="129"/>
      </rPr>
      <t xml:space="preserve">3. Status of Land Category Type</t>
    </r>
    <r>
      <rPr>
        <b val="true"/>
        <vertAlign val="superscript"/>
        <sz val="14"/>
        <rFont val="바탕"/>
        <family val="1"/>
        <charset val="129"/>
      </rPr>
      <t xml:space="preserve">1) </t>
    </r>
    <r>
      <rPr>
        <b val="true"/>
        <sz val="14"/>
        <rFont val="바탕"/>
        <family val="1"/>
        <charset val="129"/>
      </rPr>
      <t xml:space="preserve">(4-2)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토지 지목별 현황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4-3)</t>
    </r>
  </si>
  <si>
    <r>
      <rPr>
        <b val="true"/>
        <sz val="14"/>
        <rFont val="바탕"/>
        <family val="1"/>
        <charset val="129"/>
      </rPr>
      <t xml:space="preserve">3. Status of Land Category Type </t>
    </r>
    <r>
      <rPr>
        <b val="true"/>
        <vertAlign val="superscript"/>
        <sz val="14"/>
        <rFont val="바탕"/>
        <family val="1"/>
        <charset val="129"/>
      </rPr>
      <t xml:space="preserve">1) </t>
    </r>
    <r>
      <rPr>
        <b val="true"/>
        <sz val="14"/>
        <rFont val="바탕"/>
        <family val="1"/>
        <charset val="129"/>
      </rPr>
      <t xml:space="preserve">(4-3)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토지 지목별 현황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4-4)</t>
    </r>
  </si>
  <si>
    <r>
      <rPr>
        <b val="true"/>
        <sz val="14"/>
        <rFont val="바탕"/>
        <family val="1"/>
        <charset val="129"/>
      </rPr>
      <t xml:space="preserve">3. Status of Land Category Type</t>
    </r>
    <r>
      <rPr>
        <b val="true"/>
        <vertAlign val="superscript"/>
        <sz val="14"/>
        <rFont val="바탕"/>
        <family val="1"/>
        <charset val="129"/>
      </rPr>
      <t xml:space="preserve">1) </t>
    </r>
    <r>
      <rPr>
        <b val="true"/>
        <sz val="14"/>
        <rFont val="바탕"/>
        <family val="1"/>
        <charset val="129"/>
      </rPr>
      <t xml:space="preserve">(4-4)</t>
    </r>
  </si>
  <si>
    <r>
      <rPr>
        <sz val="9"/>
        <rFont val="Noto Sans"/>
        <family val="2"/>
      </rPr>
      <t xml:space="preserve">단위</t>
    </r>
    <r>
      <rPr>
        <sz val="9"/>
        <rFont val="바탕"/>
        <family val="1"/>
        <charset val="129"/>
      </rPr>
      <t xml:space="preserve">:</t>
    </r>
    <r>
      <rPr>
        <sz val="9"/>
        <rFont val="Noto Sans"/>
        <family val="2"/>
      </rPr>
      <t xml:space="preserve">㎡</t>
    </r>
  </si>
  <si>
    <t xml:space="preserve">합      계</t>
  </si>
  <si>
    <t xml:space="preserve">전</t>
  </si>
  <si>
    <t xml:space="preserve">답</t>
  </si>
  <si>
    <t xml:space="preserve">과 수 원</t>
  </si>
  <si>
    <t xml:space="preserve">목장용지</t>
  </si>
  <si>
    <t xml:space="preserve">임     야</t>
  </si>
  <si>
    <t xml:space="preserve">광  천  지</t>
  </si>
  <si>
    <t xml:space="preserve">염    전</t>
  </si>
  <si>
    <t xml:space="preserve">대    지</t>
  </si>
  <si>
    <t xml:space="preserve">공장용지</t>
  </si>
  <si>
    <t xml:space="preserve">학교용지</t>
  </si>
  <si>
    <t xml:space="preserve">주차장</t>
  </si>
  <si>
    <t xml:space="preserve">주요소용지</t>
  </si>
  <si>
    <t xml:space="preserve">창고용지</t>
  </si>
  <si>
    <t xml:space="preserve">도    로</t>
  </si>
  <si>
    <t xml:space="preserve">철도용지</t>
  </si>
  <si>
    <t xml:space="preserve">하    천</t>
  </si>
  <si>
    <t xml:space="preserve">제    방</t>
  </si>
  <si>
    <t xml:space="preserve">구    거</t>
  </si>
  <si>
    <t xml:space="preserve">유    지</t>
  </si>
  <si>
    <t xml:space="preserve">양 어 장</t>
  </si>
  <si>
    <t xml:space="preserve">수도용지</t>
  </si>
  <si>
    <t xml:space="preserve">공   원</t>
  </si>
  <si>
    <t xml:space="preserve">체육용지</t>
  </si>
  <si>
    <t xml:space="preserve">유 원 지</t>
  </si>
  <si>
    <t xml:space="preserve">종교용지</t>
  </si>
  <si>
    <t xml:space="preserve">사 적 지</t>
  </si>
  <si>
    <t xml:space="preserve">묘     지</t>
  </si>
  <si>
    <t xml:space="preserve">잡  종  지</t>
  </si>
  <si>
    <t xml:space="preserve">연  도  별</t>
  </si>
  <si>
    <t xml:space="preserve">Total</t>
  </si>
  <si>
    <t xml:space="preserve">Dry paddy-fields</t>
  </si>
  <si>
    <t xml:space="preserve">Paddy-field</t>
  </si>
  <si>
    <t xml:space="preserve">Orchards</t>
  </si>
  <si>
    <t xml:space="preserve">Pasture</t>
  </si>
  <si>
    <t xml:space="preserve">Forest land</t>
  </si>
  <si>
    <t xml:space="preserve">Mineral spring site</t>
  </si>
  <si>
    <t xml:space="preserve">Slattern</t>
  </si>
  <si>
    <t xml:space="preserve">Building site</t>
  </si>
  <si>
    <t xml:space="preserve">Factory site</t>
  </si>
  <si>
    <t xml:space="preserve">School site</t>
  </si>
  <si>
    <t xml:space="preserve">       parking lot</t>
  </si>
  <si>
    <t xml:space="preserve">        gas station</t>
  </si>
  <si>
    <t xml:space="preserve">    warehouse site      </t>
  </si>
  <si>
    <t xml:space="preserve">Road</t>
  </si>
  <si>
    <t xml:space="preserve">Railroad site </t>
  </si>
  <si>
    <t xml:space="preserve">Rivers</t>
  </si>
  <si>
    <t xml:space="preserve">Bank</t>
  </si>
  <si>
    <t xml:space="preserve">Ditch</t>
  </si>
  <si>
    <t xml:space="preserve">Marsh</t>
  </si>
  <si>
    <t xml:space="preserve"> fishing place</t>
  </si>
  <si>
    <t xml:space="preserve">Water supply site</t>
  </si>
  <si>
    <t xml:space="preserve">Park</t>
  </si>
  <si>
    <t xml:space="preserve">Gymnastics site</t>
  </si>
  <si>
    <t xml:space="preserve">Recreation area</t>
  </si>
  <si>
    <t xml:space="preserve">Religious site</t>
  </si>
  <si>
    <t xml:space="preserve">Historical site</t>
  </si>
  <si>
    <t xml:space="preserve">Burial</t>
  </si>
  <si>
    <t xml:space="preserve">Miscellaneous area</t>
  </si>
  <si>
    <t xml:space="preserve">면적</t>
  </si>
  <si>
    <t xml:space="preserve">지번수</t>
  </si>
  <si>
    <t xml:space="preserve">Area</t>
  </si>
  <si>
    <t xml:space="preserve"> Parceles</t>
  </si>
  <si>
    <t xml:space="preserve">…</t>
  </si>
  <si>
    <t xml:space="preserve">-</t>
  </si>
  <si>
    <t xml:space="preserve">웅   천   읍</t>
  </si>
  <si>
    <t xml:space="preserve">주  포  면</t>
  </si>
  <si>
    <t xml:space="preserve">주  교  면</t>
  </si>
  <si>
    <t xml:space="preserve">오  천  면</t>
  </si>
  <si>
    <t xml:space="preserve">천  북  면</t>
  </si>
  <si>
    <t xml:space="preserve">청  소  면</t>
  </si>
  <si>
    <t xml:space="preserve">청  라  면</t>
  </si>
  <si>
    <t xml:space="preserve">남  포  면</t>
  </si>
  <si>
    <t xml:space="preserve">주  산  면</t>
  </si>
  <si>
    <t xml:space="preserve">미  산  면</t>
  </si>
  <si>
    <t xml:space="preserve">성  주  면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·2</t>
    </r>
    <r>
      <rPr>
        <sz val="9"/>
        <rFont val="Noto Sans"/>
        <family val="2"/>
      </rPr>
      <t xml:space="preserve">동</t>
    </r>
  </si>
  <si>
    <t xml:space="preserve">Daecheon1.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 :  </t>
    </r>
    <r>
      <rPr>
        <sz val="9"/>
        <rFont val="Noto Sans"/>
        <family val="2"/>
      </rPr>
      <t xml:space="preserve">지적공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토지대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임야대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수치지적부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등록 토지의 면적집계임</t>
    </r>
  </si>
  <si>
    <t xml:space="preserve">Note1)  Land parcels in cadastral record(in land books, forest cadastral books, numercial cadastral books)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종합민원실</t>
    </r>
  </si>
  <si>
    <t xml:space="preserve">Source : Department of Public Grievance</t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일      기      일      수</t>
    </r>
  </si>
  <si>
    <t xml:space="preserve">4. Classification of Days According to Weather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일 </t>
    </r>
  </si>
  <si>
    <t xml:space="preserve">Unit : Day</t>
  </si>
  <si>
    <t xml:space="preserve">연    별</t>
  </si>
  <si>
    <t xml:space="preserve">맑    음</t>
  </si>
  <si>
    <t xml:space="preserve">흐    림</t>
  </si>
  <si>
    <t xml:space="preserve">강    수</t>
  </si>
  <si>
    <t xml:space="preserve">서    리</t>
  </si>
  <si>
    <t xml:space="preserve">안    개</t>
  </si>
  <si>
    <t xml:space="preserve">눈</t>
  </si>
  <si>
    <t xml:space="preserve">뇌    전</t>
  </si>
  <si>
    <t xml:space="preserve">폭     풍</t>
  </si>
  <si>
    <t xml:space="preserve">기    타</t>
  </si>
  <si>
    <r>
      <rPr>
        <sz val="9"/>
        <rFont val="Times New Roman"/>
        <family val="1"/>
      </rPr>
      <t xml:space="preserve">(0.1mm</t>
    </r>
    <r>
      <rPr>
        <sz val="9"/>
        <rFont val="Noto Sans"/>
        <family val="2"/>
      </rPr>
      <t xml:space="preserve">이상</t>
    </r>
    <r>
      <rPr>
        <sz val="9"/>
        <rFont val="Times New Roman"/>
        <family val="1"/>
      </rPr>
      <t xml:space="preserve">)</t>
    </r>
  </si>
  <si>
    <t xml:space="preserve">월    별</t>
  </si>
  <si>
    <t xml:space="preserve">Clear</t>
  </si>
  <si>
    <t xml:space="preserve">Cloudy</t>
  </si>
  <si>
    <t xml:space="preserve">Precipitation (over 0.1mm)</t>
  </si>
  <si>
    <t xml:space="preserve">Frost</t>
  </si>
  <si>
    <t xml:space="preserve">Fog</t>
  </si>
  <si>
    <t xml:space="preserve">Snow</t>
  </si>
  <si>
    <t xml:space="preserve">Thunder Storms</t>
  </si>
  <si>
    <t xml:space="preserve">Gales</t>
  </si>
  <si>
    <t xml:space="preserve">Others</t>
  </si>
  <si>
    <t xml:space="preserve">Month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－</t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e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y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1. 1999</t>
    </r>
    <r>
      <rPr>
        <sz val="9"/>
        <rFont val="Noto Sans"/>
        <family val="2"/>
      </rPr>
      <t xml:space="preserve">년 이전 보령기상관측소          </t>
    </r>
  </si>
  <si>
    <t xml:space="preserve">Source: 1. 1999year Before  boryeong Weather Observation Station</t>
  </si>
  <si>
    <r>
      <rPr>
        <sz val="9"/>
        <rFont val="Times New Roman"/>
        <family val="1"/>
      </rPr>
      <t xml:space="preserve">           2. 2000</t>
    </r>
    <r>
      <rPr>
        <sz val="9"/>
        <rFont val="Noto Sans"/>
        <family val="2"/>
      </rPr>
      <t xml:space="preserve">년 서산기상대 자료임</t>
    </r>
  </si>
  <si>
    <t xml:space="preserve">            2. 2000year  Sesan Weather Observation Station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기   상   개   황</t>
    </r>
  </si>
  <si>
    <t xml:space="preserve">5. Summary of Meteorological Data</t>
  </si>
  <si>
    <r>
      <rPr>
        <sz val="9"/>
        <rFont val="Noto Sans"/>
        <family val="2"/>
      </rPr>
      <t xml:space="preserve">기      온   </t>
    </r>
    <r>
      <rPr>
        <sz val="9"/>
        <rFont val="Times New Roman"/>
        <family val="1"/>
      </rPr>
      <t xml:space="preserve">(</t>
    </r>
    <r>
      <rPr>
        <sz val="9"/>
        <rFont val="바탕"/>
        <family val="1"/>
        <charset val="129"/>
      </rPr>
      <t xml:space="preserve">℃</t>
    </r>
    <r>
      <rPr>
        <sz val="9"/>
        <rFont val="Times New Roman"/>
        <family val="1"/>
      </rPr>
      <t xml:space="preserve">)</t>
    </r>
  </si>
  <si>
    <t xml:space="preserve">강 수 량</t>
  </si>
  <si>
    <r>
      <rPr>
        <sz val="9"/>
        <rFont val="Noto Sans"/>
        <family val="2"/>
      </rPr>
      <t xml:space="preserve">상  대  습  도 </t>
    </r>
    <r>
      <rPr>
        <sz val="9"/>
        <rFont val="Times New Roman"/>
        <family val="1"/>
      </rPr>
      <t xml:space="preserve">(%)</t>
    </r>
  </si>
  <si>
    <t xml:space="preserve">평균해면기압</t>
  </si>
  <si>
    <t xml:space="preserve">이슬점온도</t>
  </si>
  <si>
    <t xml:space="preserve">평균운량</t>
  </si>
  <si>
    <t xml:space="preserve">일조시간</t>
  </si>
  <si>
    <t xml:space="preserve">최심신적설</t>
  </si>
  <si>
    <r>
      <rPr>
        <sz val="9"/>
        <rFont val="Noto Sans"/>
        <family val="2"/>
      </rPr>
      <t xml:space="preserve">바  람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㎧</t>
    </r>
    <r>
      <rPr>
        <sz val="9"/>
        <rFont val="Times New Roman"/>
        <family val="1"/>
      </rPr>
      <t xml:space="preserve">)    Wind</t>
    </r>
  </si>
  <si>
    <t xml:space="preserve">Air Temperature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㎜</t>
    </r>
    <r>
      <rPr>
        <sz val="9"/>
        <rFont val="Times New Roman"/>
        <family val="1"/>
      </rPr>
      <t xml:space="preserve">)</t>
    </r>
  </si>
  <si>
    <t xml:space="preserve">Relative Humidity</t>
  </si>
  <si>
    <t xml:space="preserve">(hPa)</t>
  </si>
  <si>
    <r>
      <rPr>
        <sz val="9"/>
        <rFont val="Times New Roman"/>
        <family val="1"/>
      </rPr>
      <t xml:space="preserve">(</t>
    </r>
    <r>
      <rPr>
        <sz val="9"/>
        <rFont val="바탕"/>
        <family val="1"/>
        <charset val="129"/>
      </rPr>
      <t xml:space="preserve">℃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㎝</t>
    </r>
    <r>
      <rPr>
        <sz val="9"/>
        <rFont val="Times New Roman"/>
        <family val="1"/>
      </rPr>
      <t xml:space="preserve">)</t>
    </r>
  </si>
  <si>
    <t xml:space="preserve">평균풍속</t>
  </si>
  <si>
    <t xml:space="preserve">최대풍속</t>
  </si>
  <si>
    <t xml:space="preserve">평  균</t>
  </si>
  <si>
    <t xml:space="preserve">평균최고</t>
  </si>
  <si>
    <t xml:space="preserve">극점최고</t>
  </si>
  <si>
    <t xml:space="preserve">평균최저</t>
  </si>
  <si>
    <t xml:space="preserve">극점최저</t>
  </si>
  <si>
    <t xml:space="preserve">최  소</t>
  </si>
  <si>
    <t xml:space="preserve">Ave. Sea Level</t>
  </si>
  <si>
    <t xml:space="preserve">Dewpoint</t>
  </si>
  <si>
    <t xml:space="preserve">(10%)</t>
  </si>
  <si>
    <t xml:space="preserve">Duration of</t>
  </si>
  <si>
    <t xml:space="preserve">Max. Depth</t>
  </si>
  <si>
    <t xml:space="preserve">Average </t>
  </si>
  <si>
    <t xml:space="preserve">Maximum</t>
  </si>
  <si>
    <t xml:space="preserve">Average</t>
  </si>
  <si>
    <t xml:space="preserve">Max.</t>
  </si>
  <si>
    <t xml:space="preserve">Highest</t>
  </si>
  <si>
    <t xml:space="preserve">Min.</t>
  </si>
  <si>
    <t xml:space="preserve">Lowest</t>
  </si>
  <si>
    <t xml:space="preserve">Precipitation</t>
  </si>
  <si>
    <t xml:space="preserve">Air  Pressure</t>
  </si>
  <si>
    <t xml:space="preserve">Temperature</t>
  </si>
  <si>
    <t xml:space="preserve">Cloud Cover</t>
  </si>
  <si>
    <t xml:space="preserve">Sunshine</t>
  </si>
  <si>
    <t xml:space="preserve">Snowfall</t>
  </si>
  <si>
    <t xml:space="preserve">Speed</t>
  </si>
  <si>
    <t xml:space="preserve">SSW 14.6</t>
  </si>
  <si>
    <t xml:space="preserve">S  11.6</t>
  </si>
  <si>
    <t xml:space="preserve">NNW 17.7</t>
  </si>
  <si>
    <t xml:space="preserve">1999</t>
  </si>
  <si>
    <t xml:space="preserve">S  22.5</t>
  </si>
  <si>
    <t xml:space="preserve">S 15.6</t>
  </si>
  <si>
    <t xml:space="preserve">N 16.6</t>
  </si>
  <si>
    <t xml:space="preserve">S 12.0</t>
  </si>
  <si>
    <t xml:space="preserve">WNW 7.8</t>
  </si>
  <si>
    <t xml:space="preserve">S 13.0</t>
  </si>
  <si>
    <t xml:space="preserve">S 13.9</t>
  </si>
  <si>
    <t xml:space="preserve">ENE 11.6</t>
  </si>
  <si>
    <t xml:space="preserve">S 12.2</t>
  </si>
  <si>
    <t xml:space="preserve">S 12.5</t>
  </si>
  <si>
    <t xml:space="preserve">N 11.4</t>
  </si>
  <si>
    <t xml:space="preserve">SSW 10.2</t>
  </si>
  <si>
    <t xml:space="preserve">S 9.3</t>
  </si>
  <si>
    <t xml:space="preserve">S 8.4</t>
  </si>
  <si>
    <r>
      <rPr>
        <sz val="9"/>
        <rFont val="Noto Sans"/>
        <family val="2"/>
      </rPr>
      <t xml:space="preserve"> 주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평균기온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평균습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이슬점온도 및 평균운량은  매일 </t>
    </r>
    <r>
      <rPr>
        <sz val="9"/>
        <rFont val="Times New Roman"/>
        <family val="1"/>
      </rPr>
      <t xml:space="preserve">03,06,09,12,15,18,21,24</t>
    </r>
    <r>
      <rPr>
        <sz val="9"/>
        <rFont val="Noto Sans"/>
        <family val="2"/>
      </rPr>
      <t xml:space="preserve">시의  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회 관측치를 </t>
    </r>
  </si>
  <si>
    <t xml:space="preserve">Note : Mean temperrature and humidity are arithmetic means of figures derived </t>
  </si>
  <si>
    <r>
      <rPr>
        <sz val="9"/>
        <rFont val="Noto Sans"/>
        <family val="2"/>
      </rPr>
      <t xml:space="preserve">      산술평균한 것임</t>
    </r>
    <r>
      <rPr>
        <sz val="9"/>
        <rFont val="Times New Roman"/>
        <family val="1"/>
      </rPr>
      <t xml:space="preserve">(`97.1.1</t>
    </r>
    <r>
      <rPr>
        <sz val="9"/>
        <rFont val="Noto Sans"/>
        <family val="2"/>
      </rPr>
      <t xml:space="preserve">부터 적용</t>
    </r>
    <r>
      <rPr>
        <sz val="9"/>
        <rFont val="Times New Roman"/>
        <family val="1"/>
      </rPr>
      <t xml:space="preserve">)</t>
    </r>
  </si>
  <si>
    <t xml:space="preserve">           from 4 observations a day at 3, 6, 9, 12, 15, 18 and 25 o'clock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기상관측소</t>
    </r>
    <r>
      <rPr>
        <sz val="9"/>
        <rFont val="Times New Roman"/>
        <family val="1"/>
      </rPr>
      <t xml:space="preserve">(1999</t>
    </r>
    <r>
      <rPr>
        <sz val="9"/>
        <rFont val="Noto Sans"/>
        <family val="2"/>
      </rPr>
      <t xml:space="preserve">년 이전</t>
    </r>
    <r>
      <rPr>
        <sz val="9"/>
        <rFont val="Times New Roman"/>
        <family val="1"/>
      </rPr>
      <t xml:space="preserve">), </t>
    </r>
    <r>
      <rPr>
        <sz val="9"/>
        <rFont val="Noto Sans"/>
        <family val="2"/>
      </rPr>
      <t xml:space="preserve">서산기상대</t>
    </r>
    <r>
      <rPr>
        <sz val="9"/>
        <rFont val="Times New Roman"/>
        <family val="1"/>
      </rPr>
      <t xml:space="preserve">(2000</t>
    </r>
    <r>
      <rPr>
        <sz val="9"/>
        <rFont val="Noto Sans"/>
        <family val="2"/>
      </rPr>
      <t xml:space="preserve">년</t>
    </r>
    <r>
      <rPr>
        <sz val="9"/>
        <rFont val="Times New Roman"/>
        <family val="1"/>
      </rPr>
      <t xml:space="preserve">)</t>
    </r>
  </si>
  <si>
    <t xml:space="preserve">Source : Boryeong Weather Observation Station(1999year Before), Sesan Weather Observation Station(2000year) 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계 절 추 세</t>
    </r>
  </si>
  <si>
    <t xml:space="preserve">6.Seasonal Shift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일</t>
    </r>
  </si>
  <si>
    <t xml:space="preserve">Unit : day</t>
  </si>
  <si>
    <t xml:space="preserve">연 도 별</t>
  </si>
  <si>
    <r>
      <rPr>
        <sz val="9"/>
        <rFont val="Noto Sans"/>
        <family val="2"/>
      </rPr>
      <t xml:space="preserve">서        리  </t>
    </r>
    <r>
      <rPr>
        <sz val="9"/>
        <rFont val="바탕"/>
        <family val="1"/>
        <charset val="129"/>
      </rPr>
      <t xml:space="preserve">Frost</t>
    </r>
  </si>
  <si>
    <r>
      <rPr>
        <sz val="9"/>
        <rFont val="Noto Sans"/>
        <family val="2"/>
      </rPr>
      <t xml:space="preserve">눈 </t>
    </r>
    <r>
      <rPr>
        <sz val="9"/>
        <rFont val="바탕"/>
        <family val="1"/>
        <charset val="129"/>
      </rPr>
      <t xml:space="preserve">Snow</t>
    </r>
  </si>
  <si>
    <r>
      <rPr>
        <sz val="9"/>
        <rFont val="Noto Sans"/>
        <family val="2"/>
      </rPr>
      <t xml:space="preserve">얼        음 </t>
    </r>
    <r>
      <rPr>
        <sz val="9"/>
        <rFont val="바탕"/>
        <family val="1"/>
        <charset val="129"/>
      </rPr>
      <t xml:space="preserve">Frozen</t>
    </r>
  </si>
  <si>
    <t xml:space="preserve">year</t>
  </si>
  <si>
    <r>
      <rPr>
        <sz val="9"/>
        <rFont val="Noto Sans"/>
        <family val="2"/>
      </rPr>
      <t xml:space="preserve">첫   날  </t>
    </r>
    <r>
      <rPr>
        <sz val="9"/>
        <rFont val="바탕"/>
        <family val="1"/>
        <charset val="129"/>
      </rPr>
      <t xml:space="preserve">First Day</t>
    </r>
  </si>
  <si>
    <r>
      <rPr>
        <sz val="9"/>
        <rFont val="Noto Sans"/>
        <family val="2"/>
      </rPr>
      <t xml:space="preserve">마지막날 </t>
    </r>
    <r>
      <rPr>
        <sz val="9"/>
        <rFont val="바탕"/>
        <family val="1"/>
        <charset val="129"/>
      </rPr>
      <t xml:space="preserve">Last Day</t>
    </r>
  </si>
  <si>
    <r>
      <rPr>
        <sz val="9"/>
        <rFont val="Noto Sans"/>
        <family val="2"/>
      </rPr>
      <t xml:space="preserve">첫    날 </t>
    </r>
    <r>
      <rPr>
        <sz val="9"/>
        <rFont val="바탕"/>
        <family val="1"/>
        <charset val="129"/>
      </rPr>
      <t xml:space="preserve">First Day</t>
    </r>
  </si>
  <si>
    <r>
      <rPr>
        <sz val="9"/>
        <rFont val="Noto Sans"/>
        <family val="2"/>
      </rPr>
      <t xml:space="preserve">첫      날  </t>
    </r>
    <r>
      <rPr>
        <sz val="9"/>
        <rFont val="바탕"/>
        <family val="1"/>
        <charset val="129"/>
      </rPr>
      <t xml:space="preserve">First Day</t>
    </r>
  </si>
  <si>
    <t xml:space="preserve">1987</t>
  </si>
  <si>
    <t xml:space="preserve">87. 10. 22</t>
  </si>
  <si>
    <t xml:space="preserve">88. 4. 20</t>
  </si>
  <si>
    <t xml:space="preserve">87. 11. 30</t>
  </si>
  <si>
    <t xml:space="preserve">88. 3. 08</t>
  </si>
  <si>
    <t xml:space="preserve">87. 11. 04</t>
  </si>
  <si>
    <t xml:space="preserve">1988</t>
  </si>
  <si>
    <t xml:space="preserve">88. 10. 29</t>
  </si>
  <si>
    <t xml:space="preserve">89. 4. 12</t>
  </si>
  <si>
    <t xml:space="preserve">88. 11. 10</t>
  </si>
  <si>
    <t xml:space="preserve">89. 3. 07</t>
  </si>
  <si>
    <t xml:space="preserve">1989</t>
  </si>
  <si>
    <t xml:space="preserve">89. 10. 08</t>
  </si>
  <si>
    <t xml:space="preserve">90. 4. 27</t>
  </si>
  <si>
    <t xml:space="preserve">89. 11. 18</t>
  </si>
  <si>
    <t xml:space="preserve">90. 1. 31</t>
  </si>
  <si>
    <t xml:space="preserve">89. 10. 18</t>
  </si>
  <si>
    <t xml:space="preserve">90. 4. 05</t>
  </si>
  <si>
    <t xml:space="preserve">1990</t>
  </si>
  <si>
    <t xml:space="preserve">90. 10. 10</t>
  </si>
  <si>
    <t xml:space="preserve">91. 5. 04</t>
  </si>
  <si>
    <t xml:space="preserve">90. 11. 10</t>
  </si>
  <si>
    <t xml:space="preserve">91. 3. 31</t>
  </si>
  <si>
    <t xml:space="preserve">91. 4. 20</t>
  </si>
  <si>
    <t xml:space="preserve">1991</t>
  </si>
  <si>
    <t xml:space="preserve">91. 10. 15</t>
  </si>
  <si>
    <t xml:space="preserve">92. 4. 27</t>
  </si>
  <si>
    <t xml:space="preserve">91. 12. 10</t>
  </si>
  <si>
    <t xml:space="preserve">92. 3. 06</t>
  </si>
  <si>
    <t xml:space="preserve">91. 10. 23</t>
  </si>
  <si>
    <t xml:space="preserve">1992</t>
  </si>
  <si>
    <t xml:space="preserve">92. 10. 27</t>
  </si>
  <si>
    <t xml:space="preserve">93. 4. 14</t>
  </si>
  <si>
    <t xml:space="preserve">92. 11. 10</t>
  </si>
  <si>
    <t xml:space="preserve">93. 4. 10</t>
  </si>
  <si>
    <t xml:space="preserve">92. 11. 02</t>
  </si>
  <si>
    <t xml:space="preserve">1993</t>
  </si>
  <si>
    <t xml:space="preserve">93.. 10. 22</t>
  </si>
  <si>
    <t xml:space="preserve">94. 4. 14</t>
  </si>
  <si>
    <t xml:space="preserve">93. 11. 22</t>
  </si>
  <si>
    <t xml:space="preserve">94. 3. 26</t>
  </si>
  <si>
    <t xml:space="preserve">93. 10. 24</t>
  </si>
  <si>
    <t xml:space="preserve">94. 3. 31</t>
  </si>
  <si>
    <t xml:space="preserve">1994</t>
  </si>
  <si>
    <t xml:space="preserve">94. 10. 29</t>
  </si>
  <si>
    <t xml:space="preserve">95. 5. 04</t>
  </si>
  <si>
    <t xml:space="preserve">94. 12. 02</t>
  </si>
  <si>
    <t xml:space="preserve">95. 3. 18</t>
  </si>
  <si>
    <t xml:space="preserve">94. 10. 31</t>
  </si>
  <si>
    <t xml:space="preserve">95. 4. 20</t>
  </si>
  <si>
    <t xml:space="preserve">1995</t>
  </si>
  <si>
    <t xml:space="preserve">95. 11. 09</t>
  </si>
  <si>
    <t xml:space="preserve">96. 4. 19</t>
  </si>
  <si>
    <t xml:space="preserve">95. 11. 08</t>
  </si>
  <si>
    <t xml:space="preserve">96. 2. 10</t>
  </si>
  <si>
    <t xml:space="preserve">96. 4. 18</t>
  </si>
  <si>
    <t xml:space="preserve">1996</t>
  </si>
  <si>
    <t xml:space="preserve">96. 10. 27</t>
  </si>
  <si>
    <t xml:space="preserve">97. 4. 10</t>
  </si>
  <si>
    <t xml:space="preserve">96. 11. 27</t>
  </si>
  <si>
    <t xml:space="preserve">97. 2. 21</t>
  </si>
  <si>
    <t xml:space="preserve">96. 11. 15</t>
  </si>
  <si>
    <t xml:space="preserve">97. 3. 31</t>
  </si>
  <si>
    <t xml:space="preserve">97. 10. 31</t>
  </si>
  <si>
    <t xml:space="preserve">98. 4. 04</t>
  </si>
  <si>
    <t xml:space="preserve">97. 11. 17</t>
  </si>
  <si>
    <t xml:space="preserve">98. 3. 20</t>
  </si>
  <si>
    <t xml:space="preserve">98. 3. 24</t>
  </si>
  <si>
    <t xml:space="preserve">98. 11. 05</t>
  </si>
  <si>
    <t xml:space="preserve">99. 4. 15</t>
  </si>
  <si>
    <t xml:space="preserve">98. 11. 17</t>
  </si>
  <si>
    <t xml:space="preserve">99. 2. 20</t>
  </si>
  <si>
    <t xml:space="preserve">98. 11. 10</t>
  </si>
  <si>
    <t xml:space="preserve">99. 4. 07</t>
  </si>
  <si>
    <t xml:space="preserve">99. 11. 16</t>
  </si>
  <si>
    <t xml:space="preserve">2000. 4. 11</t>
  </si>
  <si>
    <t xml:space="preserve">99. 11. 26</t>
  </si>
  <si>
    <t xml:space="preserve">2000. 3. 8</t>
  </si>
  <si>
    <t xml:space="preserve">99. 11. 17</t>
  </si>
  <si>
    <t xml:space="preserve">2000. 10. 30</t>
  </si>
  <si>
    <t xml:space="preserve">2001. 04. 06</t>
  </si>
  <si>
    <t xml:space="preserve">2000.11.28</t>
  </si>
  <si>
    <t xml:space="preserve">2001. 03. 30</t>
  </si>
  <si>
    <t xml:space="preserve">2000. 11. 09</t>
  </si>
  <si>
    <t xml:space="preserve">2001. 04. 05</t>
  </si>
  <si>
    <t xml:space="preserve">2001. 11. 02</t>
  </si>
  <si>
    <t xml:space="preserve">2002. 03. 28</t>
  </si>
  <si>
    <t xml:space="preserve">2001.11.26</t>
  </si>
  <si>
    <t xml:space="preserve">2002. 02. 11</t>
  </si>
  <si>
    <t xml:space="preserve">2001. 11. 04</t>
  </si>
  <si>
    <t xml:space="preserve">2002. 03. 24</t>
  </si>
  <si>
    <t xml:space="preserve">2002. 10. 29</t>
  </si>
  <si>
    <t xml:space="preserve">2003. 03. 29</t>
  </si>
  <si>
    <t xml:space="preserve">2002. 11. 03</t>
  </si>
  <si>
    <t xml:space="preserve">2003. 03. 06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해안선 및 도서</t>
    </r>
  </si>
  <si>
    <r>
      <rPr>
        <b val="true"/>
        <sz val="14"/>
        <rFont val="바탕"/>
        <family val="1"/>
        <charset val="129"/>
      </rPr>
      <t xml:space="preserve">7. Coastline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Island</t>
    </r>
  </si>
  <si>
    <r>
      <rPr>
        <sz val="9"/>
        <rFont val="Noto Sans"/>
        <family val="2"/>
      </rPr>
      <t xml:space="preserve">단위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㎞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㎞</t>
    </r>
    <r>
      <rPr>
        <sz val="9"/>
        <rFont val="Times New Roman"/>
        <family val="1"/>
      </rPr>
      <t xml:space="preserve">, Each, 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, Person</t>
    </r>
  </si>
  <si>
    <t xml:space="preserve">해  안  선</t>
  </si>
  <si>
    <r>
      <rPr>
        <sz val="9"/>
        <rFont val="Noto Sans"/>
        <family val="2"/>
      </rPr>
      <t xml:space="preserve">도      서 </t>
    </r>
    <r>
      <rPr>
        <vertAlign val="superscript"/>
        <sz val="9"/>
        <rFont val="Times New Roman"/>
        <family val="1"/>
      </rPr>
      <t xml:space="preserve">1)  </t>
    </r>
    <r>
      <rPr>
        <sz val="9"/>
        <rFont val="Times New Roman"/>
        <family val="1"/>
      </rPr>
      <t xml:space="preserve">  Islands</t>
    </r>
  </si>
  <si>
    <t xml:space="preserve">도  서  수</t>
  </si>
  <si>
    <t xml:space="preserve">세     대 </t>
  </si>
  <si>
    <t xml:space="preserve">인   구</t>
  </si>
  <si>
    <t xml:space="preserve">유인도</t>
  </si>
  <si>
    <t xml:space="preserve">무인도</t>
  </si>
  <si>
    <t xml:space="preserve">일반</t>
  </si>
  <si>
    <t xml:space="preserve">연육</t>
  </si>
  <si>
    <t xml:space="preserve">Coastline</t>
  </si>
  <si>
    <t xml:space="preserve">No. of Island</t>
  </si>
  <si>
    <t xml:space="preserve">Inhabited</t>
  </si>
  <si>
    <t xml:space="preserve">Common</t>
  </si>
  <si>
    <t xml:space="preserve">Land connected</t>
  </si>
  <si>
    <t xml:space="preserve">Uninhabited</t>
  </si>
  <si>
    <t xml:space="preserve">Household</t>
  </si>
  <si>
    <t xml:space="preserve">Populati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대 천 </t>
    </r>
    <r>
      <rPr>
        <sz val="9"/>
        <color rgb="FF000000"/>
        <rFont val="바탕"/>
        <family val="1"/>
        <charset val="129"/>
      </rPr>
      <t xml:space="preserve">5 </t>
    </r>
    <r>
      <rPr>
        <sz val="9"/>
        <color rgb="FF000000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 주</t>
    </r>
    <r>
      <rPr>
        <sz val="9"/>
        <rFont val="Times New Roman"/>
        <family val="1"/>
      </rPr>
      <t xml:space="preserve">1) </t>
    </r>
    <r>
      <rPr>
        <sz val="9"/>
        <rFont val="Noto Sans"/>
        <family val="2"/>
      </rPr>
      <t xml:space="preserve">세대 및 인구는 주민등록인구통계 결과임</t>
    </r>
  </si>
  <si>
    <t xml:space="preserve">Source : Section of Inhabitant Self Government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주민자치과</t>
    </r>
  </si>
  <si>
    <r>
      <rPr>
        <b val="true"/>
        <sz val="14"/>
        <rFont val="바탕"/>
        <family val="1"/>
        <charset val="129"/>
      </rPr>
      <t xml:space="preserve">7-1. </t>
    </r>
    <r>
      <rPr>
        <b val="true"/>
        <sz val="14"/>
        <rFont val="Noto Sans"/>
        <family val="2"/>
      </rPr>
      <t xml:space="preserve">도서현황 </t>
    </r>
    <r>
      <rPr>
        <b val="true"/>
        <sz val="14"/>
        <rFont val="바탕"/>
        <family val="1"/>
        <charset val="129"/>
      </rPr>
      <t xml:space="preserve">(2-1)</t>
    </r>
  </si>
  <si>
    <t xml:space="preserve">7-1. Status of Island (2-1)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㎡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세대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구       분
 </t>
    </r>
    <r>
      <rPr>
        <sz val="9"/>
        <rFont val="바탕"/>
        <family val="1"/>
        <charset val="129"/>
      </rPr>
      <t xml:space="preserve">section</t>
    </r>
  </si>
  <si>
    <r>
      <rPr>
        <sz val="9"/>
        <rFont val="Noto Sans"/>
        <family val="2"/>
      </rPr>
      <t xml:space="preserve">도서명
</t>
    </r>
    <r>
      <rPr>
        <sz val="9"/>
        <rFont val="바탕"/>
        <family val="1"/>
        <charset val="129"/>
      </rPr>
      <t xml:space="preserve">Name</t>
    </r>
  </si>
  <si>
    <r>
      <rPr>
        <sz val="9"/>
        <rFont val="Noto Sans"/>
        <family val="2"/>
      </rPr>
      <t xml:space="preserve">도서수   </t>
    </r>
    <r>
      <rPr>
        <sz val="9"/>
        <rFont val="바탕"/>
        <family val="1"/>
        <charset val="129"/>
      </rPr>
      <t xml:space="preserve">No.of Islands</t>
    </r>
  </si>
  <si>
    <r>
      <rPr>
        <sz val="9"/>
        <rFont val="Noto Sans"/>
        <family val="2"/>
      </rPr>
      <t xml:space="preserve">면    적
</t>
    </r>
    <r>
      <rPr>
        <sz val="9"/>
        <rFont val="바탕"/>
        <family val="1"/>
        <charset val="129"/>
      </rPr>
      <t xml:space="preserve">Area</t>
    </r>
  </si>
  <si>
    <r>
      <rPr>
        <sz val="9"/>
        <rFont val="Noto Sans"/>
        <family val="2"/>
      </rPr>
      <t xml:space="preserve">세대
</t>
    </r>
    <r>
      <rPr>
        <sz val="9"/>
        <rFont val="바탕"/>
        <family val="1"/>
        <charset val="129"/>
      </rPr>
      <t xml:space="preserve">Number of 
households</t>
    </r>
  </si>
  <si>
    <r>
      <rPr>
        <sz val="9"/>
        <rFont val="Noto Sans"/>
        <family val="2"/>
      </rPr>
      <t xml:space="preserve">인        구 </t>
    </r>
    <r>
      <rPr>
        <sz val="9"/>
        <rFont val="바탕"/>
        <family val="1"/>
        <charset val="129"/>
      </rPr>
      <t xml:space="preserve">Population</t>
    </r>
  </si>
  <si>
    <r>
      <rPr>
        <sz val="9"/>
        <rFont val="Noto Sans"/>
        <family val="2"/>
      </rPr>
      <t xml:space="preserve">특산물
 </t>
    </r>
    <r>
      <rPr>
        <sz val="9"/>
        <rFont val="바탕"/>
        <family val="1"/>
        <charset val="129"/>
      </rPr>
      <t xml:space="preserve">principal products </t>
    </r>
  </si>
  <si>
    <r>
      <rPr>
        <sz val="9"/>
        <rFont val="Noto Sans"/>
        <family val="2"/>
      </rPr>
      <t xml:space="preserve">행정구역
 </t>
    </r>
    <r>
      <rPr>
        <sz val="9"/>
        <rFont val="바탕"/>
        <family val="1"/>
        <charset val="129"/>
      </rPr>
      <t xml:space="preserve">District </t>
    </r>
  </si>
  <si>
    <r>
      <rPr>
        <sz val="9"/>
        <rFont val="Noto Sans"/>
        <family val="2"/>
      </rPr>
      <t xml:space="preserve">계 
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유인도
</t>
    </r>
    <r>
      <rPr>
        <sz val="9"/>
        <rFont val="바탕"/>
        <family val="1"/>
        <charset val="129"/>
      </rPr>
      <t xml:space="preserve">Inhabited</t>
    </r>
  </si>
  <si>
    <r>
      <rPr>
        <sz val="9"/>
        <rFont val="Noto Sans"/>
        <family val="2"/>
      </rPr>
      <t xml:space="preserve">무인도
</t>
    </r>
    <r>
      <rPr>
        <sz val="9"/>
        <rFont val="바탕"/>
        <family val="1"/>
        <charset val="129"/>
      </rPr>
      <t xml:space="preserve">uninhabited </t>
    </r>
  </si>
  <si>
    <r>
      <rPr>
        <sz val="9"/>
        <rFont val="Noto Sans"/>
        <family val="2"/>
      </rPr>
      <t xml:space="preserve">계
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남
</t>
    </r>
    <r>
      <rPr>
        <sz val="9"/>
        <rFont val="바탕"/>
        <family val="1"/>
        <charset val="129"/>
      </rPr>
      <t xml:space="preserve">Male</t>
    </r>
  </si>
  <si>
    <r>
      <rPr>
        <sz val="9"/>
        <rFont val="Noto Sans"/>
        <family val="2"/>
      </rPr>
      <t xml:space="preserve">여
</t>
    </r>
    <r>
      <rPr>
        <sz val="9"/>
        <rFont val="바탕"/>
        <family val="1"/>
        <charset val="129"/>
      </rPr>
      <t xml:space="preserve">Female</t>
    </r>
  </si>
  <si>
    <t xml:space="preserve">웅 천 관 당 리</t>
  </si>
  <si>
    <t xml:space="preserve">석 대 도</t>
  </si>
  <si>
    <t xml:space="preserve">대     하</t>
  </si>
  <si>
    <t xml:space="preserve">고     도</t>
  </si>
  <si>
    <t xml:space="preserve">"</t>
  </si>
  <si>
    <t xml:space="preserve">웅 천 독 산 리</t>
  </si>
  <si>
    <t xml:space="preserve">직 언 도</t>
  </si>
  <si>
    <t xml:space="preserve">황 죽 도</t>
  </si>
  <si>
    <t xml:space="preserve">무 명 도</t>
  </si>
  <si>
    <t xml:space="preserve">주 교 송 학 리</t>
  </si>
  <si>
    <t xml:space="preserve">송     도</t>
  </si>
  <si>
    <t xml:space="preserve">바 지 락</t>
  </si>
  <si>
    <t xml:space="preserve">죽     도</t>
  </si>
  <si>
    <t xml:space="preserve">천 북 낙 동 리</t>
  </si>
  <si>
    <r>
      <rPr>
        <sz val="9"/>
        <rFont val="Noto Sans"/>
        <family val="2"/>
      </rPr>
      <t xml:space="preserve">빙도 </t>
    </r>
    <r>
      <rPr>
        <sz val="9"/>
        <rFont val="바탕"/>
        <family val="1"/>
        <charset val="129"/>
      </rPr>
      <t xml:space="preserve">(2)</t>
    </r>
  </si>
  <si>
    <t xml:space="preserve">남 포 월 전 리</t>
  </si>
  <si>
    <r>
      <rPr>
        <sz val="9"/>
        <rFont val="Noto Sans"/>
        <family val="2"/>
      </rPr>
      <t xml:space="preserve">대   천   </t>
    </r>
    <r>
      <rPr>
        <sz val="9"/>
        <rFont val="바탕"/>
        <family val="1"/>
        <charset val="129"/>
      </rPr>
      <t xml:space="preserve">5   </t>
    </r>
    <r>
      <rPr>
        <sz val="9"/>
        <rFont val="Noto Sans"/>
        <family val="2"/>
      </rPr>
      <t xml:space="preserve">동 </t>
    </r>
  </si>
  <si>
    <t xml:space="preserve">다 보 도</t>
  </si>
  <si>
    <r>
      <rPr>
        <sz val="9"/>
        <rFont val="Noto Sans"/>
        <family val="2"/>
      </rPr>
      <t xml:space="preserve">김</t>
    </r>
    <r>
      <rPr>
        <sz val="9"/>
        <rFont val="바탕"/>
        <family val="1"/>
        <charset val="129"/>
      </rPr>
      <t xml:space="preserve">.</t>
    </r>
    <r>
      <rPr>
        <sz val="9"/>
        <rFont val="Noto Sans"/>
        <family val="2"/>
      </rPr>
      <t xml:space="preserve">쭈꾸미</t>
    </r>
  </si>
  <si>
    <t xml:space="preserve">오천 원산도리</t>
  </si>
  <si>
    <t xml:space="preserve">원 산 도</t>
  </si>
  <si>
    <r>
      <rPr>
        <sz val="9"/>
        <rFont val="Noto Sans"/>
        <family val="2"/>
      </rPr>
      <t xml:space="preserve">까나리</t>
    </r>
    <r>
      <rPr>
        <sz val="9"/>
        <rFont val="바탕"/>
        <family val="1"/>
        <charset val="129"/>
      </rPr>
      <t xml:space="preserve">.</t>
    </r>
    <r>
      <rPr>
        <sz val="9"/>
        <rFont val="Noto Sans"/>
        <family val="2"/>
      </rPr>
      <t xml:space="preserve">실적</t>
    </r>
  </si>
  <si>
    <t xml:space="preserve">소 흑 도</t>
  </si>
  <si>
    <t xml:space="preserve">우      럭</t>
  </si>
  <si>
    <t xml:space="preserve">와 죽 도</t>
  </si>
  <si>
    <t xml:space="preserve">와 증 도</t>
  </si>
  <si>
    <t xml:space="preserve">대군관도</t>
  </si>
  <si>
    <t xml:space="preserve">소군관도</t>
  </si>
  <si>
    <t xml:space="preserve">오천 삽시도리</t>
  </si>
  <si>
    <t xml:space="preserve">삽 시 도</t>
  </si>
  <si>
    <t xml:space="preserve">멸      치</t>
  </si>
  <si>
    <t xml:space="preserve">오     도</t>
  </si>
  <si>
    <t xml:space="preserve">꽃      게</t>
  </si>
  <si>
    <t xml:space="preserve">외 고 도</t>
  </si>
  <si>
    <t xml:space="preserve">치     도</t>
  </si>
  <si>
    <t xml:space="preserve">불 모 도</t>
  </si>
  <si>
    <t xml:space="preserve">붕 장 어</t>
  </si>
  <si>
    <t xml:space="preserve">납 작 도</t>
  </si>
  <si>
    <t xml:space="preserve">쭈 꾸 미</t>
  </si>
  <si>
    <t xml:space="preserve">오천 고대도리</t>
  </si>
  <si>
    <t xml:space="preserve">고 대 도</t>
  </si>
  <si>
    <t xml:space="preserve">멸     치</t>
  </si>
  <si>
    <t xml:space="preserve">오천 장고도리</t>
  </si>
  <si>
    <t xml:space="preserve">장 고 도</t>
  </si>
  <si>
    <r>
      <rPr>
        <sz val="9"/>
        <rFont val="Noto Sans"/>
        <family val="2"/>
      </rPr>
      <t xml:space="preserve">해삼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전복</t>
    </r>
  </si>
  <si>
    <t xml:space="preserve">오천 효자도리</t>
  </si>
  <si>
    <t xml:space="preserve">효 자 도</t>
  </si>
  <si>
    <t xml:space="preserve">우     럭</t>
  </si>
  <si>
    <t xml:space="preserve">흑     도</t>
  </si>
  <si>
    <t xml:space="preserve">나 무 섬</t>
  </si>
  <si>
    <t xml:space="preserve">소 산 도</t>
  </si>
  <si>
    <t xml:space="preserve">월     도</t>
  </si>
  <si>
    <t xml:space="preserve">충     도</t>
  </si>
  <si>
    <t xml:space="preserve">민 꽃 게</t>
  </si>
  <si>
    <t xml:space="preserve">목     도</t>
  </si>
  <si>
    <t xml:space="preserve">수     도</t>
  </si>
  <si>
    <t xml:space="preserve">황     도</t>
  </si>
  <si>
    <t xml:space="preserve">로     도</t>
  </si>
  <si>
    <t xml:space="preserve">육     도</t>
  </si>
  <si>
    <t xml:space="preserve">허 육 도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주민자치과</t>
    </r>
  </si>
  <si>
    <r>
      <rPr>
        <b val="true"/>
        <sz val="14"/>
        <rFont val="바탕"/>
        <family val="1"/>
        <charset val="129"/>
      </rPr>
      <t xml:space="preserve">7-1. </t>
    </r>
    <r>
      <rPr>
        <b val="true"/>
        <sz val="14"/>
        <rFont val="Noto Sans"/>
        <family val="2"/>
      </rPr>
      <t xml:space="preserve">도서현황 </t>
    </r>
    <r>
      <rPr>
        <b val="true"/>
        <sz val="14"/>
        <rFont val="바탕"/>
        <family val="1"/>
        <charset val="129"/>
      </rPr>
      <t xml:space="preserve">(2-2)</t>
    </r>
  </si>
  <si>
    <t xml:space="preserve">7-1. Status of Island (2-2)</t>
  </si>
  <si>
    <t xml:space="preserve">소     도</t>
  </si>
  <si>
    <t xml:space="preserve">추     도</t>
  </si>
  <si>
    <t xml:space="preserve">우  럭</t>
  </si>
  <si>
    <r>
      <rPr>
        <sz val="9"/>
        <rFont val="Noto Sans"/>
        <family val="2"/>
      </rPr>
      <t xml:space="preserve">삼형제도</t>
    </r>
    <r>
      <rPr>
        <sz val="9"/>
        <rFont val="바탕"/>
        <family val="1"/>
        <charset val="129"/>
      </rPr>
      <t xml:space="preserve">(3)</t>
    </r>
  </si>
  <si>
    <t xml:space="preserve">안 마 도</t>
  </si>
  <si>
    <t xml:space="preserve">동 덕 도</t>
  </si>
  <si>
    <t xml:space="preserve">독     도</t>
  </si>
  <si>
    <t xml:space="preserve">오 천 녹 도 리</t>
  </si>
  <si>
    <t xml:space="preserve">녹     도</t>
  </si>
  <si>
    <r>
      <rPr>
        <sz val="9"/>
        <rFont val="Noto Sans"/>
        <family val="2"/>
      </rPr>
      <t xml:space="preserve">농어</t>
    </r>
    <r>
      <rPr>
        <sz val="9"/>
        <rFont val="바탕"/>
        <family val="1"/>
        <charset val="129"/>
      </rPr>
      <t xml:space="preserve">.</t>
    </r>
    <r>
      <rPr>
        <sz val="9"/>
        <rFont val="Noto Sans"/>
        <family val="2"/>
      </rPr>
      <t xml:space="preserve">도미</t>
    </r>
  </si>
  <si>
    <t xml:space="preserve">용     도</t>
  </si>
  <si>
    <t xml:space="preserve">꽃    게</t>
  </si>
  <si>
    <t xml:space="preserve">석     도</t>
  </si>
  <si>
    <t xml:space="preserve">대화사도</t>
  </si>
  <si>
    <t xml:space="preserve">멸    치</t>
  </si>
  <si>
    <t xml:space="preserve">소화사도</t>
  </si>
  <si>
    <t xml:space="preserve">명 덕 도</t>
  </si>
  <si>
    <t xml:space="preserve">오 천 호 도 리</t>
  </si>
  <si>
    <t xml:space="preserve">호     도</t>
  </si>
  <si>
    <r>
      <rPr>
        <sz val="9"/>
        <rFont val="Noto Sans"/>
        <family val="2"/>
      </rPr>
      <t xml:space="preserve">해삼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전복</t>
    </r>
  </si>
  <si>
    <t xml:space="preserve">모     도</t>
  </si>
  <si>
    <t xml:space="preserve">유     도</t>
  </si>
  <si>
    <t xml:space="preserve">대길산도</t>
  </si>
  <si>
    <t xml:space="preserve">중길산도</t>
  </si>
  <si>
    <t xml:space="preserve">소길산도</t>
  </si>
  <si>
    <t xml:space="preserve">기 름 암</t>
  </si>
  <si>
    <t xml:space="preserve">오천 외연도리</t>
  </si>
  <si>
    <t xml:space="preserve">외 연 도</t>
  </si>
  <si>
    <r>
      <rPr>
        <sz val="9"/>
        <rFont val="Noto Sans"/>
        <family val="2"/>
      </rPr>
      <t xml:space="preserve">해삼</t>
    </r>
    <r>
      <rPr>
        <sz val="9"/>
        <rFont val="바탕"/>
        <family val="1"/>
        <charset val="129"/>
      </rPr>
      <t xml:space="preserve">.</t>
    </r>
    <r>
      <rPr>
        <sz val="9"/>
        <rFont val="Noto Sans"/>
        <family val="2"/>
      </rPr>
      <t xml:space="preserve">전복</t>
    </r>
  </si>
  <si>
    <t xml:space="preserve">돌 미 역</t>
  </si>
  <si>
    <t xml:space="preserve">횡 견 도</t>
  </si>
  <si>
    <t xml:space="preserve">돌    김</t>
  </si>
  <si>
    <t xml:space="preserve">대 청 도</t>
  </si>
  <si>
    <t xml:space="preserve">중 청 도</t>
  </si>
  <si>
    <t xml:space="preserve">당 상 도</t>
  </si>
  <si>
    <r>
      <rPr>
        <sz val="9"/>
        <rFont val="Noto Sans"/>
        <family val="2"/>
      </rPr>
      <t xml:space="preserve">수도 </t>
    </r>
    <r>
      <rPr>
        <sz val="9"/>
        <rFont val="바탕"/>
        <family val="1"/>
        <charset val="129"/>
      </rPr>
      <t xml:space="preserve">(2)</t>
    </r>
  </si>
  <si>
    <t xml:space="preserve">초 양 도</t>
  </si>
  <si>
    <t xml:space="preserve">무 마 도</t>
  </si>
  <si>
    <t xml:space="preserve">관 장 도</t>
  </si>
  <si>
    <t xml:space="preserve">변     도</t>
  </si>
  <si>
    <t xml:space="preserve">어충면도</t>
  </si>
  <si>
    <r>
      <rPr>
        <sz val="9"/>
        <rFont val="Noto Sans"/>
        <family val="2"/>
      </rPr>
      <t xml:space="preserve">설 용 도</t>
    </r>
    <r>
      <rPr>
        <sz val="9"/>
        <rFont val="바탕"/>
        <family val="1"/>
        <charset val="129"/>
      </rPr>
      <t xml:space="preserve">(3)</t>
    </r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_-* #,##0_-;\-* #,##0_-;_-* \-_-;_-@_-"/>
    <numFmt numFmtId="170" formatCode="_-* #,##0.00_-;\-* #,##0.00_-;_-* \-??_-;_-@_-"/>
    <numFmt numFmtId="171" formatCode="@"/>
    <numFmt numFmtId="172" formatCode="#,##0.00&quot;     &quot;"/>
    <numFmt numFmtId="173" formatCode="_-* #,##0.00_-;\-* #,##0.00_-;_-* \-?_-;_-@_-"/>
    <numFmt numFmtId="174" formatCode="#,##0"/>
    <numFmt numFmtId="175" formatCode="#,##0_);\(#,##0\)"/>
    <numFmt numFmtId="176" formatCode="#,##0.00_);\(#,##0.00\)"/>
    <numFmt numFmtId="177" formatCode="#,##0&quot;  &quot;"/>
    <numFmt numFmtId="178" formatCode="0.00&quot;  &quot;"/>
    <numFmt numFmtId="179" formatCode="#,##0&quot;   &quot;"/>
    <numFmt numFmtId="180" formatCode="#,##0.0"/>
    <numFmt numFmtId="181" formatCode="_ * #,##0.0_ ;_ * \-#,##0.0_ ;_ * \-_ ;_ @_ "/>
    <numFmt numFmtId="182" formatCode="_-* #,##0.0_-;\-* #,##0.0_-;_-* \-?_-;_-@_-"/>
    <numFmt numFmtId="183" formatCode="_-* #,##0.0_-;\-* #,##0.0_-;_-* \-?_-;_-@_-______________"/>
    <numFmt numFmtId="184" formatCode="#,##0.0_ "/>
    <numFmt numFmtId="185" formatCode="#,##0_ "/>
    <numFmt numFmtId="186" formatCode="0.0_);[RED]\(0.0\)"/>
    <numFmt numFmtId="187" formatCode="_-* #,##0.0_-;\-* #,##0.0_-;_-* \-_-;_-@_-"/>
    <numFmt numFmtId="188" formatCode="#,###;;\-__"/>
    <numFmt numFmtId="189" formatCode="0_);[RED]\(0\)"/>
    <numFmt numFmtId="190" formatCode="#,###______________;;\-______________;@______________"/>
    <numFmt numFmtId="191" formatCode="#,###__________;;\-__________;@__________"/>
    <numFmt numFmtId="192" formatCode="#,##0.0&quot;     &quot;"/>
    <numFmt numFmtId="193" formatCode="#,##0&quot;      &quot;"/>
    <numFmt numFmtId="194" formatCode="#,##0.0&quot;       &quot;"/>
    <numFmt numFmtId="195" formatCode="0.0"/>
    <numFmt numFmtId="196" formatCode="#,##0.0&quot;    &quot;"/>
    <numFmt numFmtId="197" formatCode="#,##0.0&quot;  &quot;"/>
    <numFmt numFmtId="198" formatCode="#,##0.0&quot;   &quot;"/>
    <numFmt numFmtId="199" formatCode="#,##0.0&quot;      &quot;"/>
    <numFmt numFmtId="200" formatCode="#,##0.0_);[RED]\(#,##0.0\)"/>
    <numFmt numFmtId="201" formatCode="0.0_ "/>
    <numFmt numFmtId="202" formatCode="#,##0_);[RED]\(#,##0\)"/>
    <numFmt numFmtId="203" formatCode="0.00"/>
    <numFmt numFmtId="204" formatCode="General"/>
    <numFmt numFmtId="205" formatCode="#,###____"/>
    <numFmt numFmtId="206" formatCode="#,###;;\-________"/>
    <numFmt numFmtId="207" formatCode="#,###__________;;\-__________"/>
  </numFmts>
  <fonts count="30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바탕"/>
      <family val="1"/>
      <charset val="129"/>
    </font>
    <font>
      <sz val="8"/>
      <name val="바탕"/>
      <family val="1"/>
      <charset val="129"/>
    </font>
    <font>
      <sz val="8"/>
      <name val="굴림"/>
      <family val="3"/>
      <charset val="129"/>
    </font>
    <font>
      <b val="true"/>
      <sz val="10"/>
      <name val="바탕"/>
      <family val="1"/>
      <charset val="129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바탕"/>
      <family val="1"/>
      <charset val="129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9"/>
      <name val="굴림"/>
      <family val="3"/>
      <charset val="129"/>
    </font>
    <font>
      <b val="true"/>
      <sz val="9"/>
      <name val="바탕"/>
      <family val="1"/>
      <charset val="129"/>
    </font>
    <font>
      <sz val="9"/>
      <color rgb="FFFF0000"/>
      <name val="Times New Roman"/>
      <family val="1"/>
    </font>
    <font>
      <b val="true"/>
      <sz val="9"/>
      <color rgb="FFFF0000"/>
      <name val="Times New Roman"/>
      <family val="1"/>
    </font>
    <font>
      <sz val="9"/>
      <color rgb="FF000000"/>
      <name val="Times New Roman"/>
      <family val="1"/>
    </font>
    <font>
      <sz val="6"/>
      <name val="Times New Roman"/>
      <family val="1"/>
    </font>
    <font>
      <b val="true"/>
      <vertAlign val="superscript"/>
      <sz val="14"/>
      <name val="바탕"/>
      <family val="1"/>
      <charset val="129"/>
    </font>
    <font>
      <vertAlign val="superscript"/>
      <sz val="9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바탕"/>
      <family val="1"/>
      <charset val="129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5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2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3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3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2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23" xfId="3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2" fillId="0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2" fontId="12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2" fontId="21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2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8" fillId="0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1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12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5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2" fillId="0" borderId="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6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7" fontId="12" fillId="0" borderId="0" xfId="2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7" fontId="12" fillId="0" borderId="4" xfId="2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22" fillId="0" borderId="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5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22" fillId="0" borderId="0" xfId="2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7" fontId="22" fillId="0" borderId="4" xfId="2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6" fontId="1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2" fillId="0" borderId="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12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2" fillId="0" borderId="1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7" fontId="12" fillId="0" borderId="1" xfId="2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7" fontId="12" fillId="0" borderId="9" xfId="2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5" fontId="14" fillId="0" borderId="0" xfId="2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6" fontId="14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5" fontId="14" fillId="0" borderId="0" xfId="29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206" fontId="9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6" fontId="14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6" fontId="14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2" fillId="0" borderId="0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07" fontId="12" fillId="0" borderId="27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2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Certs Q2" xfId="24"/>
    <cellStyle name="쉼표 [0]_020토지및기후" xfId="25"/>
    <cellStyle name="쉼표 [0]_주민자치과(1)" xfId="26"/>
    <cellStyle name="콤마 [0]_04완)3-1. 토지지목별현황(1-3) " xfId="27"/>
    <cellStyle name="콤마_04완)3-1. 토지지목별현황(1-3) " xfId="28"/>
    <cellStyle name="표준_020토지및기후" xfId="29"/>
    <cellStyle name="표준_주민자치과(1)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inal/&#47928;&#54868;&#44277;&#48372;&#45812;&#45817;&#44288;&#4989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자동차등록"/>
      <sheetName val="2.영업용자동차업종별수송"/>
      <sheetName val="3.주차장"/>
      <sheetName val="5.관광사업체등록"/>
      <sheetName val="6.관광객수"/>
      <sheetName val="7.해수욕장 8.해수욕장 이용"/>
      <sheetName val="9.우편시설"/>
      <sheetName val="10.우편물취급"/>
      <sheetName val="11.우편요금수입"/>
      <sheetName val="12인테넷가입자및이동통신현황"/>
      <sheetName val="13.전화사용"/>
      <sheetName val="14.전화시설및가입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13.74"/>
    <col collapsed="false" customWidth="true" hidden="false" outlineLevel="0" max="3" min="3" style="1" width="12.24"/>
    <col collapsed="false" customWidth="true" hidden="false" outlineLevel="0" max="4" min="4" style="1" width="10.62"/>
    <col collapsed="false" customWidth="true" hidden="false" outlineLevel="0" max="5" min="5" style="1" width="1.24"/>
    <col collapsed="false" customWidth="true" hidden="false" outlineLevel="0" max="6" min="6" style="1" width="10.62"/>
    <col collapsed="false" customWidth="true" hidden="false" outlineLevel="0" max="8" min="7" style="1" width="12.62"/>
    <col collapsed="false" customWidth="true" hidden="false" outlineLevel="0" max="10" min="9" style="1" width="1.12"/>
    <col collapsed="false" customWidth="true" hidden="false" outlineLevel="0" max="11" min="11" style="1" width="8.99"/>
    <col collapsed="false" customWidth="false" hidden="true" outlineLevel="0" max="12" min="12" style="1" width="8.9"/>
    <col collapsed="false" customWidth="true" hidden="true" outlineLevel="0" max="13" min="13" style="1" width="3.12"/>
    <col collapsed="false" customWidth="false" hidden="true" outlineLevel="0" max="17" min="14" style="1" width="8.9"/>
    <col collapsed="false" customWidth="true" hidden="true" outlineLevel="0" max="19" min="18" style="1" width="0.5"/>
    <col collapsed="false" customWidth="false" hidden="true" outlineLevel="0" max="257" min="20" style="1" width="8.9"/>
    <col collapsed="false" customWidth="false" hidden="true" outlineLevel="0" max="16384" min="258" style="0" width="8.9"/>
  </cols>
  <sheetData>
    <row r="1" s="2" customFormat="true" ht="14.25" hidden="false" customHeight="true" outlineLevel="0" collapsed="false">
      <c r="H1" s="3" t="s">
        <v>0</v>
      </c>
    </row>
    <row r="3" s="4" customFormat="true" ht="14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s="4" customFormat="true" ht="14.25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s="6" customFormat="true" ht="14.25" hidden="false" customHeight="true" outlineLevel="0" collapsed="false">
      <c r="B5" s="7"/>
      <c r="C5" s="7"/>
      <c r="D5" s="7"/>
      <c r="E5" s="7"/>
      <c r="F5" s="7"/>
      <c r="G5" s="7"/>
      <c r="H5" s="7"/>
    </row>
    <row r="6" s="8" customFormat="true" ht="14.25" hidden="false" customHeight="true" outlineLevel="0" collapsed="false">
      <c r="B6" s="9"/>
      <c r="C6" s="10"/>
      <c r="G6" s="9"/>
    </row>
    <row r="7" s="11" customFormat="true" ht="14.25" hidden="false" customHeight="true" outlineLevel="0" collapsed="false">
      <c r="B7" s="12" t="s">
        <v>3</v>
      </c>
      <c r="C7" s="13" t="s">
        <v>4</v>
      </c>
      <c r="D7" s="12" t="s">
        <v>5</v>
      </c>
      <c r="E7" s="12"/>
      <c r="F7" s="12"/>
      <c r="G7" s="12"/>
    </row>
    <row r="8" s="11" customFormat="true" ht="14.25" hidden="false" customHeight="true" outlineLevel="0" collapsed="false">
      <c r="B8" s="14" t="s">
        <v>6</v>
      </c>
      <c r="C8" s="15"/>
      <c r="D8" s="16" t="s">
        <v>7</v>
      </c>
      <c r="E8" s="16"/>
      <c r="F8" s="16"/>
      <c r="G8" s="16"/>
      <c r="H8" s="17" t="s">
        <v>8</v>
      </c>
    </row>
    <row r="9" s="11" customFormat="true" ht="14.25" hidden="false" customHeight="true" outlineLevel="0" collapsed="false">
      <c r="B9" s="14" t="s">
        <v>9</v>
      </c>
      <c r="C9" s="15" t="s">
        <v>10</v>
      </c>
      <c r="D9" s="12" t="s">
        <v>11</v>
      </c>
      <c r="E9" s="12"/>
      <c r="F9" s="12"/>
      <c r="G9" s="12" t="s">
        <v>12</v>
      </c>
      <c r="H9" s="11" t="s">
        <v>13</v>
      </c>
    </row>
    <row r="10" s="11" customFormat="true" ht="14.25" hidden="false" customHeight="true" outlineLevel="0" collapsed="false">
      <c r="B10" s="18"/>
      <c r="C10" s="16"/>
      <c r="D10" s="18" t="s">
        <v>14</v>
      </c>
      <c r="E10" s="18"/>
      <c r="F10" s="18"/>
      <c r="G10" s="18" t="s">
        <v>10</v>
      </c>
      <c r="H10" s="19"/>
    </row>
    <row r="11" s="8" customFormat="true" ht="14.25" hidden="false" customHeight="true" outlineLevel="0" collapsed="false">
      <c r="B11" s="20"/>
      <c r="C11" s="21"/>
      <c r="F11" s="20"/>
      <c r="G11" s="20"/>
    </row>
    <row r="12" s="8" customFormat="true" ht="14.25" hidden="false" customHeight="true" outlineLevel="0" collapsed="false">
      <c r="B12" s="22" t="s">
        <v>15</v>
      </c>
      <c r="C12" s="23" t="s">
        <v>16</v>
      </c>
      <c r="D12" s="24" t="s">
        <v>17</v>
      </c>
      <c r="F12" s="20"/>
      <c r="G12" s="22" t="s">
        <v>18</v>
      </c>
    </row>
    <row r="13" s="8" customFormat="true" ht="14.25" hidden="false" customHeight="true" outlineLevel="0" collapsed="false">
      <c r="B13" s="22" t="s">
        <v>19</v>
      </c>
      <c r="C13" s="21" t="s">
        <v>20</v>
      </c>
      <c r="D13" s="8" t="s">
        <v>21</v>
      </c>
      <c r="F13" s="20"/>
      <c r="G13" s="21" t="s">
        <v>22</v>
      </c>
    </row>
    <row r="14" s="8" customFormat="true" ht="14.25" hidden="false" customHeight="true" outlineLevel="0" collapsed="false">
      <c r="B14" s="20"/>
      <c r="C14" s="21" t="s">
        <v>23</v>
      </c>
      <c r="F14" s="20"/>
      <c r="G14" s="21"/>
      <c r="H14" s="24" t="s">
        <v>24</v>
      </c>
    </row>
    <row r="15" s="8" customFormat="true" ht="14.25" hidden="false" customHeight="true" outlineLevel="0" collapsed="false">
      <c r="B15" s="20"/>
      <c r="C15" s="21"/>
      <c r="F15" s="20"/>
      <c r="G15" s="21"/>
      <c r="H15" s="8" t="s">
        <v>25</v>
      </c>
    </row>
    <row r="16" s="8" customFormat="true" ht="14.25" hidden="false" customHeight="true" outlineLevel="0" collapsed="false">
      <c r="B16" s="20" t="s">
        <v>26</v>
      </c>
      <c r="C16" s="21"/>
      <c r="F16" s="20"/>
      <c r="G16" s="21"/>
      <c r="H16" s="8" t="s">
        <v>27</v>
      </c>
    </row>
    <row r="17" s="8" customFormat="true" ht="14.25" hidden="false" customHeight="true" outlineLevel="0" collapsed="false">
      <c r="B17" s="20" t="s">
        <v>28</v>
      </c>
      <c r="C17" s="23" t="s">
        <v>29</v>
      </c>
      <c r="D17" s="24" t="s">
        <v>30</v>
      </c>
      <c r="F17" s="20"/>
      <c r="G17" s="23" t="s">
        <v>31</v>
      </c>
    </row>
    <row r="18" s="8" customFormat="true" ht="14.25" hidden="false" customHeight="true" outlineLevel="0" collapsed="false">
      <c r="B18" s="20" t="s">
        <v>32</v>
      </c>
      <c r="C18" s="21" t="s">
        <v>33</v>
      </c>
      <c r="D18" s="8" t="s">
        <v>34</v>
      </c>
      <c r="F18" s="20"/>
      <c r="G18" s="21" t="s">
        <v>22</v>
      </c>
    </row>
    <row r="19" s="8" customFormat="true" ht="14.25" hidden="false" customHeight="true" outlineLevel="0" collapsed="false">
      <c r="B19" s="20"/>
      <c r="C19" s="21" t="s">
        <v>23</v>
      </c>
      <c r="F19" s="20"/>
      <c r="G19" s="21"/>
      <c r="H19" s="24" t="s">
        <v>35</v>
      </c>
    </row>
    <row r="20" s="8" customFormat="true" ht="14.25" hidden="false" customHeight="true" outlineLevel="0" collapsed="false">
      <c r="B20" s="20"/>
      <c r="C20" s="21"/>
      <c r="F20" s="20"/>
      <c r="G20" s="21"/>
      <c r="H20" s="8" t="s">
        <v>36</v>
      </c>
    </row>
    <row r="21" s="8" customFormat="true" ht="14.25" hidden="false" customHeight="true" outlineLevel="0" collapsed="false">
      <c r="B21" s="20"/>
      <c r="C21" s="21"/>
      <c r="F21" s="20"/>
      <c r="G21" s="21"/>
      <c r="H21" s="8" t="s">
        <v>37</v>
      </c>
    </row>
    <row r="22" s="8" customFormat="true" ht="14.25" hidden="false" customHeight="true" outlineLevel="0" collapsed="false">
      <c r="B22" s="20"/>
      <c r="C22" s="23" t="s">
        <v>38</v>
      </c>
      <c r="D22" s="24" t="s">
        <v>39</v>
      </c>
      <c r="F22" s="20"/>
      <c r="G22" s="23" t="s">
        <v>40</v>
      </c>
    </row>
    <row r="23" s="8" customFormat="true" ht="14.25" hidden="false" customHeight="true" outlineLevel="0" collapsed="false">
      <c r="B23" s="20"/>
      <c r="C23" s="21" t="s">
        <v>41</v>
      </c>
      <c r="D23" s="8" t="s">
        <v>42</v>
      </c>
      <c r="F23" s="20"/>
      <c r="G23" s="20" t="s">
        <v>43</v>
      </c>
    </row>
    <row r="24" s="8" customFormat="true" ht="14.25" hidden="false" customHeight="true" outlineLevel="0" collapsed="false">
      <c r="B24" s="20"/>
      <c r="C24" s="21" t="s">
        <v>23</v>
      </c>
      <c r="F24" s="20"/>
      <c r="G24" s="22"/>
    </row>
    <row r="25" s="8" customFormat="true" ht="14.25" hidden="false" customHeight="true" outlineLevel="0" collapsed="false">
      <c r="B25" s="20"/>
      <c r="C25" s="21"/>
      <c r="F25" s="20"/>
      <c r="G25" s="20"/>
    </row>
    <row r="26" s="8" customFormat="true" ht="14.25" hidden="false" customHeight="true" outlineLevel="0" collapsed="false">
      <c r="B26" s="20"/>
      <c r="C26" s="21"/>
      <c r="F26" s="20"/>
      <c r="G26" s="20"/>
    </row>
    <row r="27" s="8" customFormat="true" ht="14.25" hidden="false" customHeight="true" outlineLevel="0" collapsed="false">
      <c r="B27" s="20"/>
      <c r="C27" s="23" t="s">
        <v>44</v>
      </c>
      <c r="D27" s="24" t="s">
        <v>45</v>
      </c>
      <c r="F27" s="20"/>
      <c r="G27" s="22" t="s">
        <v>46</v>
      </c>
    </row>
    <row r="28" s="8" customFormat="true" ht="14.25" hidden="false" customHeight="true" outlineLevel="0" collapsed="false">
      <c r="B28" s="20"/>
      <c r="C28" s="21" t="s">
        <v>47</v>
      </c>
      <c r="D28" s="8" t="s">
        <v>48</v>
      </c>
      <c r="F28" s="20"/>
      <c r="G28" s="20" t="s">
        <v>43</v>
      </c>
    </row>
    <row r="29" s="8" customFormat="true" ht="14.25" hidden="false" customHeight="true" outlineLevel="0" collapsed="false">
      <c r="B29" s="20"/>
      <c r="C29" s="21"/>
      <c r="F29" s="20"/>
      <c r="G29" s="20"/>
    </row>
    <row r="30" s="8" customFormat="true" ht="14.25" hidden="false" customHeight="true" outlineLevel="0" collapsed="false">
      <c r="B30" s="25"/>
      <c r="C30" s="26"/>
      <c r="D30" s="27"/>
      <c r="E30" s="27"/>
      <c r="F30" s="25"/>
      <c r="G30" s="25"/>
      <c r="H30" s="27"/>
    </row>
    <row r="31" s="8" customFormat="true" ht="14.25" hidden="false" customHeight="true" outlineLevel="0" collapsed="false"/>
    <row r="32" s="8" customFormat="true" ht="14.25" hidden="false" customHeight="true" outlineLevel="0" collapsed="false">
      <c r="B32" s="28" t="s">
        <v>23</v>
      </c>
      <c r="H32" s="29" t="s">
        <v>23</v>
      </c>
    </row>
    <row r="33" s="8" customFormat="true" ht="14.25" hidden="false" customHeight="true" outlineLevel="0" collapsed="false"/>
    <row r="34" s="30" customFormat="true" ht="14.25" hidden="false" customHeight="true" outlineLevel="0" collapsed="false">
      <c r="B34" s="31" t="s">
        <v>49</v>
      </c>
      <c r="C34" s="31"/>
      <c r="D34" s="31"/>
      <c r="F34" s="32" t="s">
        <v>50</v>
      </c>
      <c r="G34" s="32"/>
      <c r="H34" s="32"/>
    </row>
    <row r="35" s="30" customFormat="true" ht="14.25" hidden="false" customHeight="true" outlineLevel="0" collapsed="false">
      <c r="B35" s="31" t="s">
        <v>51</v>
      </c>
      <c r="C35" s="31"/>
      <c r="D35" s="31"/>
      <c r="F35" s="32" t="s">
        <v>52</v>
      </c>
      <c r="G35" s="32"/>
      <c r="H35" s="32"/>
    </row>
    <row r="36" s="30" customFormat="true" ht="14.25" hidden="false" customHeight="true" outlineLevel="0" collapsed="false">
      <c r="B36" s="31" t="s">
        <v>53</v>
      </c>
      <c r="C36" s="31"/>
      <c r="D36" s="31"/>
      <c r="F36" s="32" t="s">
        <v>54</v>
      </c>
      <c r="G36" s="32"/>
      <c r="H36" s="32"/>
    </row>
    <row r="37" s="30" customFormat="true" ht="14.25" hidden="false" customHeight="true" outlineLevel="0" collapsed="false">
      <c r="B37" s="33" t="s">
        <v>55</v>
      </c>
      <c r="C37" s="33"/>
      <c r="D37" s="33"/>
      <c r="F37" s="32" t="s">
        <v>56</v>
      </c>
      <c r="G37" s="32"/>
      <c r="H37" s="32"/>
    </row>
    <row r="38" s="30" customFormat="true" ht="14.25" hidden="false" customHeight="true" outlineLevel="0" collapsed="false">
      <c r="B38" s="31"/>
      <c r="C38" s="31"/>
      <c r="D38" s="31"/>
      <c r="F38" s="34" t="s">
        <v>57</v>
      </c>
      <c r="G38" s="34"/>
      <c r="H38" s="34"/>
    </row>
    <row r="39" s="30" customFormat="true" ht="14.25" hidden="false" customHeight="true" outlineLevel="0" collapsed="false">
      <c r="B39" s="31" t="s">
        <v>58</v>
      </c>
      <c r="C39" s="31"/>
      <c r="D39" s="31"/>
      <c r="F39" s="32" t="s">
        <v>59</v>
      </c>
      <c r="G39" s="32"/>
      <c r="H39" s="32"/>
    </row>
    <row r="40" s="30" customFormat="true" ht="14.25" hidden="false" customHeight="true" outlineLevel="0" collapsed="false">
      <c r="B40" s="32" t="s">
        <v>60</v>
      </c>
      <c r="C40" s="32"/>
      <c r="D40" s="32"/>
      <c r="F40" s="32" t="s">
        <v>61</v>
      </c>
      <c r="G40" s="32"/>
      <c r="H40" s="32"/>
    </row>
    <row r="41" s="30" customFormat="true" ht="14.25" hidden="false" customHeight="true" outlineLevel="0" collapsed="false">
      <c r="B41" s="31" t="s">
        <v>62</v>
      </c>
      <c r="C41" s="31"/>
      <c r="D41" s="31"/>
      <c r="F41" s="32" t="s">
        <v>63</v>
      </c>
      <c r="G41" s="32"/>
      <c r="H41" s="32"/>
    </row>
    <row r="42" s="30" customFormat="true" ht="14.25" hidden="false" customHeight="true" outlineLevel="0" collapsed="false">
      <c r="B42" s="31" t="s">
        <v>64</v>
      </c>
      <c r="C42" s="31"/>
      <c r="D42" s="31"/>
      <c r="F42" s="32" t="s">
        <v>65</v>
      </c>
      <c r="G42" s="32"/>
      <c r="H42" s="32"/>
    </row>
    <row r="43" s="30" customFormat="true" ht="14.25" hidden="false" customHeight="true" outlineLevel="0" collapsed="false">
      <c r="B43" s="31" t="s">
        <v>66</v>
      </c>
      <c r="C43" s="31"/>
      <c r="D43" s="31"/>
      <c r="F43" s="32" t="s">
        <v>67</v>
      </c>
      <c r="G43" s="32"/>
      <c r="H43" s="32"/>
    </row>
    <row r="44" s="30" customFormat="true" ht="14.25" hidden="false" customHeight="true" outlineLevel="0" collapsed="false">
      <c r="B44" s="31" t="s">
        <v>68</v>
      </c>
      <c r="C44" s="31"/>
      <c r="D44" s="31"/>
      <c r="F44" s="32" t="s">
        <v>69</v>
      </c>
      <c r="G44" s="32"/>
      <c r="H44" s="32"/>
    </row>
    <row r="45" s="30" customFormat="true" ht="14.25" hidden="false" customHeight="true" outlineLevel="0" collapsed="false">
      <c r="B45" s="35" t="s">
        <v>70</v>
      </c>
      <c r="C45" s="35"/>
      <c r="D45" s="35"/>
      <c r="F45" s="32" t="s">
        <v>71</v>
      </c>
      <c r="G45" s="32"/>
      <c r="H45" s="32"/>
      <c r="K45" s="36"/>
      <c r="L45" s="37"/>
      <c r="M45" s="37"/>
    </row>
    <row r="46" s="30" customFormat="true" ht="14.25" hidden="false" customHeight="true" outlineLevel="0" collapsed="false">
      <c r="B46" s="31" t="s">
        <v>72</v>
      </c>
      <c r="C46" s="31"/>
      <c r="D46" s="31"/>
      <c r="F46" s="32" t="s">
        <v>73</v>
      </c>
      <c r="G46" s="32"/>
      <c r="H46" s="32"/>
      <c r="K46" s="36"/>
      <c r="L46" s="37"/>
      <c r="M46" s="37"/>
    </row>
    <row r="47" s="30" customFormat="true" ht="12" hidden="false" customHeight="true" outlineLevel="0" collapsed="false">
      <c r="B47" s="33" t="s">
        <v>74</v>
      </c>
      <c r="C47" s="33"/>
      <c r="D47" s="33"/>
      <c r="F47" s="32" t="s">
        <v>75</v>
      </c>
      <c r="G47" s="32"/>
      <c r="H47" s="32"/>
      <c r="K47" s="36"/>
      <c r="L47" s="37"/>
      <c r="M47" s="37"/>
    </row>
    <row r="48" s="30" customFormat="true" ht="14.25" hidden="false" customHeight="true" outlineLevel="0" collapsed="false">
      <c r="B48" s="38"/>
      <c r="C48" s="38"/>
      <c r="D48" s="38"/>
      <c r="F48" s="32" t="s">
        <v>76</v>
      </c>
      <c r="G48" s="32"/>
      <c r="H48" s="32"/>
      <c r="K48" s="36"/>
      <c r="L48" s="37"/>
      <c r="M48" s="37"/>
    </row>
    <row r="49" s="30" customFormat="true" ht="14.25" hidden="false" customHeight="true" outlineLevel="0" collapsed="false">
      <c r="B49" s="11"/>
      <c r="C49" s="11"/>
      <c r="D49" s="11"/>
      <c r="F49" s="32" t="s">
        <v>77</v>
      </c>
      <c r="G49" s="32"/>
      <c r="H49" s="32"/>
      <c r="K49" s="36"/>
      <c r="L49" s="37"/>
      <c r="M49" s="37"/>
    </row>
    <row r="50" s="30" customFormat="true" ht="14.25" hidden="false" customHeight="true" outlineLevel="0" collapsed="false">
      <c r="B50" s="38"/>
      <c r="C50" s="38"/>
      <c r="D50" s="38"/>
      <c r="F50" s="39" t="s">
        <v>78</v>
      </c>
      <c r="G50" s="39"/>
      <c r="H50" s="39"/>
      <c r="K50" s="36"/>
      <c r="L50" s="37"/>
      <c r="M50" s="37"/>
    </row>
    <row r="51" s="30" customFormat="true" ht="14.25" hidden="false" customHeight="true" outlineLevel="0" collapsed="false">
      <c r="B51" s="35" t="s">
        <v>79</v>
      </c>
      <c r="C51" s="35"/>
      <c r="D51" s="35"/>
      <c r="F51" s="32" t="s">
        <v>80</v>
      </c>
      <c r="G51" s="32"/>
      <c r="H51" s="32"/>
      <c r="K51" s="40"/>
    </row>
    <row r="52" s="30" customFormat="true" ht="14.25" hidden="false" customHeight="true" outlineLevel="0" collapsed="false">
      <c r="B52" s="31" t="s">
        <v>81</v>
      </c>
      <c r="C52" s="31"/>
      <c r="D52" s="31"/>
      <c r="F52" s="32" t="s">
        <v>82</v>
      </c>
      <c r="G52" s="32"/>
      <c r="H52" s="32"/>
      <c r="K52" s="36"/>
      <c r="L52" s="37"/>
      <c r="M52" s="37"/>
    </row>
    <row r="53" s="30" customFormat="true" ht="14.25" hidden="false" customHeight="true" outlineLevel="0" collapsed="false">
      <c r="B53" s="31" t="s">
        <v>83</v>
      </c>
      <c r="C53" s="31"/>
      <c r="D53" s="31"/>
      <c r="F53" s="32" t="s">
        <v>84</v>
      </c>
      <c r="G53" s="32"/>
      <c r="H53" s="32"/>
      <c r="K53" s="24"/>
      <c r="L53" s="8"/>
      <c r="M53" s="8"/>
    </row>
    <row r="54" s="30" customFormat="true" ht="14.25" hidden="false" customHeight="true" outlineLevel="0" collapsed="false">
      <c r="B54" s="33" t="s">
        <v>85</v>
      </c>
      <c r="C54" s="33"/>
      <c r="D54" s="33"/>
      <c r="F54" s="32" t="s">
        <v>86</v>
      </c>
      <c r="G54" s="32"/>
      <c r="H54" s="32"/>
    </row>
    <row r="55" s="30" customFormat="true" ht="14.25" hidden="false" customHeight="true" outlineLevel="0" collapsed="false">
      <c r="F55" s="32" t="s">
        <v>87</v>
      </c>
      <c r="G55" s="32"/>
      <c r="H55" s="32"/>
    </row>
    <row r="56" s="30" customFormat="true" ht="14.25" hidden="false" customHeight="true" outlineLevel="0" collapsed="false">
      <c r="F56" s="34" t="s">
        <v>88</v>
      </c>
      <c r="G56" s="34"/>
      <c r="H56" s="34"/>
    </row>
    <row r="57" s="30" customFormat="true" ht="14.25" hidden="false" customHeight="true" outlineLevel="0" collapsed="false">
      <c r="B57" s="31" t="s">
        <v>89</v>
      </c>
      <c r="C57" s="31"/>
      <c r="D57" s="31"/>
      <c r="F57" s="32" t="s">
        <v>90</v>
      </c>
      <c r="G57" s="32"/>
      <c r="H57" s="32"/>
    </row>
    <row r="58" s="30" customFormat="true" ht="14.25" hidden="false" customHeight="true" outlineLevel="0" collapsed="false">
      <c r="B58" s="41" t="s">
        <v>91</v>
      </c>
      <c r="F58" s="32" t="s">
        <v>92</v>
      </c>
      <c r="G58" s="32"/>
      <c r="H58" s="32"/>
    </row>
    <row r="59" s="30" customFormat="true" ht="14.25" hidden="false" customHeight="true" outlineLevel="0" collapsed="false">
      <c r="B59" s="41" t="s">
        <v>93</v>
      </c>
      <c r="F59" s="32" t="s">
        <v>94</v>
      </c>
      <c r="G59" s="32"/>
      <c r="H59" s="32"/>
    </row>
    <row r="60" s="30" customFormat="true" ht="14.25" hidden="false" customHeight="true" outlineLevel="0" collapsed="false">
      <c r="B60" s="42"/>
      <c r="C60" s="34"/>
      <c r="D60" s="34"/>
      <c r="E60" s="34"/>
      <c r="F60" s="32" t="s">
        <v>95</v>
      </c>
      <c r="G60" s="32"/>
      <c r="H60" s="32"/>
    </row>
    <row r="61" s="30" customFormat="true" ht="14.25" hidden="false" customHeight="true" outlineLevel="0" collapsed="false">
      <c r="B61" s="43"/>
      <c r="C61" s="44"/>
      <c r="D61" s="44"/>
      <c r="E61" s="44"/>
      <c r="F61" s="44" t="s">
        <v>96</v>
      </c>
      <c r="G61" s="44"/>
      <c r="H61" s="44"/>
    </row>
    <row r="62" s="45" customFormat="true" ht="14.25" hidden="false" customHeight="true" outlineLevel="0" collapsed="false">
      <c r="F62" s="38"/>
      <c r="G62" s="38"/>
      <c r="H62" s="38"/>
    </row>
    <row r="63" s="45" customFormat="true" ht="14.25" hidden="false" customHeight="true" outlineLevel="0" collapsed="false">
      <c r="F63" s="46"/>
      <c r="G63" s="46"/>
      <c r="H63" s="46"/>
    </row>
    <row r="64" s="45" customFormat="true" ht="14.25" hidden="false" customHeight="true" outlineLevel="0" collapsed="false">
      <c r="F64" s="38"/>
      <c r="G64" s="38"/>
      <c r="H64" s="38"/>
    </row>
    <row r="65" s="45" customFormat="true" ht="14.25" hidden="false" customHeight="true" outlineLevel="0" collapsed="false">
      <c r="F65" s="38"/>
      <c r="G65" s="38"/>
      <c r="H65" s="38"/>
    </row>
    <row r="66" customFormat="false" ht="14.25" hidden="false" customHeight="true" outlineLevel="0" collapsed="false">
      <c r="F66" s="38"/>
      <c r="G66" s="38"/>
      <c r="H66" s="38"/>
    </row>
    <row r="67" customFormat="false" ht="14.25" hidden="false" customHeight="true" outlineLevel="0" collapsed="false">
      <c r="F67" s="38"/>
      <c r="G67" s="38"/>
      <c r="H67" s="38"/>
    </row>
    <row r="68" customFormat="false" ht="14.25" hidden="false" customHeight="true" outlineLevel="0" collapsed="false">
      <c r="F68" s="38"/>
      <c r="G68" s="38"/>
      <c r="H68" s="38"/>
    </row>
    <row r="69" customFormat="false" ht="14.25" hidden="false" customHeight="true" outlineLevel="0" collapsed="false">
      <c r="F69" s="34"/>
      <c r="G69" s="34"/>
      <c r="H69" s="34"/>
    </row>
    <row r="70" customFormat="false" ht="14.25" hidden="false" customHeight="true" outlineLevel="0" collapsed="false">
      <c r="F70" s="45"/>
      <c r="G70" s="45"/>
      <c r="H70" s="45"/>
    </row>
    <row r="71" customFormat="false" ht="14.25" hidden="false" customHeight="true" outlineLevel="0" collapsed="false">
      <c r="F71" s="45"/>
      <c r="G71" s="45"/>
      <c r="H71" s="45"/>
    </row>
    <row r="72" customFormat="false" ht="14.25" hidden="false" customHeight="true" outlineLevel="0" collapsed="false">
      <c r="F72" s="45"/>
      <c r="G72" s="45"/>
      <c r="H72" s="45"/>
    </row>
  </sheetData>
  <mergeCells count="63">
    <mergeCell ref="B3:H3"/>
    <mergeCell ref="B4:H4"/>
    <mergeCell ref="D7:G7"/>
    <mergeCell ref="D8:G8"/>
    <mergeCell ref="D9:F9"/>
    <mergeCell ref="D10:F10"/>
    <mergeCell ref="B34:D34"/>
    <mergeCell ref="F34:H34"/>
    <mergeCell ref="B35:D35"/>
    <mergeCell ref="F35:H35"/>
    <mergeCell ref="B36:D36"/>
    <mergeCell ref="F36:H36"/>
    <mergeCell ref="B37:D37"/>
    <mergeCell ref="F37:H37"/>
    <mergeCell ref="B38:D38"/>
    <mergeCell ref="F38:H38"/>
    <mergeCell ref="B39:D39"/>
    <mergeCell ref="F39:H39"/>
    <mergeCell ref="B40:D40"/>
    <mergeCell ref="F40:H40"/>
    <mergeCell ref="B41:D41"/>
    <mergeCell ref="F41:H41"/>
    <mergeCell ref="B42:D42"/>
    <mergeCell ref="F42:H42"/>
    <mergeCell ref="B43:D43"/>
    <mergeCell ref="F43:H43"/>
    <mergeCell ref="B44:D44"/>
    <mergeCell ref="F44:H44"/>
    <mergeCell ref="B45:D45"/>
    <mergeCell ref="F45:H45"/>
    <mergeCell ref="B46:D46"/>
    <mergeCell ref="F46:H46"/>
    <mergeCell ref="B47:D47"/>
    <mergeCell ref="F47:H47"/>
    <mergeCell ref="B48:D48"/>
    <mergeCell ref="F48:H48"/>
    <mergeCell ref="F49:H49"/>
    <mergeCell ref="B50:D50"/>
    <mergeCell ref="F50:H50"/>
    <mergeCell ref="B51:D51"/>
    <mergeCell ref="F51:H51"/>
    <mergeCell ref="B52:D52"/>
    <mergeCell ref="F52:H52"/>
    <mergeCell ref="B53:D53"/>
    <mergeCell ref="F53:H53"/>
    <mergeCell ref="B54:D54"/>
    <mergeCell ref="F54:H54"/>
    <mergeCell ref="F55:H55"/>
    <mergeCell ref="F56:H56"/>
    <mergeCell ref="B57:D57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M15" activePane="bottomRight" state="frozen"/>
      <selection pane="topLeft" activeCell="A1" activeCellId="0" sqref="A1"/>
      <selection pane="topRight" activeCell="M1" activeCellId="0" sqref="M1"/>
      <selection pane="bottomLeft" activeCell="A15" activeCellId="0" sqref="A15"/>
      <selection pane="bottomRight" activeCell="U18" activeCellId="0" sqref="U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7" width="11.12"/>
    <col collapsed="false" customWidth="true" hidden="false" outlineLevel="0" max="2" min="2" style="48" width="9.62"/>
    <col collapsed="false" customWidth="true" hidden="false" outlineLevel="0" max="3" min="3" style="48" width="2.37"/>
    <col collapsed="false" customWidth="true" hidden="false" outlineLevel="0" max="4" min="4" style="48" width="7.62"/>
    <col collapsed="false" customWidth="true" hidden="false" outlineLevel="0" max="5" min="5" style="48" width="0.99"/>
    <col collapsed="false" customWidth="true" hidden="false" outlineLevel="0" max="6" min="6" style="48" width="7.62"/>
    <col collapsed="false" customWidth="true" hidden="false" outlineLevel="0" max="7" min="7" style="48" width="2.87"/>
    <col collapsed="false" customWidth="true" hidden="false" outlineLevel="0" max="8" min="8" style="48" width="6.12"/>
    <col collapsed="false" customWidth="true" hidden="false" outlineLevel="0" max="9" min="9" style="48" width="1.5"/>
    <col collapsed="false" customWidth="true" hidden="false" outlineLevel="0" max="10" min="10" style="48" width="6.12"/>
    <col collapsed="false" customWidth="true" hidden="false" outlineLevel="0" max="11" min="11" style="48" width="1.12"/>
    <col collapsed="false" customWidth="true" hidden="false" outlineLevel="0" max="12" min="12" style="48" width="6.12"/>
    <col collapsed="false" customWidth="true" hidden="false" outlineLevel="0" max="13" min="13" style="48" width="1.87"/>
    <col collapsed="false" customWidth="true" hidden="false" outlineLevel="0" max="14" min="14" style="48" width="6.12"/>
    <col collapsed="false" customWidth="true" hidden="false" outlineLevel="0" max="15" min="15" style="48" width="1.62"/>
    <col collapsed="false" customWidth="true" hidden="false" outlineLevel="0" max="16" min="16" style="47" width="0.87"/>
    <col collapsed="false" customWidth="true" hidden="false" outlineLevel="0" max="17" min="17" style="48" width="6.62"/>
    <col collapsed="false" customWidth="true" hidden="false" outlineLevel="0" max="18" min="18" style="48" width="1.62"/>
    <col collapsed="false" customWidth="true" hidden="false" outlineLevel="0" max="19" min="19" style="48" width="6.12"/>
    <col collapsed="false" customWidth="true" hidden="false" outlineLevel="0" max="20" min="20" style="48" width="1.87"/>
    <col collapsed="false" customWidth="true" hidden="false" outlineLevel="0" max="22" min="21" style="48" width="6.12"/>
    <col collapsed="false" customWidth="true" hidden="false" outlineLevel="0" max="23" min="23" style="48" width="7.12"/>
    <col collapsed="false" customWidth="true" hidden="false" outlineLevel="0" max="24" min="24" style="48" width="4.62"/>
    <col collapsed="false" customWidth="true" hidden="false" outlineLevel="0" max="25" min="25" style="48" width="1.62"/>
    <col collapsed="false" customWidth="true" hidden="false" outlineLevel="0" max="26" min="26" style="48" width="5.11"/>
    <col collapsed="false" customWidth="true" hidden="false" outlineLevel="0" max="27" min="27" style="48" width="1.62"/>
    <col collapsed="false" customWidth="true" hidden="false" outlineLevel="0" max="28" min="28" style="48" width="5.11"/>
    <col collapsed="false" customWidth="true" hidden="false" outlineLevel="0" max="29" min="29" style="48" width="1.62"/>
    <col collapsed="false" customWidth="true" hidden="false" outlineLevel="0" max="30" min="30" style="48" width="5.11"/>
    <col collapsed="false" customWidth="true" hidden="false" outlineLevel="0" max="31" min="31" style="48" width="1.62"/>
    <col collapsed="false" customWidth="true" hidden="false" outlineLevel="0" max="32" min="32" style="47" width="11.62"/>
    <col collapsed="false" customWidth="true" hidden="false" outlineLevel="0" max="33" min="33" style="47" width="0.5"/>
    <col collapsed="false" customWidth="false" hidden="false" outlineLevel="0" max="257" min="34" style="47" width="8.99"/>
  </cols>
  <sheetData>
    <row r="1" s="51" customFormat="true" ht="11.25" hidden="false" customHeight="false" outlineLevel="0" collapsed="false">
      <c r="A1" s="49" t="s">
        <v>97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3" t="s">
        <v>0</v>
      </c>
    </row>
    <row r="2" s="51" customFormat="true" ht="11.25" hidden="false" customHeight="false" outlineLevel="0" collapsed="false">
      <c r="A2" s="52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3"/>
    </row>
    <row r="3" s="5" customFormat="true" ht="18.75" hidden="false" customHeight="false" outlineLevel="0" collapsed="false">
      <c r="A3" s="5" t="s">
        <v>98</v>
      </c>
      <c r="O3" s="53"/>
      <c r="Q3" s="5" t="s">
        <v>99</v>
      </c>
    </row>
    <row r="4" s="54" customFormat="true" ht="11.25" hidden="false" customHeight="false" outlineLevel="0" collapsed="false">
      <c r="N4" s="55"/>
      <c r="O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</row>
    <row r="5" s="38" customFormat="true" ht="12.75" hidden="false" customHeight="false" outlineLevel="0" collapsed="false">
      <c r="A5" s="44"/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7"/>
    </row>
    <row r="6" s="46" customFormat="true" ht="15" hidden="false" customHeight="true" outlineLevel="0" collapsed="false">
      <c r="A6" s="58"/>
      <c r="B6" s="59" t="s">
        <v>100</v>
      </c>
      <c r="C6" s="59"/>
      <c r="D6" s="60"/>
      <c r="E6" s="61"/>
      <c r="F6" s="59" t="s">
        <v>101</v>
      </c>
      <c r="G6" s="59"/>
      <c r="H6" s="62"/>
      <c r="I6" s="62"/>
      <c r="J6" s="62"/>
      <c r="K6" s="62"/>
      <c r="L6" s="62"/>
      <c r="M6" s="63"/>
      <c r="N6" s="64"/>
      <c r="O6" s="61"/>
      <c r="Q6" s="59" t="s">
        <v>102</v>
      </c>
      <c r="R6" s="59"/>
      <c r="S6" s="62"/>
      <c r="T6" s="62"/>
      <c r="U6" s="62"/>
      <c r="V6" s="65"/>
      <c r="W6" s="66" t="s">
        <v>103</v>
      </c>
      <c r="X6" s="67" t="s">
        <v>104</v>
      </c>
      <c r="Y6" s="67"/>
      <c r="Z6" s="68"/>
      <c r="AA6" s="68"/>
      <c r="AB6" s="68"/>
      <c r="AC6" s="68"/>
      <c r="AD6" s="68"/>
      <c r="AE6" s="69"/>
      <c r="AF6" s="70"/>
    </row>
    <row r="7" s="46" customFormat="true" ht="15" hidden="false" customHeight="true" outlineLevel="0" collapsed="false">
      <c r="A7" s="71" t="s">
        <v>105</v>
      </c>
      <c r="B7" s="46" t="s">
        <v>106</v>
      </c>
      <c r="D7" s="72" t="s">
        <v>107</v>
      </c>
      <c r="E7" s="72"/>
      <c r="F7" s="15" t="s">
        <v>108</v>
      </c>
      <c r="G7" s="15"/>
      <c r="H7" s="73" t="s">
        <v>109</v>
      </c>
      <c r="I7" s="73"/>
      <c r="J7" s="74" t="s">
        <v>110</v>
      </c>
      <c r="K7" s="74"/>
      <c r="L7" s="75" t="s">
        <v>111</v>
      </c>
      <c r="M7" s="75"/>
      <c r="N7" s="76" t="s">
        <v>112</v>
      </c>
      <c r="O7" s="76"/>
      <c r="P7" s="77"/>
      <c r="Q7" s="78"/>
      <c r="R7" s="79"/>
      <c r="S7" s="72" t="s">
        <v>113</v>
      </c>
      <c r="T7" s="72"/>
      <c r="U7" s="80" t="s">
        <v>114</v>
      </c>
      <c r="V7" s="81" t="s">
        <v>115</v>
      </c>
      <c r="W7" s="58"/>
      <c r="X7" s="82"/>
      <c r="Y7" s="58"/>
      <c r="Z7" s="73" t="s">
        <v>116</v>
      </c>
      <c r="AA7" s="73"/>
      <c r="AB7" s="73" t="s">
        <v>117</v>
      </c>
      <c r="AC7" s="73"/>
      <c r="AD7" s="83" t="s">
        <v>118</v>
      </c>
      <c r="AE7" s="83"/>
      <c r="AF7" s="77" t="s">
        <v>119</v>
      </c>
    </row>
    <row r="8" s="46" customFormat="true" ht="15" hidden="false" customHeight="true" outlineLevel="0" collapsed="false">
      <c r="A8" s="71" t="s">
        <v>120</v>
      </c>
      <c r="D8" s="15" t="s">
        <v>121</v>
      </c>
      <c r="E8" s="15"/>
      <c r="F8" s="15" t="s">
        <v>122</v>
      </c>
      <c r="G8" s="15"/>
      <c r="H8" s="77"/>
      <c r="I8" s="58"/>
      <c r="L8" s="83" t="s">
        <v>123</v>
      </c>
      <c r="M8" s="83"/>
      <c r="N8" s="83" t="s">
        <v>124</v>
      </c>
      <c r="O8" s="83"/>
      <c r="P8" s="77"/>
      <c r="Q8" s="78"/>
      <c r="R8" s="79"/>
      <c r="S8" s="84"/>
      <c r="T8" s="14"/>
      <c r="U8" s="85" t="s">
        <v>123</v>
      </c>
      <c r="V8" s="83" t="s">
        <v>124</v>
      </c>
      <c r="W8" s="58"/>
      <c r="X8" s="86" t="s">
        <v>125</v>
      </c>
      <c r="Y8" s="86"/>
      <c r="Z8" s="78"/>
      <c r="AA8" s="79"/>
      <c r="AC8" s="58"/>
      <c r="AD8" s="87" t="s">
        <v>126</v>
      </c>
      <c r="AE8" s="87"/>
      <c r="AF8" s="88" t="s">
        <v>127</v>
      </c>
    </row>
    <row r="9" s="46" customFormat="true" ht="15" hidden="false" customHeight="true" outlineLevel="0" collapsed="false">
      <c r="A9" s="89"/>
      <c r="B9" s="90" t="s">
        <v>128</v>
      </c>
      <c r="C9" s="90"/>
      <c r="D9" s="16" t="s">
        <v>129</v>
      </c>
      <c r="E9" s="16"/>
      <c r="F9" s="91" t="s">
        <v>112</v>
      </c>
      <c r="G9" s="91"/>
      <c r="H9" s="89" t="s">
        <v>130</v>
      </c>
      <c r="I9" s="89"/>
      <c r="J9" s="92" t="s">
        <v>131</v>
      </c>
      <c r="K9" s="92"/>
      <c r="L9" s="91" t="s">
        <v>132</v>
      </c>
      <c r="M9" s="91"/>
      <c r="N9" s="91" t="s">
        <v>133</v>
      </c>
      <c r="O9" s="91"/>
      <c r="P9" s="77"/>
      <c r="Q9" s="91" t="s">
        <v>134</v>
      </c>
      <c r="R9" s="91"/>
      <c r="S9" s="16" t="s">
        <v>135</v>
      </c>
      <c r="T9" s="16"/>
      <c r="U9" s="92" t="s">
        <v>132</v>
      </c>
      <c r="V9" s="91" t="s">
        <v>133</v>
      </c>
      <c r="W9" s="89" t="s">
        <v>136</v>
      </c>
      <c r="X9" s="93" t="s">
        <v>137</v>
      </c>
      <c r="Y9" s="93"/>
      <c r="Z9" s="91" t="s">
        <v>138</v>
      </c>
      <c r="AA9" s="91"/>
      <c r="AB9" s="91" t="s">
        <v>139</v>
      </c>
      <c r="AC9" s="91"/>
      <c r="AD9" s="91" t="s">
        <v>131</v>
      </c>
      <c r="AE9" s="91"/>
      <c r="AF9" s="94" t="s">
        <v>140</v>
      </c>
    </row>
    <row r="10" s="102" customFormat="true" ht="22.5" hidden="false" customHeight="true" outlineLevel="0" collapsed="false">
      <c r="A10" s="14" t="s">
        <v>141</v>
      </c>
      <c r="B10" s="95" t="n">
        <v>567.95</v>
      </c>
      <c r="C10" s="96"/>
      <c r="D10" s="95" t="n">
        <v>100</v>
      </c>
      <c r="E10" s="95"/>
      <c r="F10" s="97" t="n">
        <f aca="false">SUM(H10,J10,L10)</f>
        <v>17</v>
      </c>
      <c r="G10" s="98"/>
      <c r="H10" s="99" t="n">
        <v>1</v>
      </c>
      <c r="I10" s="99"/>
      <c r="J10" s="100" t="n">
        <v>10</v>
      </c>
      <c r="K10" s="100"/>
      <c r="L10" s="100" t="n">
        <v>6</v>
      </c>
      <c r="M10" s="100"/>
      <c r="N10" s="100" t="n">
        <v>10</v>
      </c>
      <c r="O10" s="100"/>
      <c r="P10" s="100"/>
      <c r="Q10" s="101" t="n">
        <f aca="false">S10+U10</f>
        <v>326</v>
      </c>
      <c r="R10" s="100"/>
      <c r="S10" s="100" t="n">
        <v>93</v>
      </c>
      <c r="T10" s="100"/>
      <c r="U10" s="100" t="n">
        <v>233</v>
      </c>
      <c r="V10" s="100" t="n">
        <v>101</v>
      </c>
      <c r="W10" s="98" t="n">
        <v>1110</v>
      </c>
      <c r="X10" s="97" t="n">
        <f aca="false">SUM(Z10,AB10,AD10)</f>
        <v>7</v>
      </c>
      <c r="Y10" s="98"/>
      <c r="Z10" s="98" t="n">
        <v>1</v>
      </c>
      <c r="AA10" s="98"/>
      <c r="AB10" s="98" t="n">
        <v>2</v>
      </c>
      <c r="AC10" s="98"/>
      <c r="AD10" s="98" t="n">
        <v>4</v>
      </c>
      <c r="AE10" s="98"/>
      <c r="AF10" s="84" t="s">
        <v>141</v>
      </c>
    </row>
    <row r="11" s="102" customFormat="true" ht="22.5" hidden="false" customHeight="true" outlineLevel="0" collapsed="false">
      <c r="A11" s="14" t="s">
        <v>142</v>
      </c>
      <c r="B11" s="95" t="n">
        <v>567.92</v>
      </c>
      <c r="C11" s="96"/>
      <c r="D11" s="95" t="n">
        <v>100</v>
      </c>
      <c r="E11" s="95"/>
      <c r="F11" s="97" t="n">
        <f aca="false">SUM(H11,J11,L11)</f>
        <v>16</v>
      </c>
      <c r="G11" s="98"/>
      <c r="H11" s="99" t="n">
        <v>1</v>
      </c>
      <c r="I11" s="99"/>
      <c r="J11" s="100" t="n">
        <v>10</v>
      </c>
      <c r="K11" s="100"/>
      <c r="L11" s="100" t="n">
        <v>5</v>
      </c>
      <c r="M11" s="100"/>
      <c r="N11" s="100" t="n">
        <v>10</v>
      </c>
      <c r="O11" s="100"/>
      <c r="P11" s="100"/>
      <c r="Q11" s="101" t="n">
        <f aca="false">S11+U11</f>
        <v>326</v>
      </c>
      <c r="R11" s="100"/>
      <c r="S11" s="100" t="n">
        <v>93</v>
      </c>
      <c r="T11" s="100"/>
      <c r="U11" s="100" t="n">
        <v>233</v>
      </c>
      <c r="V11" s="100" t="n">
        <v>101</v>
      </c>
      <c r="W11" s="98" t="n">
        <v>1110</v>
      </c>
      <c r="X11" s="97" t="n">
        <f aca="false">SUM(Z11,AB11,AD11)</f>
        <v>7</v>
      </c>
      <c r="Y11" s="98"/>
      <c r="Z11" s="98" t="n">
        <v>1</v>
      </c>
      <c r="AA11" s="98"/>
      <c r="AB11" s="98" t="n">
        <v>2</v>
      </c>
      <c r="AC11" s="98"/>
      <c r="AD11" s="98" t="n">
        <v>4</v>
      </c>
      <c r="AE11" s="98"/>
      <c r="AF11" s="84" t="s">
        <v>142</v>
      </c>
    </row>
    <row r="12" s="102" customFormat="true" ht="22.5" hidden="false" customHeight="true" outlineLevel="0" collapsed="false">
      <c r="A12" s="14" t="n">
        <v>1999</v>
      </c>
      <c r="B12" s="95" t="n">
        <v>567.77</v>
      </c>
      <c r="C12" s="96"/>
      <c r="D12" s="95" t="n">
        <v>100</v>
      </c>
      <c r="E12" s="95"/>
      <c r="F12" s="97" t="n">
        <f aca="false">SUM(H12,J12,L12)</f>
        <v>16</v>
      </c>
      <c r="G12" s="98"/>
      <c r="H12" s="99" t="n">
        <v>1</v>
      </c>
      <c r="I12" s="99"/>
      <c r="J12" s="100" t="n">
        <v>10</v>
      </c>
      <c r="K12" s="100"/>
      <c r="L12" s="100" t="n">
        <v>5</v>
      </c>
      <c r="M12" s="100"/>
      <c r="N12" s="100" t="n">
        <v>10</v>
      </c>
      <c r="O12" s="100"/>
      <c r="P12" s="100"/>
      <c r="Q12" s="101" t="n">
        <f aca="false">S12+U12</f>
        <v>331</v>
      </c>
      <c r="R12" s="100"/>
      <c r="S12" s="100" t="n">
        <v>97</v>
      </c>
      <c r="T12" s="100"/>
      <c r="U12" s="100" t="n">
        <v>234</v>
      </c>
      <c r="V12" s="100" t="n">
        <v>101</v>
      </c>
      <c r="W12" s="98" t="n">
        <v>1130</v>
      </c>
      <c r="X12" s="97" t="n">
        <f aca="false">SUM(Z12,AB12,AD12)</f>
        <v>2</v>
      </c>
      <c r="Y12" s="98"/>
      <c r="Z12" s="103" t="n">
        <v>0</v>
      </c>
      <c r="AA12" s="98"/>
      <c r="AB12" s="103" t="n">
        <v>0</v>
      </c>
      <c r="AC12" s="98"/>
      <c r="AD12" s="98" t="n">
        <v>2</v>
      </c>
      <c r="AE12" s="98"/>
      <c r="AF12" s="84" t="n">
        <v>1999</v>
      </c>
    </row>
    <row r="13" s="102" customFormat="true" ht="22.5" hidden="false" customHeight="true" outlineLevel="0" collapsed="false">
      <c r="A13" s="14" t="n">
        <v>2000</v>
      </c>
      <c r="B13" s="95" t="n">
        <v>567.8</v>
      </c>
      <c r="C13" s="96"/>
      <c r="D13" s="95" t="n">
        <v>100</v>
      </c>
      <c r="E13" s="95"/>
      <c r="F13" s="97" t="n">
        <v>16</v>
      </c>
      <c r="G13" s="98"/>
      <c r="H13" s="99" t="n">
        <v>1</v>
      </c>
      <c r="I13" s="99"/>
      <c r="J13" s="100" t="n">
        <v>10</v>
      </c>
      <c r="K13" s="100"/>
      <c r="L13" s="100" t="n">
        <v>5</v>
      </c>
      <c r="M13" s="100"/>
      <c r="N13" s="100" t="n">
        <v>10</v>
      </c>
      <c r="O13" s="100"/>
      <c r="P13" s="100"/>
      <c r="Q13" s="101" t="n">
        <v>331</v>
      </c>
      <c r="R13" s="100"/>
      <c r="S13" s="100" t="n">
        <v>97</v>
      </c>
      <c r="T13" s="100"/>
      <c r="U13" s="100" t="n">
        <v>234</v>
      </c>
      <c r="V13" s="100" t="n">
        <v>101</v>
      </c>
      <c r="W13" s="98" t="n">
        <v>1130</v>
      </c>
      <c r="X13" s="97" t="n">
        <v>2</v>
      </c>
      <c r="Y13" s="98"/>
      <c r="Z13" s="103" t="n">
        <v>0</v>
      </c>
      <c r="AA13" s="98"/>
      <c r="AB13" s="103" t="n">
        <v>0</v>
      </c>
      <c r="AC13" s="98"/>
      <c r="AD13" s="98" t="n">
        <v>2</v>
      </c>
      <c r="AE13" s="98"/>
      <c r="AF13" s="84" t="n">
        <v>2000</v>
      </c>
    </row>
    <row r="14" s="102" customFormat="true" ht="22.5" hidden="false" customHeight="true" outlineLevel="0" collapsed="false">
      <c r="A14" s="14" t="n">
        <v>2001</v>
      </c>
      <c r="B14" s="95" t="n">
        <v>567.97</v>
      </c>
      <c r="C14" s="96"/>
      <c r="D14" s="95" t="n">
        <v>100</v>
      </c>
      <c r="E14" s="95"/>
      <c r="F14" s="97" t="n">
        <v>16</v>
      </c>
      <c r="G14" s="98"/>
      <c r="H14" s="99" t="n">
        <v>1</v>
      </c>
      <c r="I14" s="99"/>
      <c r="J14" s="100" t="n">
        <v>10</v>
      </c>
      <c r="K14" s="100"/>
      <c r="L14" s="100" t="n">
        <v>5</v>
      </c>
      <c r="M14" s="100"/>
      <c r="N14" s="100" t="n">
        <v>10</v>
      </c>
      <c r="O14" s="100"/>
      <c r="P14" s="100"/>
      <c r="Q14" s="101" t="n">
        <v>331</v>
      </c>
      <c r="R14" s="100"/>
      <c r="S14" s="100" t="n">
        <v>97</v>
      </c>
      <c r="T14" s="100"/>
      <c r="U14" s="100" t="n">
        <v>234</v>
      </c>
      <c r="V14" s="100" t="n">
        <v>101</v>
      </c>
      <c r="W14" s="98" t="n">
        <v>1130</v>
      </c>
      <c r="X14" s="97" t="n">
        <v>2</v>
      </c>
      <c r="Y14" s="98"/>
      <c r="Z14" s="103" t="n">
        <v>0</v>
      </c>
      <c r="AA14" s="98"/>
      <c r="AB14" s="103" t="n">
        <v>0</v>
      </c>
      <c r="AC14" s="98"/>
      <c r="AD14" s="98" t="n">
        <v>2</v>
      </c>
      <c r="AE14" s="98"/>
      <c r="AF14" s="84" t="n">
        <v>2001</v>
      </c>
    </row>
    <row r="15" s="112" customFormat="true" ht="22.5" hidden="false" customHeight="true" outlineLevel="0" collapsed="false">
      <c r="A15" s="104" t="n">
        <v>2002</v>
      </c>
      <c r="B15" s="105" t="n">
        <v>568.22</v>
      </c>
      <c r="C15" s="106"/>
      <c r="D15" s="105" t="n">
        <v>100</v>
      </c>
      <c r="E15" s="105"/>
      <c r="F15" s="107" t="n">
        <v>16</v>
      </c>
      <c r="G15" s="107"/>
      <c r="H15" s="108" t="n">
        <v>1</v>
      </c>
      <c r="I15" s="108"/>
      <c r="J15" s="109" t="n">
        <v>10</v>
      </c>
      <c r="K15" s="109"/>
      <c r="L15" s="109" t="n">
        <v>5</v>
      </c>
      <c r="M15" s="109"/>
      <c r="N15" s="109" t="n">
        <v>10</v>
      </c>
      <c r="O15" s="109"/>
      <c r="P15" s="109"/>
      <c r="Q15" s="110" t="n">
        <f aca="false">0+SUM(Q16:Q31)</f>
        <v>331</v>
      </c>
      <c r="R15" s="110" t="n">
        <f aca="false">0+SUM(R16:R31)</f>
        <v>0</v>
      </c>
      <c r="S15" s="110" t="n">
        <f aca="false">0+SUM(S16:S31)</f>
        <v>97</v>
      </c>
      <c r="T15" s="110" t="n">
        <f aca="false">0+SUM(T16:T31)</f>
        <v>0</v>
      </c>
      <c r="U15" s="110" t="n">
        <f aca="false">0+SUM(U16:U31)</f>
        <v>234</v>
      </c>
      <c r="V15" s="110" t="n">
        <f aca="false">0+SUM(V16:V31)</f>
        <v>101</v>
      </c>
      <c r="W15" s="110" t="n">
        <f aca="false">0+SUM(W16:W31)</f>
        <v>1130</v>
      </c>
      <c r="X15" s="110" t="n">
        <f aca="false">0+SUM(X16:X31)</f>
        <v>2</v>
      </c>
      <c r="Y15" s="107"/>
      <c r="Z15" s="110" t="n">
        <v>0</v>
      </c>
      <c r="AA15" s="107"/>
      <c r="AB15" s="110" t="n">
        <f aca="false">0+SUM(AB16:AB31)</f>
        <v>0</v>
      </c>
      <c r="AC15" s="107"/>
      <c r="AD15" s="110" t="n">
        <f aca="false">0+SUM(AD16:AD31)</f>
        <v>2</v>
      </c>
      <c r="AE15" s="107"/>
      <c r="AF15" s="111" t="n">
        <v>2002</v>
      </c>
    </row>
    <row r="16" s="102" customFormat="true" ht="21" hidden="false" customHeight="true" outlineLevel="0" collapsed="false">
      <c r="A16" s="113" t="s">
        <v>143</v>
      </c>
      <c r="B16" s="114" t="n">
        <v>62.11</v>
      </c>
      <c r="C16" s="115"/>
      <c r="D16" s="95" t="n">
        <f aca="false">(B16/$B$15)*100</f>
        <v>10.930625461969</v>
      </c>
      <c r="E16" s="116"/>
      <c r="F16" s="97" t="n">
        <v>0</v>
      </c>
      <c r="G16" s="98"/>
      <c r="H16" s="99" t="n">
        <v>0</v>
      </c>
      <c r="I16" s="99"/>
      <c r="J16" s="100" t="n">
        <v>0</v>
      </c>
      <c r="K16" s="100"/>
      <c r="L16" s="100" t="n">
        <v>0</v>
      </c>
      <c r="M16" s="100"/>
      <c r="N16" s="100" t="n">
        <v>0</v>
      </c>
      <c r="O16" s="100"/>
      <c r="P16" s="100"/>
      <c r="Q16" s="101" t="n">
        <v>35</v>
      </c>
      <c r="R16" s="100"/>
      <c r="S16" s="100" t="n">
        <v>0</v>
      </c>
      <c r="T16" s="100"/>
      <c r="U16" s="100" t="n">
        <v>35</v>
      </c>
      <c r="V16" s="100" t="n">
        <v>13</v>
      </c>
      <c r="W16" s="98" t="n">
        <v>99</v>
      </c>
      <c r="X16" s="97" t="n">
        <v>0</v>
      </c>
      <c r="Y16" s="98"/>
      <c r="Z16" s="103" t="n">
        <v>0</v>
      </c>
      <c r="AA16" s="98"/>
      <c r="AB16" s="103" t="n">
        <v>0</v>
      </c>
      <c r="AC16" s="98"/>
      <c r="AD16" s="98" t="n">
        <v>0</v>
      </c>
      <c r="AE16" s="100"/>
      <c r="AF16" s="117" t="s">
        <v>144</v>
      </c>
    </row>
    <row r="17" s="102" customFormat="true" ht="21" hidden="false" customHeight="true" outlineLevel="0" collapsed="false">
      <c r="A17" s="113" t="s">
        <v>145</v>
      </c>
      <c r="B17" s="114" t="n">
        <v>13.34</v>
      </c>
      <c r="C17" s="115"/>
      <c r="D17" s="95" t="n">
        <f aca="false">(B17/$B$15)*100</f>
        <v>2.34768223575376</v>
      </c>
      <c r="E17" s="116"/>
      <c r="F17" s="97" t="n">
        <v>0</v>
      </c>
      <c r="G17" s="98"/>
      <c r="H17" s="99" t="n">
        <v>0</v>
      </c>
      <c r="I17" s="99"/>
      <c r="J17" s="100" t="n">
        <v>0</v>
      </c>
      <c r="K17" s="100"/>
      <c r="L17" s="100" t="n">
        <v>0</v>
      </c>
      <c r="M17" s="100"/>
      <c r="N17" s="100" t="n">
        <v>0</v>
      </c>
      <c r="O17" s="100"/>
      <c r="P17" s="100"/>
      <c r="Q17" s="101" t="n">
        <v>8</v>
      </c>
      <c r="R17" s="100"/>
      <c r="S17" s="100" t="n">
        <v>0</v>
      </c>
      <c r="T17" s="100"/>
      <c r="U17" s="100" t="n">
        <v>8</v>
      </c>
      <c r="V17" s="100" t="n">
        <v>5</v>
      </c>
      <c r="W17" s="98" t="n">
        <v>28</v>
      </c>
      <c r="X17" s="97" t="n">
        <v>0</v>
      </c>
      <c r="Y17" s="98"/>
      <c r="Z17" s="103" t="n">
        <v>0</v>
      </c>
      <c r="AA17" s="98"/>
      <c r="AB17" s="103" t="n">
        <v>0</v>
      </c>
      <c r="AC17" s="98"/>
      <c r="AD17" s="98" t="n">
        <v>0</v>
      </c>
      <c r="AE17" s="100"/>
      <c r="AF17" s="118" t="s">
        <v>146</v>
      </c>
    </row>
    <row r="18" s="102" customFormat="true" ht="21" hidden="false" customHeight="true" outlineLevel="0" collapsed="false">
      <c r="A18" s="113" t="s">
        <v>147</v>
      </c>
      <c r="B18" s="114" t="n">
        <v>36.31</v>
      </c>
      <c r="C18" s="115"/>
      <c r="D18" s="95" t="n">
        <f aca="false">(B18/$B$15)*100</f>
        <v>6.39013058322481</v>
      </c>
      <c r="E18" s="116"/>
      <c r="F18" s="97" t="n">
        <v>0</v>
      </c>
      <c r="G18" s="98"/>
      <c r="H18" s="99" t="n">
        <v>0</v>
      </c>
      <c r="I18" s="99"/>
      <c r="J18" s="100" t="n">
        <v>0</v>
      </c>
      <c r="K18" s="100"/>
      <c r="L18" s="100" t="n">
        <v>0</v>
      </c>
      <c r="M18" s="100"/>
      <c r="N18" s="100" t="n">
        <v>0</v>
      </c>
      <c r="O18" s="100"/>
      <c r="P18" s="100"/>
      <c r="Q18" s="101" t="n">
        <v>19</v>
      </c>
      <c r="R18" s="100"/>
      <c r="S18" s="100" t="n">
        <v>0</v>
      </c>
      <c r="T18" s="100"/>
      <c r="U18" s="100" t="n">
        <v>19</v>
      </c>
      <c r="V18" s="100" t="n">
        <v>6</v>
      </c>
      <c r="W18" s="98" t="n">
        <v>68</v>
      </c>
      <c r="X18" s="97" t="n">
        <v>0</v>
      </c>
      <c r="Y18" s="98"/>
      <c r="Z18" s="103" t="n">
        <v>0</v>
      </c>
      <c r="AA18" s="98"/>
      <c r="AB18" s="103" t="n">
        <v>0</v>
      </c>
      <c r="AC18" s="98"/>
      <c r="AD18" s="98" t="n">
        <v>0</v>
      </c>
      <c r="AE18" s="98"/>
      <c r="AF18" s="118" t="s">
        <v>148</v>
      </c>
    </row>
    <row r="19" s="102" customFormat="true" ht="21" hidden="false" customHeight="true" outlineLevel="0" collapsed="false">
      <c r="A19" s="113" t="s">
        <v>149</v>
      </c>
      <c r="B19" s="114" t="n">
        <v>50.35</v>
      </c>
      <c r="C19" s="115"/>
      <c r="D19" s="95" t="n">
        <f aca="false">(B19/$B$15)*100</f>
        <v>8.86100454049488</v>
      </c>
      <c r="E19" s="116"/>
      <c r="F19" s="97" t="n">
        <v>0</v>
      </c>
      <c r="G19" s="98"/>
      <c r="H19" s="99" t="n">
        <v>0</v>
      </c>
      <c r="I19" s="99"/>
      <c r="J19" s="100" t="n">
        <v>0</v>
      </c>
      <c r="K19" s="100"/>
      <c r="L19" s="100" t="n">
        <v>0</v>
      </c>
      <c r="M19" s="100"/>
      <c r="N19" s="100" t="n">
        <v>0</v>
      </c>
      <c r="O19" s="100"/>
      <c r="P19" s="100"/>
      <c r="Q19" s="101" t="n">
        <v>22</v>
      </c>
      <c r="R19" s="100"/>
      <c r="S19" s="100" t="n">
        <v>0</v>
      </c>
      <c r="T19" s="100"/>
      <c r="U19" s="100" t="n">
        <v>22</v>
      </c>
      <c r="V19" s="100" t="n">
        <v>10</v>
      </c>
      <c r="W19" s="98" t="n">
        <v>87</v>
      </c>
      <c r="X19" s="97" t="n">
        <v>2</v>
      </c>
      <c r="Y19" s="98"/>
      <c r="Z19" s="103" t="n">
        <v>0</v>
      </c>
      <c r="AA19" s="98"/>
      <c r="AB19" s="103" t="n">
        <v>0</v>
      </c>
      <c r="AC19" s="98"/>
      <c r="AD19" s="98" t="n">
        <v>2</v>
      </c>
      <c r="AE19" s="100"/>
      <c r="AF19" s="118" t="s">
        <v>150</v>
      </c>
    </row>
    <row r="20" s="102" customFormat="true" ht="21" hidden="false" customHeight="true" outlineLevel="0" collapsed="false">
      <c r="A20" s="113" t="s">
        <v>151</v>
      </c>
      <c r="B20" s="114" t="n">
        <v>55.03</v>
      </c>
      <c r="C20" s="115"/>
      <c r="D20" s="95" t="n">
        <f aca="false">(B20/$B$15)*100</f>
        <v>9.68462919291824</v>
      </c>
      <c r="E20" s="116"/>
      <c r="F20" s="97" t="n">
        <v>0</v>
      </c>
      <c r="G20" s="98"/>
      <c r="H20" s="99" t="n">
        <v>0</v>
      </c>
      <c r="I20" s="99"/>
      <c r="J20" s="100" t="n">
        <v>0</v>
      </c>
      <c r="K20" s="100"/>
      <c r="L20" s="100" t="n">
        <v>0</v>
      </c>
      <c r="M20" s="100"/>
      <c r="N20" s="100" t="n">
        <v>0</v>
      </c>
      <c r="O20" s="100"/>
      <c r="P20" s="100"/>
      <c r="Q20" s="101" t="n">
        <v>28</v>
      </c>
      <c r="R20" s="100"/>
      <c r="S20" s="100" t="n">
        <v>0</v>
      </c>
      <c r="T20" s="100"/>
      <c r="U20" s="100" t="n">
        <v>28</v>
      </c>
      <c r="V20" s="100" t="n">
        <v>8</v>
      </c>
      <c r="W20" s="98" t="n">
        <v>72</v>
      </c>
      <c r="X20" s="97" t="n">
        <v>0</v>
      </c>
      <c r="Y20" s="98"/>
      <c r="Z20" s="103" t="n">
        <v>0</v>
      </c>
      <c r="AA20" s="98"/>
      <c r="AB20" s="103" t="n">
        <v>0</v>
      </c>
      <c r="AC20" s="98"/>
      <c r="AD20" s="98" t="n">
        <v>0</v>
      </c>
      <c r="AE20" s="100"/>
      <c r="AF20" s="118" t="s">
        <v>152</v>
      </c>
    </row>
    <row r="21" s="102" customFormat="true" ht="21" hidden="false" customHeight="true" outlineLevel="0" collapsed="false">
      <c r="A21" s="113" t="s">
        <v>153</v>
      </c>
      <c r="B21" s="114" t="n">
        <v>38.45</v>
      </c>
      <c r="C21" s="115"/>
      <c r="D21" s="95" t="n">
        <f aca="false">(B21/$B$15)*100</f>
        <v>6.76674527471754</v>
      </c>
      <c r="E21" s="116"/>
      <c r="F21" s="97" t="n">
        <v>0</v>
      </c>
      <c r="G21" s="98"/>
      <c r="H21" s="99" t="n">
        <v>0</v>
      </c>
      <c r="I21" s="99"/>
      <c r="J21" s="100" t="n">
        <v>0</v>
      </c>
      <c r="K21" s="100"/>
      <c r="L21" s="100" t="n">
        <v>0</v>
      </c>
      <c r="M21" s="100"/>
      <c r="N21" s="100" t="n">
        <v>0</v>
      </c>
      <c r="O21" s="100"/>
      <c r="P21" s="100"/>
      <c r="Q21" s="101" t="n">
        <v>21</v>
      </c>
      <c r="R21" s="100"/>
      <c r="S21" s="100" t="n">
        <v>0</v>
      </c>
      <c r="T21" s="100"/>
      <c r="U21" s="100" t="n">
        <v>21</v>
      </c>
      <c r="V21" s="100" t="n">
        <v>8</v>
      </c>
      <c r="W21" s="98" t="n">
        <v>68</v>
      </c>
      <c r="X21" s="97" t="n">
        <v>0</v>
      </c>
      <c r="Y21" s="98"/>
      <c r="Z21" s="103" t="n">
        <v>0</v>
      </c>
      <c r="AA21" s="98"/>
      <c r="AB21" s="103" t="n">
        <v>0</v>
      </c>
      <c r="AC21" s="98"/>
      <c r="AD21" s="98" t="n">
        <v>0</v>
      </c>
      <c r="AE21" s="100"/>
      <c r="AF21" s="118" t="s">
        <v>154</v>
      </c>
    </row>
    <row r="22" s="102" customFormat="true" ht="21" hidden="false" customHeight="true" outlineLevel="0" collapsed="false">
      <c r="A22" s="113" t="s">
        <v>155</v>
      </c>
      <c r="B22" s="114" t="n">
        <v>69.83</v>
      </c>
      <c r="C22" s="119"/>
      <c r="D22" s="95" t="n">
        <f aca="false">(B22/$B$15)*100</f>
        <v>12.2892541621203</v>
      </c>
      <c r="E22" s="120"/>
      <c r="F22" s="97" t="n">
        <v>0</v>
      </c>
      <c r="G22" s="98"/>
      <c r="H22" s="99" t="n">
        <v>0</v>
      </c>
      <c r="I22" s="99"/>
      <c r="J22" s="100" t="n">
        <v>0</v>
      </c>
      <c r="K22" s="100"/>
      <c r="L22" s="100" t="n">
        <v>0</v>
      </c>
      <c r="M22" s="100"/>
      <c r="N22" s="100" t="n">
        <v>0</v>
      </c>
      <c r="O22" s="100"/>
      <c r="P22" s="100"/>
      <c r="Q22" s="101" t="n">
        <v>21</v>
      </c>
      <c r="R22" s="100"/>
      <c r="S22" s="100" t="n">
        <v>0</v>
      </c>
      <c r="T22" s="100"/>
      <c r="U22" s="100" t="n">
        <v>21</v>
      </c>
      <c r="V22" s="100" t="n">
        <v>11</v>
      </c>
      <c r="W22" s="98" t="n">
        <v>89</v>
      </c>
      <c r="X22" s="97" t="n">
        <v>0</v>
      </c>
      <c r="Y22" s="98"/>
      <c r="Z22" s="103" t="n">
        <v>0</v>
      </c>
      <c r="AA22" s="98"/>
      <c r="AB22" s="103" t="n">
        <v>0</v>
      </c>
      <c r="AC22" s="98"/>
      <c r="AD22" s="98" t="n">
        <v>0</v>
      </c>
      <c r="AE22" s="100"/>
      <c r="AF22" s="118" t="s">
        <v>156</v>
      </c>
    </row>
    <row r="23" s="102" customFormat="true" ht="21" hidden="false" customHeight="true" outlineLevel="0" collapsed="false">
      <c r="A23" s="113" t="s">
        <v>157</v>
      </c>
      <c r="B23" s="114" t="n">
        <v>49.44</v>
      </c>
      <c r="C23" s="115"/>
      <c r="D23" s="95" t="n">
        <f aca="false">(B23/$B$15)*100</f>
        <v>8.70085530252367</v>
      </c>
      <c r="E23" s="116"/>
      <c r="F23" s="97" t="n">
        <v>0</v>
      </c>
      <c r="G23" s="98"/>
      <c r="H23" s="99" t="n">
        <v>0</v>
      </c>
      <c r="I23" s="99"/>
      <c r="J23" s="100" t="n">
        <v>0</v>
      </c>
      <c r="K23" s="100"/>
      <c r="L23" s="100" t="n">
        <v>0</v>
      </c>
      <c r="M23" s="100"/>
      <c r="N23" s="100" t="n">
        <v>0</v>
      </c>
      <c r="O23" s="100"/>
      <c r="P23" s="100"/>
      <c r="Q23" s="101" t="n">
        <v>24</v>
      </c>
      <c r="R23" s="100"/>
      <c r="S23" s="100" t="n">
        <v>0</v>
      </c>
      <c r="T23" s="100"/>
      <c r="U23" s="100" t="n">
        <v>24</v>
      </c>
      <c r="V23" s="100" t="n">
        <v>13</v>
      </c>
      <c r="W23" s="98" t="n">
        <v>90</v>
      </c>
      <c r="X23" s="97" t="n">
        <v>0</v>
      </c>
      <c r="Y23" s="98"/>
      <c r="Z23" s="103" t="n">
        <v>0</v>
      </c>
      <c r="AA23" s="98"/>
      <c r="AB23" s="103" t="n">
        <v>0</v>
      </c>
      <c r="AC23" s="98"/>
      <c r="AD23" s="98" t="n">
        <v>0</v>
      </c>
      <c r="AE23" s="98"/>
      <c r="AF23" s="118" t="s">
        <v>158</v>
      </c>
    </row>
    <row r="24" s="102" customFormat="true" ht="21" hidden="false" customHeight="true" outlineLevel="0" collapsed="false">
      <c r="A24" s="113" t="s">
        <v>159</v>
      </c>
      <c r="B24" s="114" t="n">
        <v>40.77</v>
      </c>
      <c r="C24" s="115"/>
      <c r="D24" s="95" t="n">
        <f aca="false">(B24/$B$15)*100</f>
        <v>7.17503783745732</v>
      </c>
      <c r="E24" s="116"/>
      <c r="F24" s="97" t="n">
        <v>0</v>
      </c>
      <c r="G24" s="98"/>
      <c r="H24" s="99" t="n">
        <v>0</v>
      </c>
      <c r="I24" s="99"/>
      <c r="J24" s="100" t="n">
        <v>0</v>
      </c>
      <c r="K24" s="100"/>
      <c r="L24" s="100" t="n">
        <v>0</v>
      </c>
      <c r="M24" s="100"/>
      <c r="N24" s="100" t="n">
        <v>0</v>
      </c>
      <c r="O24" s="100"/>
      <c r="P24" s="100"/>
      <c r="Q24" s="101" t="n">
        <v>29</v>
      </c>
      <c r="R24" s="100"/>
      <c r="S24" s="100" t="n">
        <v>0</v>
      </c>
      <c r="T24" s="100"/>
      <c r="U24" s="100" t="n">
        <v>29</v>
      </c>
      <c r="V24" s="100" t="n">
        <v>11</v>
      </c>
      <c r="W24" s="98" t="n">
        <v>71</v>
      </c>
      <c r="X24" s="97" t="n">
        <v>0</v>
      </c>
      <c r="Y24" s="98"/>
      <c r="Z24" s="103" t="n">
        <v>0</v>
      </c>
      <c r="AA24" s="98"/>
      <c r="AB24" s="103" t="n">
        <v>0</v>
      </c>
      <c r="AC24" s="98"/>
      <c r="AD24" s="98" t="n">
        <v>0</v>
      </c>
      <c r="AE24" s="98"/>
      <c r="AF24" s="118" t="s">
        <v>160</v>
      </c>
    </row>
    <row r="25" s="102" customFormat="true" ht="21" hidden="false" customHeight="true" outlineLevel="0" collapsed="false">
      <c r="A25" s="113" t="s">
        <v>161</v>
      </c>
      <c r="B25" s="114" t="n">
        <v>65.53</v>
      </c>
      <c r="C25" s="115"/>
      <c r="D25" s="95" t="n">
        <f aca="false">(B25/$B$15)*100</f>
        <v>11.5325050156629</v>
      </c>
      <c r="E25" s="116"/>
      <c r="F25" s="97" t="n">
        <v>0</v>
      </c>
      <c r="G25" s="98"/>
      <c r="H25" s="99" t="n">
        <v>0</v>
      </c>
      <c r="I25" s="99"/>
      <c r="J25" s="100" t="n">
        <v>0</v>
      </c>
      <c r="K25" s="100"/>
      <c r="L25" s="100" t="n">
        <v>0</v>
      </c>
      <c r="M25" s="100"/>
      <c r="N25" s="100" t="n">
        <v>0</v>
      </c>
      <c r="O25" s="100"/>
      <c r="P25" s="100"/>
      <c r="Q25" s="101" t="n">
        <v>16</v>
      </c>
      <c r="R25" s="100"/>
      <c r="S25" s="100" t="n">
        <v>0</v>
      </c>
      <c r="T25" s="100"/>
      <c r="U25" s="100" t="n">
        <v>16</v>
      </c>
      <c r="V25" s="100" t="n">
        <v>14</v>
      </c>
      <c r="W25" s="98" t="n">
        <v>69</v>
      </c>
      <c r="X25" s="97" t="n">
        <v>0</v>
      </c>
      <c r="Y25" s="98"/>
      <c r="Z25" s="103" t="n">
        <v>0</v>
      </c>
      <c r="AA25" s="98"/>
      <c r="AB25" s="103" t="n">
        <v>0</v>
      </c>
      <c r="AC25" s="98"/>
      <c r="AD25" s="98" t="n">
        <v>0</v>
      </c>
      <c r="AE25" s="100"/>
      <c r="AF25" s="118" t="s">
        <v>162</v>
      </c>
    </row>
    <row r="26" s="102" customFormat="true" ht="21" hidden="false" customHeight="true" outlineLevel="0" collapsed="false">
      <c r="A26" s="113" t="s">
        <v>163</v>
      </c>
      <c r="B26" s="114" t="n">
        <v>39.79</v>
      </c>
      <c r="C26" s="115"/>
      <c r="D26" s="95" t="n">
        <f aca="false">(B26/$B$15)*100</f>
        <v>7.00256942733448</v>
      </c>
      <c r="E26" s="116"/>
      <c r="F26" s="97" t="n">
        <v>0</v>
      </c>
      <c r="G26" s="98"/>
      <c r="H26" s="99" t="n">
        <v>0</v>
      </c>
      <c r="I26" s="99"/>
      <c r="J26" s="100" t="n">
        <v>0</v>
      </c>
      <c r="K26" s="100"/>
      <c r="L26" s="100" t="n">
        <v>0</v>
      </c>
      <c r="M26" s="100"/>
      <c r="N26" s="100" t="n">
        <v>0</v>
      </c>
      <c r="O26" s="100"/>
      <c r="P26" s="100"/>
      <c r="Q26" s="101" t="n">
        <v>11</v>
      </c>
      <c r="R26" s="100"/>
      <c r="S26" s="100" t="n">
        <v>0</v>
      </c>
      <c r="T26" s="100"/>
      <c r="U26" s="100" t="n">
        <v>11</v>
      </c>
      <c r="V26" s="100" t="n">
        <v>2</v>
      </c>
      <c r="W26" s="98" t="n">
        <v>45</v>
      </c>
      <c r="X26" s="97" t="n">
        <v>0</v>
      </c>
      <c r="Y26" s="98"/>
      <c r="Z26" s="103" t="n">
        <v>0</v>
      </c>
      <c r="AA26" s="98"/>
      <c r="AB26" s="103" t="n">
        <v>0</v>
      </c>
      <c r="AC26" s="98"/>
      <c r="AD26" s="98" t="n">
        <v>0</v>
      </c>
      <c r="AE26" s="100"/>
      <c r="AF26" s="118" t="s">
        <v>164</v>
      </c>
    </row>
    <row r="27" s="102" customFormat="true" ht="21" hidden="false" customHeight="true" outlineLevel="0" collapsed="false">
      <c r="A27" s="113" t="s">
        <v>165</v>
      </c>
      <c r="B27" s="114" t="n">
        <v>5.22</v>
      </c>
      <c r="C27" s="115"/>
      <c r="D27" s="95" t="n">
        <f aca="false">(B27/$B$15)*100</f>
        <v>0.918658266164514</v>
      </c>
      <c r="E27" s="116"/>
      <c r="F27" s="97" t="n">
        <v>0</v>
      </c>
      <c r="G27" s="98"/>
      <c r="H27" s="99" t="n">
        <v>0</v>
      </c>
      <c r="I27" s="99"/>
      <c r="J27" s="100" t="n">
        <v>0</v>
      </c>
      <c r="K27" s="100"/>
      <c r="L27" s="100" t="n">
        <v>0</v>
      </c>
      <c r="M27" s="100"/>
      <c r="N27" s="100" t="n">
        <v>0</v>
      </c>
      <c r="O27" s="100"/>
      <c r="P27" s="100"/>
      <c r="Q27" s="101" t="n">
        <v>26</v>
      </c>
      <c r="R27" s="100"/>
      <c r="S27" s="100" t="n">
        <v>26</v>
      </c>
      <c r="T27" s="100"/>
      <c r="U27" s="100" t="n">
        <v>0</v>
      </c>
      <c r="V27" s="100" t="n">
        <v>0</v>
      </c>
      <c r="W27" s="98" t="n">
        <v>75</v>
      </c>
      <c r="X27" s="97" t="n">
        <v>0</v>
      </c>
      <c r="Y27" s="98"/>
      <c r="Z27" s="103" t="n">
        <v>0</v>
      </c>
      <c r="AA27" s="98"/>
      <c r="AB27" s="103" t="n">
        <v>0</v>
      </c>
      <c r="AC27" s="98"/>
      <c r="AD27" s="98" t="n">
        <v>0</v>
      </c>
      <c r="AE27" s="100"/>
      <c r="AF27" s="118" t="s">
        <v>166</v>
      </c>
    </row>
    <row r="28" s="102" customFormat="true" ht="21" hidden="false" customHeight="true" outlineLevel="0" collapsed="false">
      <c r="A28" s="113" t="s">
        <v>167</v>
      </c>
      <c r="B28" s="114" t="n">
        <v>4.06</v>
      </c>
      <c r="C28" s="115"/>
      <c r="D28" s="95" t="n">
        <f aca="false">(B28/$B$15)*100</f>
        <v>0.714511984794622</v>
      </c>
      <c r="E28" s="116"/>
      <c r="F28" s="97" t="n">
        <v>0</v>
      </c>
      <c r="G28" s="98"/>
      <c r="H28" s="99" t="n">
        <v>0</v>
      </c>
      <c r="I28" s="99"/>
      <c r="J28" s="100" t="n">
        <v>0</v>
      </c>
      <c r="K28" s="100"/>
      <c r="L28" s="100" t="n">
        <v>0</v>
      </c>
      <c r="M28" s="100"/>
      <c r="N28" s="100" t="n">
        <v>0</v>
      </c>
      <c r="O28" s="100"/>
      <c r="P28" s="100"/>
      <c r="Q28" s="101" t="n">
        <v>16</v>
      </c>
      <c r="R28" s="100"/>
      <c r="S28" s="100" t="n">
        <v>16</v>
      </c>
      <c r="T28" s="100"/>
      <c r="U28" s="100" t="n">
        <v>0</v>
      </c>
      <c r="V28" s="100" t="n">
        <v>0</v>
      </c>
      <c r="W28" s="98" t="n">
        <v>57</v>
      </c>
      <c r="X28" s="97" t="n">
        <v>0</v>
      </c>
      <c r="Y28" s="98"/>
      <c r="Z28" s="103" t="n">
        <v>0</v>
      </c>
      <c r="AA28" s="98"/>
      <c r="AB28" s="103" t="n">
        <v>0</v>
      </c>
      <c r="AC28" s="98"/>
      <c r="AD28" s="98" t="n">
        <v>0</v>
      </c>
      <c r="AE28" s="100"/>
      <c r="AF28" s="118" t="s">
        <v>168</v>
      </c>
    </row>
    <row r="29" s="102" customFormat="true" ht="21" hidden="false" customHeight="true" outlineLevel="0" collapsed="false">
      <c r="A29" s="113" t="s">
        <v>169</v>
      </c>
      <c r="B29" s="114" t="n">
        <v>8.43</v>
      </c>
      <c r="C29" s="115"/>
      <c r="D29" s="95" t="n">
        <f aca="false">(B29/$B$15)*100</f>
        <v>1.48358030340361</v>
      </c>
      <c r="E29" s="116"/>
      <c r="F29" s="97" t="n">
        <v>0</v>
      </c>
      <c r="G29" s="98"/>
      <c r="H29" s="99" t="n">
        <v>0</v>
      </c>
      <c r="I29" s="99"/>
      <c r="J29" s="100" t="n">
        <v>0</v>
      </c>
      <c r="K29" s="100"/>
      <c r="L29" s="100" t="n">
        <v>0</v>
      </c>
      <c r="M29" s="100"/>
      <c r="N29" s="100" t="n">
        <v>0</v>
      </c>
      <c r="O29" s="100"/>
      <c r="P29" s="100"/>
      <c r="Q29" s="101" t="n">
        <v>18</v>
      </c>
      <c r="R29" s="100"/>
      <c r="S29" s="100" t="n">
        <v>18</v>
      </c>
      <c r="T29" s="100"/>
      <c r="U29" s="100" t="n">
        <v>0</v>
      </c>
      <c r="V29" s="100" t="n">
        <v>0</v>
      </c>
      <c r="W29" s="98" t="n">
        <v>68</v>
      </c>
      <c r="X29" s="97" t="n">
        <v>0</v>
      </c>
      <c r="Y29" s="98"/>
      <c r="Z29" s="103" t="n">
        <v>0</v>
      </c>
      <c r="AA29" s="98"/>
      <c r="AB29" s="103" t="n">
        <v>0</v>
      </c>
      <c r="AC29" s="98"/>
      <c r="AD29" s="98" t="n">
        <v>0</v>
      </c>
      <c r="AE29" s="100"/>
      <c r="AF29" s="118" t="s">
        <v>170</v>
      </c>
    </row>
    <row r="30" s="102" customFormat="true" ht="21" hidden="false" customHeight="true" outlineLevel="0" collapsed="false">
      <c r="A30" s="113" t="s">
        <v>171</v>
      </c>
      <c r="B30" s="114" t="n">
        <v>7.52</v>
      </c>
      <c r="C30" s="115"/>
      <c r="D30" s="95" t="n">
        <f aca="false">(B30/$B$15)*100</f>
        <v>1.3234310654324</v>
      </c>
      <c r="E30" s="116"/>
      <c r="F30" s="97" t="n">
        <v>0</v>
      </c>
      <c r="G30" s="98"/>
      <c r="H30" s="99" t="n">
        <v>0</v>
      </c>
      <c r="I30" s="99"/>
      <c r="J30" s="100" t="n">
        <v>0</v>
      </c>
      <c r="K30" s="100"/>
      <c r="L30" s="100" t="n">
        <v>0</v>
      </c>
      <c r="M30" s="100"/>
      <c r="N30" s="100" t="n">
        <v>0</v>
      </c>
      <c r="O30" s="100"/>
      <c r="P30" s="100"/>
      <c r="Q30" s="101" t="n">
        <v>19</v>
      </c>
      <c r="R30" s="100"/>
      <c r="S30" s="100" t="n">
        <v>19</v>
      </c>
      <c r="T30" s="100"/>
      <c r="U30" s="100" t="n">
        <v>0</v>
      </c>
      <c r="V30" s="100" t="n">
        <v>0</v>
      </c>
      <c r="W30" s="98" t="n">
        <v>82</v>
      </c>
      <c r="X30" s="97" t="n">
        <v>0</v>
      </c>
      <c r="Y30" s="98"/>
      <c r="Z30" s="103" t="n">
        <v>0</v>
      </c>
      <c r="AA30" s="98"/>
      <c r="AB30" s="103" t="n">
        <v>0</v>
      </c>
      <c r="AC30" s="98"/>
      <c r="AD30" s="98" t="n">
        <v>0</v>
      </c>
      <c r="AE30" s="100"/>
      <c r="AF30" s="118" t="s">
        <v>172</v>
      </c>
    </row>
    <row r="31" s="102" customFormat="true" ht="21" hidden="false" customHeight="true" outlineLevel="0" collapsed="false">
      <c r="A31" s="113" t="s">
        <v>173</v>
      </c>
      <c r="B31" s="121" t="n">
        <v>22.03</v>
      </c>
      <c r="C31" s="115"/>
      <c r="D31" s="95" t="n">
        <f aca="false">(B31/$B$15)*100</f>
        <v>3.877019464292</v>
      </c>
      <c r="E31" s="116"/>
      <c r="F31" s="97" t="n">
        <v>0</v>
      </c>
      <c r="G31" s="98"/>
      <c r="H31" s="99" t="n">
        <v>0</v>
      </c>
      <c r="I31" s="99"/>
      <c r="J31" s="100" t="n">
        <v>0</v>
      </c>
      <c r="K31" s="100"/>
      <c r="L31" s="100" t="n">
        <v>0</v>
      </c>
      <c r="M31" s="100"/>
      <c r="N31" s="100" t="n">
        <v>0</v>
      </c>
      <c r="O31" s="100"/>
      <c r="P31" s="100"/>
      <c r="Q31" s="101" t="n">
        <v>18</v>
      </c>
      <c r="R31" s="100"/>
      <c r="S31" s="100" t="n">
        <v>18</v>
      </c>
      <c r="T31" s="100"/>
      <c r="U31" s="100" t="n">
        <v>0</v>
      </c>
      <c r="V31" s="100" t="n">
        <v>0</v>
      </c>
      <c r="W31" s="98" t="n">
        <v>62</v>
      </c>
      <c r="X31" s="97" t="n">
        <v>0</v>
      </c>
      <c r="Y31" s="98"/>
      <c r="Z31" s="103" t="n">
        <v>0</v>
      </c>
      <c r="AA31" s="98"/>
      <c r="AB31" s="103" t="n">
        <v>0</v>
      </c>
      <c r="AC31" s="98"/>
      <c r="AD31" s="98" t="n">
        <v>0</v>
      </c>
      <c r="AE31" s="100"/>
      <c r="AF31" s="118" t="s">
        <v>174</v>
      </c>
    </row>
    <row r="32" s="102" customFormat="true" ht="3.75" hidden="false" customHeight="true" outlineLevel="0" collapsed="false">
      <c r="A32" s="122"/>
      <c r="B32" s="123"/>
      <c r="C32" s="124"/>
      <c r="D32" s="125"/>
      <c r="E32" s="125"/>
      <c r="F32" s="124"/>
      <c r="G32" s="124"/>
      <c r="H32" s="124"/>
      <c r="I32" s="124"/>
      <c r="J32" s="124"/>
      <c r="K32" s="124"/>
      <c r="L32" s="57"/>
      <c r="M32" s="57"/>
      <c r="N32" s="57"/>
      <c r="O32" s="57"/>
      <c r="P32" s="126"/>
      <c r="Q32" s="57"/>
      <c r="R32" s="57"/>
      <c r="S32" s="57"/>
      <c r="T32" s="57"/>
      <c r="U32" s="57"/>
      <c r="V32" s="57"/>
      <c r="W32" s="124"/>
      <c r="X32" s="56"/>
      <c r="Y32" s="56"/>
      <c r="Z32" s="56"/>
      <c r="AA32" s="56"/>
      <c r="AB32" s="127"/>
      <c r="AC32" s="127"/>
      <c r="AD32" s="128"/>
      <c r="AE32" s="128"/>
      <c r="AF32" s="129"/>
    </row>
    <row r="33" s="102" customFormat="true" ht="6" hidden="false" customHeight="true" outlineLevel="0" collapsed="false">
      <c r="A33" s="38"/>
      <c r="B33" s="130"/>
      <c r="C33" s="131"/>
      <c r="D33" s="132"/>
      <c r="E33" s="132"/>
      <c r="F33" s="131"/>
      <c r="G33" s="131"/>
      <c r="H33" s="131"/>
      <c r="I33" s="131"/>
      <c r="J33" s="131"/>
      <c r="K33" s="131"/>
      <c r="L33" s="126"/>
      <c r="M33" s="126"/>
      <c r="N33" s="126"/>
      <c r="O33" s="126"/>
      <c r="P33" s="126"/>
      <c r="Q33" s="126"/>
      <c r="R33" s="126"/>
      <c r="S33" s="126"/>
      <c r="T33" s="126"/>
      <c r="U33" s="126"/>
      <c r="V33" s="126"/>
      <c r="W33" s="131"/>
      <c r="X33" s="38"/>
      <c r="Y33" s="38"/>
      <c r="Z33" s="38"/>
      <c r="AA33" s="38"/>
      <c r="AB33" s="133"/>
      <c r="AC33" s="133"/>
      <c r="AD33" s="134"/>
      <c r="AE33" s="134"/>
      <c r="AF33" s="126"/>
    </row>
    <row r="34" s="102" customFormat="true" ht="12.95" hidden="false" customHeight="true" outlineLevel="0" collapsed="false">
      <c r="A34" s="33" t="s">
        <v>175</v>
      </c>
      <c r="Q34" s="34" t="s">
        <v>176</v>
      </c>
      <c r="AD34" s="38"/>
      <c r="AE34" s="38"/>
    </row>
    <row r="35" s="102" customFormat="true" ht="15" hidden="false" customHeight="true" outlineLevel="0" collapsed="false">
      <c r="AD35" s="38"/>
      <c r="AE35" s="38"/>
    </row>
    <row r="36" s="135" customFormat="true" ht="8.25" hidden="false" customHeight="false" outlineLevel="0" collapsed="false">
      <c r="B36" s="136"/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</row>
  </sheetData>
  <mergeCells count="36">
    <mergeCell ref="A3:L3"/>
    <mergeCell ref="Q3:AF3"/>
    <mergeCell ref="B6:C6"/>
    <mergeCell ref="F6:G6"/>
    <mergeCell ref="Q6:R6"/>
    <mergeCell ref="X6:Y6"/>
    <mergeCell ref="B7:C7"/>
    <mergeCell ref="D7:E7"/>
    <mergeCell ref="F7:G7"/>
    <mergeCell ref="H7:I7"/>
    <mergeCell ref="J7:K7"/>
    <mergeCell ref="L7:M7"/>
    <mergeCell ref="N7:O7"/>
    <mergeCell ref="S7:T7"/>
    <mergeCell ref="Z7:AA7"/>
    <mergeCell ref="AB7:AC7"/>
    <mergeCell ref="AD7:AE7"/>
    <mergeCell ref="D8:E8"/>
    <mergeCell ref="F8:G8"/>
    <mergeCell ref="L8:M8"/>
    <mergeCell ref="N8:O8"/>
    <mergeCell ref="X8:Y8"/>
    <mergeCell ref="AD8:AE8"/>
    <mergeCell ref="B9:C9"/>
    <mergeCell ref="D9:E9"/>
    <mergeCell ref="F9:G9"/>
    <mergeCell ref="H9:I9"/>
    <mergeCell ref="J9:K9"/>
    <mergeCell ref="L9:M9"/>
    <mergeCell ref="N9:O9"/>
    <mergeCell ref="Q9:R9"/>
    <mergeCell ref="S9:T9"/>
    <mergeCell ref="X9:Y9"/>
    <mergeCell ref="Z9:AA9"/>
    <mergeCell ref="AB9:AC9"/>
    <mergeCell ref="AD9:AE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9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3" activeCellId="0" sqref="A13"/>
    </sheetView>
  </sheetViews>
  <sheetFormatPr defaultColWidth="8.8984375" defaultRowHeight="15.75" zeroHeight="true" outlineLevelRow="0" outlineLevelCol="0"/>
  <cols>
    <col collapsed="false" customWidth="true" hidden="false" outlineLevel="0" max="1" min="1" style="137" width="9.87"/>
    <col collapsed="false" customWidth="true" hidden="false" outlineLevel="0" max="2" min="2" style="138" width="12.12"/>
    <col collapsed="false" customWidth="true" hidden="false" outlineLevel="0" max="3" min="3" style="139" width="8.11"/>
    <col collapsed="false" customWidth="true" hidden="false" outlineLevel="0" max="4" min="4" style="48" width="11.62"/>
    <col collapsed="false" customWidth="true" hidden="false" outlineLevel="0" max="5" min="5" style="139" width="11.5"/>
    <col collapsed="false" customWidth="true" hidden="false" outlineLevel="0" max="6" min="6" style="140" width="11.36"/>
    <col collapsed="false" customWidth="true" hidden="false" outlineLevel="0" max="7" min="7" style="139" width="8.62"/>
    <col collapsed="false" customWidth="true" hidden="false" outlineLevel="0" max="9" min="8" style="141" width="0.36"/>
    <col collapsed="false" customWidth="true" hidden="false" outlineLevel="0" max="10" min="10" style="140" width="9.24"/>
    <col collapsed="false" customWidth="true" hidden="false" outlineLevel="0" max="11" min="11" style="140" width="5.62"/>
    <col collapsed="false" customWidth="true" hidden="false" outlineLevel="0" max="12" min="12" style="140" width="11.5"/>
    <col collapsed="false" customWidth="true" hidden="false" outlineLevel="0" max="13" min="13" style="140" width="7.12"/>
    <col collapsed="false" customWidth="true" hidden="false" outlineLevel="0" max="14" min="14" style="140" width="13.99"/>
    <col collapsed="false" customWidth="true" hidden="false" outlineLevel="0" max="15" min="15" style="140" width="7.12"/>
    <col collapsed="false" customWidth="true" hidden="false" outlineLevel="0" max="16" min="16" style="142" width="12.12"/>
    <col collapsed="false" customWidth="true" hidden="false" outlineLevel="0" max="17" min="17" style="137" width="9.62"/>
    <col collapsed="false" customWidth="true" hidden="false" outlineLevel="0" max="18" min="18" style="143" width="5.5"/>
    <col collapsed="false" customWidth="true" hidden="false" outlineLevel="0" max="19" min="19" style="143" width="6.12"/>
    <col collapsed="false" customWidth="true" hidden="false" outlineLevel="0" max="20" min="20" style="140" width="8.36"/>
    <col collapsed="false" customWidth="true" hidden="false" outlineLevel="0" max="21" min="21" style="140" width="5.87"/>
    <col collapsed="false" customWidth="true" hidden="false" outlineLevel="0" max="22" min="22" style="140" width="9.87"/>
    <col collapsed="false" customWidth="true" hidden="false" outlineLevel="0" max="23" min="23" style="140" width="7.62"/>
    <col collapsed="false" customWidth="true" hidden="false" outlineLevel="0" max="24" min="24" style="140" width="8.99"/>
    <col collapsed="false" customWidth="true" hidden="false" outlineLevel="0" max="25" min="25" style="140" width="5.62"/>
    <col collapsed="false" customWidth="true" hidden="false" outlineLevel="0" max="26" min="26" style="144" width="8.11"/>
    <col collapsed="false" customWidth="true" hidden="false" outlineLevel="0" max="27" min="27" style="140" width="5.62"/>
    <col collapsed="false" customWidth="true" hidden="false" outlineLevel="0" max="28" min="28" style="140" width="1.37"/>
    <col collapsed="false" customWidth="true" hidden="false" outlineLevel="0" max="29" min="29" style="140" width="6.36"/>
    <col collapsed="false" customWidth="true" hidden="false" outlineLevel="0" max="30" min="30" style="140" width="5.5"/>
    <col collapsed="false" customWidth="true" hidden="false" outlineLevel="0" max="31" min="31" style="140" width="6.5"/>
    <col collapsed="false" customWidth="true" hidden="false" outlineLevel="0" max="32" min="32" style="140" width="5.87"/>
    <col collapsed="false" customWidth="true" hidden="false" outlineLevel="0" max="33" min="33" style="140" width="6.36"/>
    <col collapsed="false" customWidth="true" hidden="false" outlineLevel="0" max="34" min="34" style="140" width="5.87"/>
    <col collapsed="false" customWidth="true" hidden="false" outlineLevel="0" max="35" min="35" style="140" width="9.99"/>
    <col collapsed="false" customWidth="true" hidden="false" outlineLevel="0" max="36" min="36" style="140" width="6.62"/>
    <col collapsed="false" customWidth="true" hidden="false" outlineLevel="0" max="37" min="37" style="142" width="11.36"/>
    <col collapsed="false" customWidth="true" hidden="false" outlineLevel="0" max="38" min="38" style="137" width="10.12"/>
    <col collapsed="false" customWidth="true" hidden="false" outlineLevel="0" max="39" min="39" style="140" width="11.62"/>
    <col collapsed="false" customWidth="true" hidden="false" outlineLevel="0" max="40" min="40" style="140" width="7.62"/>
    <col collapsed="false" customWidth="true" hidden="false" outlineLevel="0" max="41" min="41" style="140" width="11.62"/>
    <col collapsed="false" customWidth="true" hidden="false" outlineLevel="0" max="42" min="42" style="140" width="7.99"/>
    <col collapsed="false" customWidth="true" hidden="false" outlineLevel="0" max="43" min="43" style="140" width="11.62"/>
    <col collapsed="false" customWidth="true" hidden="false" outlineLevel="0" max="44" min="44" style="140" width="8.74"/>
    <col collapsed="false" customWidth="true" hidden="false" outlineLevel="0" max="45" min="45" style="144" width="0.36"/>
    <col collapsed="false" customWidth="true" hidden="false" outlineLevel="0" max="46" min="46" style="140" width="11.62"/>
    <col collapsed="false" customWidth="true" hidden="false" outlineLevel="0" max="47" min="47" style="140" width="7.87"/>
    <col collapsed="false" customWidth="true" hidden="false" outlineLevel="0" max="48" min="48" style="140" width="11.62"/>
    <col collapsed="false" customWidth="true" hidden="false" outlineLevel="0" max="49" min="49" style="140" width="6.5"/>
    <col collapsed="false" customWidth="true" hidden="false" outlineLevel="0" max="50" min="50" style="140" width="7.5"/>
    <col collapsed="false" customWidth="true" hidden="false" outlineLevel="0" max="51" min="51" style="140" width="5.74"/>
    <col collapsed="false" customWidth="true" hidden="false" outlineLevel="0" max="52" min="52" style="140" width="7.99"/>
    <col collapsed="false" customWidth="true" hidden="false" outlineLevel="0" max="53" min="53" style="140" width="6.24"/>
    <col collapsed="false" customWidth="true" hidden="false" outlineLevel="0" max="54" min="54" style="142" width="11.99"/>
    <col collapsed="false" customWidth="true" hidden="false" outlineLevel="0" max="55" min="55" style="137" width="10.12"/>
    <col collapsed="false" customWidth="true" hidden="false" outlineLevel="0" max="56" min="56" style="140" width="11.36"/>
    <col collapsed="false" customWidth="true" hidden="false" outlineLevel="0" max="57" min="57" style="140" width="8.99"/>
    <col collapsed="false" customWidth="true" hidden="false" outlineLevel="0" max="58" min="58" style="140" width="11.62"/>
    <col collapsed="false" customWidth="true" hidden="false" outlineLevel="0" max="59" min="59" style="140" width="8.99"/>
    <col collapsed="false" customWidth="true" hidden="false" outlineLevel="0" max="60" min="60" style="140" width="9.36"/>
    <col collapsed="false" customWidth="true" hidden="false" outlineLevel="0" max="61" min="61" style="140" width="8.99"/>
    <col collapsed="false" customWidth="true" hidden="false" outlineLevel="0" max="62" min="62" style="141" width="1.12"/>
    <col collapsed="false" customWidth="true" hidden="true" outlineLevel="0" max="63" min="63" style="141" width="2.24"/>
    <col collapsed="false" customWidth="true" hidden="false" outlineLevel="0" max="64" min="64" style="140" width="8.5"/>
    <col collapsed="false" customWidth="true" hidden="false" outlineLevel="0" max="65" min="65" style="140" width="5.62"/>
    <col collapsed="false" customWidth="true" hidden="false" outlineLevel="0" max="66" min="66" style="140" width="7.99"/>
    <col collapsed="false" customWidth="true" hidden="false" outlineLevel="0" max="67" min="67" style="140" width="5.11"/>
    <col collapsed="false" customWidth="true" hidden="false" outlineLevel="0" max="68" min="68" style="140" width="9.62"/>
    <col collapsed="false" customWidth="true" hidden="false" outlineLevel="0" max="69" min="69" style="140" width="5.99"/>
    <col collapsed="false" customWidth="true" hidden="false" outlineLevel="0" max="70" min="70" style="140" width="9.62"/>
    <col collapsed="false" customWidth="true" hidden="false" outlineLevel="0" max="71" min="71" style="140" width="6.87"/>
    <col collapsed="false" customWidth="true" hidden="false" outlineLevel="0" max="72" min="72" style="145" width="12.12"/>
    <col collapsed="false" customWidth="true" hidden="false" outlineLevel="0" max="75" min="73" style="146" width="0.62"/>
    <col collapsed="false" customWidth="true" hidden="false" outlineLevel="0" max="76" min="76" style="47" width="8.99"/>
    <col collapsed="false" customWidth="false" hidden="true" outlineLevel="0" max="257" min="77" style="47" width="8.9"/>
    <col collapsed="false" customWidth="false" hidden="true" outlineLevel="0" max="16384" min="258" style="0" width="8.9"/>
  </cols>
  <sheetData>
    <row r="1" s="49" customFormat="true" ht="10.5" hidden="false" customHeight="false" outlineLevel="0" collapsed="false">
      <c r="A1" s="49" t="s">
        <v>177</v>
      </c>
      <c r="B1" s="147"/>
      <c r="C1" s="148"/>
      <c r="D1" s="149"/>
      <c r="E1" s="148"/>
      <c r="F1" s="150"/>
      <c r="G1" s="148"/>
      <c r="H1" s="151"/>
      <c r="I1" s="151"/>
      <c r="J1" s="150"/>
      <c r="K1" s="150"/>
      <c r="L1" s="150"/>
      <c r="M1" s="150"/>
      <c r="N1" s="150"/>
      <c r="O1" s="150"/>
      <c r="P1" s="3" t="s">
        <v>0</v>
      </c>
      <c r="Q1" s="49" t="s">
        <v>97</v>
      </c>
      <c r="R1" s="152"/>
      <c r="S1" s="152"/>
      <c r="T1" s="150"/>
      <c r="U1" s="150"/>
      <c r="V1" s="150"/>
      <c r="W1" s="150"/>
      <c r="X1" s="150"/>
      <c r="Y1" s="150"/>
      <c r="Z1" s="153"/>
      <c r="AA1" s="150"/>
      <c r="AB1" s="150"/>
      <c r="AC1" s="150"/>
      <c r="AD1" s="150"/>
      <c r="AE1" s="150"/>
      <c r="AF1" s="150"/>
      <c r="AG1" s="150"/>
      <c r="AH1" s="150"/>
      <c r="AI1" s="150"/>
      <c r="AJ1" s="150"/>
      <c r="AK1" s="3" t="s">
        <v>0</v>
      </c>
      <c r="AL1" s="49" t="s">
        <v>97</v>
      </c>
      <c r="AM1" s="150"/>
      <c r="AN1" s="3"/>
      <c r="AO1" s="150"/>
      <c r="AP1" s="150"/>
      <c r="AQ1" s="150"/>
      <c r="AR1" s="150"/>
      <c r="AS1" s="153"/>
      <c r="AT1" s="150"/>
      <c r="AU1" s="150"/>
      <c r="AV1" s="150"/>
      <c r="AW1" s="150"/>
      <c r="AX1" s="150"/>
      <c r="AY1" s="150"/>
      <c r="AZ1" s="150"/>
      <c r="BA1" s="150"/>
      <c r="BB1" s="3" t="s">
        <v>0</v>
      </c>
      <c r="BC1" s="49" t="s">
        <v>97</v>
      </c>
      <c r="BD1" s="150"/>
      <c r="BE1" s="150"/>
      <c r="BF1" s="150"/>
      <c r="BG1" s="150"/>
      <c r="BH1" s="150"/>
      <c r="BI1" s="150"/>
      <c r="BJ1" s="154"/>
      <c r="BK1" s="154"/>
      <c r="BL1" s="150"/>
      <c r="BM1" s="150"/>
      <c r="BN1" s="150"/>
      <c r="BO1" s="150"/>
      <c r="BP1" s="150"/>
      <c r="BQ1" s="150"/>
      <c r="BR1" s="150"/>
      <c r="BS1" s="150"/>
      <c r="BT1" s="3" t="s">
        <v>0</v>
      </c>
      <c r="BU1" s="3"/>
      <c r="BV1" s="3"/>
      <c r="BW1" s="3"/>
    </row>
    <row r="2" s="49" customFormat="true" ht="11.25" hidden="false" customHeight="false" outlineLevel="0" collapsed="false">
      <c r="A2" s="52"/>
      <c r="B2" s="147"/>
      <c r="C2" s="148"/>
      <c r="D2" s="149"/>
      <c r="E2" s="148"/>
      <c r="F2" s="150"/>
      <c r="G2" s="148"/>
      <c r="H2" s="151"/>
      <c r="I2" s="151"/>
      <c r="J2" s="150"/>
      <c r="K2" s="150"/>
      <c r="L2" s="150"/>
      <c r="M2" s="150"/>
      <c r="N2" s="150"/>
      <c r="O2" s="150"/>
      <c r="P2" s="3"/>
      <c r="Q2" s="52"/>
      <c r="R2" s="152"/>
      <c r="S2" s="152"/>
      <c r="T2" s="150"/>
      <c r="U2" s="150"/>
      <c r="V2" s="150"/>
      <c r="W2" s="150"/>
      <c r="X2" s="150"/>
      <c r="Y2" s="150"/>
      <c r="Z2" s="153"/>
      <c r="AA2" s="150"/>
      <c r="AB2" s="150"/>
      <c r="AC2" s="150"/>
      <c r="AD2" s="150"/>
      <c r="AE2" s="150"/>
      <c r="AF2" s="150"/>
      <c r="AG2" s="150"/>
      <c r="AH2" s="150"/>
      <c r="AI2" s="150"/>
      <c r="AJ2" s="150"/>
      <c r="AK2" s="3"/>
      <c r="AL2" s="52"/>
      <c r="AM2" s="150"/>
      <c r="AN2" s="3"/>
      <c r="AO2" s="150"/>
      <c r="AP2" s="150"/>
      <c r="AQ2" s="150"/>
      <c r="AR2" s="150"/>
      <c r="AS2" s="153"/>
      <c r="AT2" s="150"/>
      <c r="AU2" s="150"/>
      <c r="AV2" s="150"/>
      <c r="AW2" s="150"/>
      <c r="AX2" s="150"/>
      <c r="AY2" s="150"/>
      <c r="AZ2" s="150"/>
      <c r="BA2" s="150"/>
      <c r="BB2" s="3"/>
      <c r="BC2" s="52"/>
      <c r="BD2" s="150"/>
      <c r="BE2" s="150"/>
      <c r="BF2" s="150"/>
      <c r="BG2" s="150"/>
      <c r="BH2" s="150"/>
      <c r="BI2" s="150"/>
      <c r="BJ2" s="154"/>
      <c r="BK2" s="154"/>
      <c r="BL2" s="150"/>
      <c r="BM2" s="150"/>
      <c r="BN2" s="150"/>
      <c r="BO2" s="150"/>
      <c r="BP2" s="150"/>
      <c r="BQ2" s="150"/>
      <c r="BR2" s="150"/>
      <c r="BS2" s="150"/>
      <c r="BT2" s="3"/>
      <c r="BU2" s="3"/>
      <c r="BV2" s="3"/>
      <c r="BW2" s="3"/>
    </row>
    <row r="3" s="5" customFormat="true" ht="21.75" hidden="false" customHeight="false" outlineLevel="0" collapsed="false">
      <c r="A3" s="5" t="s">
        <v>178</v>
      </c>
      <c r="J3" s="155" t="s">
        <v>179</v>
      </c>
      <c r="K3" s="155"/>
      <c r="L3" s="155"/>
      <c r="M3" s="155"/>
      <c r="N3" s="155"/>
      <c r="O3" s="155"/>
      <c r="P3" s="155"/>
      <c r="Q3" s="5" t="s">
        <v>180</v>
      </c>
      <c r="X3" s="155" t="s">
        <v>181</v>
      </c>
      <c r="Y3" s="155"/>
      <c r="Z3" s="155"/>
      <c r="AA3" s="155"/>
      <c r="AB3" s="155"/>
      <c r="AC3" s="155"/>
      <c r="AD3" s="155"/>
      <c r="AE3" s="155"/>
      <c r="AF3" s="155"/>
      <c r="AG3" s="155"/>
      <c r="AH3" s="155"/>
      <c r="AI3" s="155"/>
      <c r="AJ3" s="155"/>
      <c r="AK3" s="155"/>
      <c r="AL3" s="5" t="s">
        <v>182</v>
      </c>
      <c r="AT3" s="155" t="s">
        <v>183</v>
      </c>
      <c r="AU3" s="155"/>
      <c r="AV3" s="155"/>
      <c r="AW3" s="155"/>
      <c r="AX3" s="155"/>
      <c r="AY3" s="155"/>
      <c r="AZ3" s="155"/>
      <c r="BA3" s="155"/>
      <c r="BB3" s="155"/>
      <c r="BC3" s="5" t="s">
        <v>184</v>
      </c>
      <c r="BL3" s="155" t="s">
        <v>185</v>
      </c>
      <c r="BM3" s="155"/>
      <c r="BN3" s="155"/>
      <c r="BO3" s="155"/>
      <c r="BP3" s="155"/>
      <c r="BQ3" s="155"/>
      <c r="BR3" s="155"/>
      <c r="BS3" s="155"/>
      <c r="BT3" s="155"/>
      <c r="BU3" s="156"/>
      <c r="BV3" s="156"/>
      <c r="BW3" s="156"/>
    </row>
    <row r="4" s="54" customFormat="true" ht="12" hidden="false" customHeight="false" outlineLevel="0" collapsed="false">
      <c r="A4" s="157" t="s">
        <v>186</v>
      </c>
      <c r="B4" s="158"/>
      <c r="C4" s="159"/>
      <c r="D4" s="158"/>
      <c r="E4" s="159"/>
      <c r="G4" s="159"/>
      <c r="J4" s="160"/>
      <c r="K4" s="160"/>
      <c r="L4" s="160"/>
      <c r="M4" s="160"/>
      <c r="N4" s="160"/>
      <c r="O4" s="160"/>
      <c r="P4" s="160"/>
      <c r="Q4" s="161" t="s">
        <v>186</v>
      </c>
      <c r="X4" s="160"/>
      <c r="Y4" s="160"/>
      <c r="Z4" s="160"/>
      <c r="AA4" s="160"/>
      <c r="AB4" s="160"/>
      <c r="AC4" s="160"/>
      <c r="AD4" s="160"/>
      <c r="AE4" s="160"/>
      <c r="AF4" s="160"/>
      <c r="AG4" s="160"/>
      <c r="AH4" s="160"/>
      <c r="AI4" s="160"/>
      <c r="AJ4" s="160"/>
      <c r="AK4" s="160"/>
      <c r="AL4" s="161" t="s">
        <v>186</v>
      </c>
      <c r="AT4" s="160"/>
      <c r="AU4" s="160"/>
      <c r="AV4" s="160"/>
      <c r="AW4" s="160"/>
      <c r="AX4" s="160"/>
      <c r="AY4" s="160"/>
      <c r="AZ4" s="160"/>
      <c r="BA4" s="160"/>
      <c r="BB4" s="160"/>
      <c r="BC4" s="161" t="s">
        <v>186</v>
      </c>
      <c r="BL4" s="160"/>
      <c r="BM4" s="160"/>
      <c r="BN4" s="160"/>
      <c r="BO4" s="160"/>
      <c r="BP4" s="160"/>
      <c r="BQ4" s="160"/>
      <c r="BR4" s="160"/>
      <c r="BS4" s="55"/>
      <c r="BT4" s="55"/>
      <c r="BU4" s="162"/>
      <c r="BV4" s="162"/>
      <c r="BW4" s="162"/>
    </row>
    <row r="5" s="38" customFormat="true" ht="12.75" hidden="false" customHeight="false" outlineLevel="0" collapsed="false">
      <c r="A5" s="163"/>
      <c r="B5" s="164" t="s">
        <v>187</v>
      </c>
      <c r="C5" s="164"/>
      <c r="D5" s="164" t="s">
        <v>188</v>
      </c>
      <c r="E5" s="164"/>
      <c r="F5" s="164" t="s">
        <v>189</v>
      </c>
      <c r="G5" s="164"/>
      <c r="H5" s="165"/>
      <c r="I5" s="165"/>
      <c r="J5" s="166" t="s">
        <v>190</v>
      </c>
      <c r="K5" s="166"/>
      <c r="L5" s="166" t="s">
        <v>191</v>
      </c>
      <c r="M5" s="166"/>
      <c r="N5" s="167" t="s">
        <v>192</v>
      </c>
      <c r="O5" s="167"/>
      <c r="P5" s="168"/>
      <c r="Q5" s="163"/>
      <c r="R5" s="166" t="s">
        <v>193</v>
      </c>
      <c r="S5" s="166"/>
      <c r="T5" s="167" t="s">
        <v>194</v>
      </c>
      <c r="U5" s="167"/>
      <c r="V5" s="167" t="s">
        <v>195</v>
      </c>
      <c r="W5" s="167"/>
      <c r="X5" s="166" t="s">
        <v>196</v>
      </c>
      <c r="Y5" s="166"/>
      <c r="Z5" s="169" t="s">
        <v>197</v>
      </c>
      <c r="AA5" s="169"/>
      <c r="AB5" s="169"/>
      <c r="AC5" s="169" t="s">
        <v>198</v>
      </c>
      <c r="AD5" s="169"/>
      <c r="AE5" s="169" t="s">
        <v>199</v>
      </c>
      <c r="AF5" s="169"/>
      <c r="AG5" s="169" t="s">
        <v>200</v>
      </c>
      <c r="AH5" s="169"/>
      <c r="AI5" s="167" t="s">
        <v>201</v>
      </c>
      <c r="AJ5" s="167"/>
      <c r="AK5" s="168"/>
      <c r="AL5" s="163"/>
      <c r="AM5" s="166" t="s">
        <v>202</v>
      </c>
      <c r="AN5" s="166"/>
      <c r="AO5" s="166" t="s">
        <v>203</v>
      </c>
      <c r="AP5" s="166"/>
      <c r="AQ5" s="167" t="s">
        <v>204</v>
      </c>
      <c r="AR5" s="167"/>
      <c r="AS5" s="170"/>
      <c r="AT5" s="167" t="s">
        <v>205</v>
      </c>
      <c r="AU5" s="167"/>
      <c r="AV5" s="171" t="s">
        <v>206</v>
      </c>
      <c r="AW5" s="171"/>
      <c r="AX5" s="171" t="s">
        <v>207</v>
      </c>
      <c r="AY5" s="171"/>
      <c r="AZ5" s="171" t="s">
        <v>208</v>
      </c>
      <c r="BA5" s="171"/>
      <c r="BB5" s="168"/>
      <c r="BC5" s="163"/>
      <c r="BD5" s="171" t="s">
        <v>209</v>
      </c>
      <c r="BE5" s="171"/>
      <c r="BF5" s="169" t="s">
        <v>210</v>
      </c>
      <c r="BG5" s="169"/>
      <c r="BH5" s="167" t="s">
        <v>211</v>
      </c>
      <c r="BI5" s="167"/>
      <c r="BJ5" s="172"/>
      <c r="BK5" s="173"/>
      <c r="BL5" s="166" t="s">
        <v>212</v>
      </c>
      <c r="BM5" s="166"/>
      <c r="BN5" s="166" t="s">
        <v>213</v>
      </c>
      <c r="BO5" s="166"/>
      <c r="BP5" s="167" t="s">
        <v>214</v>
      </c>
      <c r="BQ5" s="167"/>
      <c r="BR5" s="171" t="s">
        <v>215</v>
      </c>
      <c r="BS5" s="171"/>
      <c r="BT5" s="174"/>
    </row>
    <row r="6" s="38" customFormat="true" ht="12" hidden="false" customHeight="false" outlineLevel="0" collapsed="false">
      <c r="A6" s="12" t="s">
        <v>216</v>
      </c>
      <c r="B6" s="175" t="s">
        <v>217</v>
      </c>
      <c r="C6" s="175"/>
      <c r="D6" s="175" t="s">
        <v>218</v>
      </c>
      <c r="E6" s="175"/>
      <c r="F6" s="175" t="s">
        <v>219</v>
      </c>
      <c r="G6" s="175"/>
      <c r="H6" s="165"/>
      <c r="I6" s="165"/>
      <c r="J6" s="176" t="s">
        <v>220</v>
      </c>
      <c r="K6" s="176"/>
      <c r="L6" s="176" t="s">
        <v>221</v>
      </c>
      <c r="M6" s="176"/>
      <c r="N6" s="177" t="s">
        <v>222</v>
      </c>
      <c r="O6" s="177"/>
      <c r="P6" s="38" t="s">
        <v>119</v>
      </c>
      <c r="Q6" s="12" t="s">
        <v>216</v>
      </c>
      <c r="R6" s="172" t="s">
        <v>223</v>
      </c>
      <c r="S6" s="172"/>
      <c r="T6" s="177" t="s">
        <v>224</v>
      </c>
      <c r="U6" s="177"/>
      <c r="V6" s="173" t="s">
        <v>225</v>
      </c>
      <c r="W6" s="173"/>
      <c r="X6" s="172" t="s">
        <v>226</v>
      </c>
      <c r="Y6" s="172"/>
      <c r="Z6" s="165" t="s">
        <v>227</v>
      </c>
      <c r="AA6" s="165"/>
      <c r="AB6" s="165"/>
      <c r="AC6" s="178" t="s">
        <v>228</v>
      </c>
      <c r="AD6" s="178"/>
      <c r="AE6" s="179" t="s">
        <v>229</v>
      </c>
      <c r="AF6" s="179"/>
      <c r="AG6" s="179" t="s">
        <v>230</v>
      </c>
      <c r="AH6" s="179"/>
      <c r="AI6" s="177" t="s">
        <v>231</v>
      </c>
      <c r="AJ6" s="177"/>
      <c r="AK6" s="38" t="s">
        <v>119</v>
      </c>
      <c r="AL6" s="12" t="s">
        <v>216</v>
      </c>
      <c r="AM6" s="177" t="s">
        <v>232</v>
      </c>
      <c r="AN6" s="177"/>
      <c r="AO6" s="177" t="s">
        <v>233</v>
      </c>
      <c r="AP6" s="177"/>
      <c r="AQ6" s="176" t="s">
        <v>234</v>
      </c>
      <c r="AR6" s="176"/>
      <c r="AS6" s="170"/>
      <c r="AT6" s="177" t="s">
        <v>235</v>
      </c>
      <c r="AU6" s="177"/>
      <c r="AV6" s="165" t="s">
        <v>236</v>
      </c>
      <c r="AW6" s="180"/>
      <c r="AX6" s="173" t="s">
        <v>237</v>
      </c>
      <c r="AY6" s="173"/>
      <c r="AZ6" s="173" t="s">
        <v>238</v>
      </c>
      <c r="BA6" s="173"/>
      <c r="BB6" s="38" t="s">
        <v>119</v>
      </c>
      <c r="BC6" s="12" t="s">
        <v>216</v>
      </c>
      <c r="BD6" s="173" t="s">
        <v>239</v>
      </c>
      <c r="BE6" s="173"/>
      <c r="BF6" s="165" t="s">
        <v>240</v>
      </c>
      <c r="BG6" s="165"/>
      <c r="BH6" s="176" t="s">
        <v>241</v>
      </c>
      <c r="BI6" s="176"/>
      <c r="BJ6" s="172"/>
      <c r="BK6" s="173"/>
      <c r="BL6" s="172" t="s">
        <v>242</v>
      </c>
      <c r="BM6" s="172"/>
      <c r="BN6" s="181" t="s">
        <v>243</v>
      </c>
      <c r="BO6" s="181"/>
      <c r="BP6" s="177" t="s">
        <v>244</v>
      </c>
      <c r="BQ6" s="177"/>
      <c r="BR6" s="173" t="s">
        <v>245</v>
      </c>
      <c r="BS6" s="173"/>
      <c r="BT6" s="38" t="s">
        <v>119</v>
      </c>
    </row>
    <row r="7" s="38" customFormat="true" ht="12" hidden="false" customHeight="false" outlineLevel="0" collapsed="false">
      <c r="A7" s="12" t="s">
        <v>120</v>
      </c>
      <c r="B7" s="182" t="s">
        <v>246</v>
      </c>
      <c r="C7" s="183" t="s">
        <v>247</v>
      </c>
      <c r="D7" s="182" t="s">
        <v>246</v>
      </c>
      <c r="E7" s="183" t="s">
        <v>247</v>
      </c>
      <c r="F7" s="182" t="s">
        <v>246</v>
      </c>
      <c r="G7" s="184" t="s">
        <v>247</v>
      </c>
      <c r="H7" s="185"/>
      <c r="I7" s="185"/>
      <c r="J7" s="182" t="s">
        <v>246</v>
      </c>
      <c r="K7" s="186" t="s">
        <v>247</v>
      </c>
      <c r="L7" s="182" t="s">
        <v>246</v>
      </c>
      <c r="M7" s="186" t="s">
        <v>247</v>
      </c>
      <c r="N7" s="182" t="s">
        <v>246</v>
      </c>
      <c r="O7" s="182" t="s">
        <v>247</v>
      </c>
      <c r="P7" s="187" t="s">
        <v>127</v>
      </c>
      <c r="Q7" s="12" t="s">
        <v>120</v>
      </c>
      <c r="R7" s="182" t="s">
        <v>246</v>
      </c>
      <c r="S7" s="186" t="s">
        <v>247</v>
      </c>
      <c r="T7" s="182" t="s">
        <v>246</v>
      </c>
      <c r="U7" s="182" t="s">
        <v>247</v>
      </c>
      <c r="V7" s="188" t="s">
        <v>246</v>
      </c>
      <c r="W7" s="182" t="s">
        <v>247</v>
      </c>
      <c r="X7" s="182" t="s">
        <v>246</v>
      </c>
      <c r="Y7" s="186" t="s">
        <v>247</v>
      </c>
      <c r="Z7" s="182" t="s">
        <v>246</v>
      </c>
      <c r="AA7" s="189" t="s">
        <v>247</v>
      </c>
      <c r="AB7" s="190"/>
      <c r="AC7" s="182" t="s">
        <v>246</v>
      </c>
      <c r="AD7" s="189" t="s">
        <v>247</v>
      </c>
      <c r="AE7" s="182" t="s">
        <v>246</v>
      </c>
      <c r="AF7" s="189" t="s">
        <v>247</v>
      </c>
      <c r="AG7" s="182" t="s">
        <v>246</v>
      </c>
      <c r="AH7" s="189" t="s">
        <v>247</v>
      </c>
      <c r="AI7" s="182" t="s">
        <v>246</v>
      </c>
      <c r="AJ7" s="182" t="s">
        <v>247</v>
      </c>
      <c r="AK7" s="187" t="s">
        <v>127</v>
      </c>
      <c r="AL7" s="12" t="s">
        <v>120</v>
      </c>
      <c r="AM7" s="182" t="s">
        <v>246</v>
      </c>
      <c r="AN7" s="186" t="s">
        <v>247</v>
      </c>
      <c r="AO7" s="182" t="s">
        <v>246</v>
      </c>
      <c r="AP7" s="186" t="s">
        <v>247</v>
      </c>
      <c r="AQ7" s="182" t="s">
        <v>246</v>
      </c>
      <c r="AR7" s="182" t="s">
        <v>247</v>
      </c>
      <c r="AS7" s="191"/>
      <c r="AT7" s="182" t="s">
        <v>246</v>
      </c>
      <c r="AU7" s="186" t="s">
        <v>247</v>
      </c>
      <c r="AV7" s="182" t="s">
        <v>246</v>
      </c>
      <c r="AW7" s="189" t="s">
        <v>247</v>
      </c>
      <c r="AX7" s="182" t="s">
        <v>246</v>
      </c>
      <c r="AY7" s="189" t="s">
        <v>247</v>
      </c>
      <c r="AZ7" s="182" t="s">
        <v>246</v>
      </c>
      <c r="BA7" s="182" t="s">
        <v>247</v>
      </c>
      <c r="BB7" s="187" t="s">
        <v>127</v>
      </c>
      <c r="BC7" s="12" t="s">
        <v>120</v>
      </c>
      <c r="BD7" s="182" t="s">
        <v>246</v>
      </c>
      <c r="BE7" s="186" t="s">
        <v>247</v>
      </c>
      <c r="BF7" s="182" t="s">
        <v>246</v>
      </c>
      <c r="BG7" s="186" t="s">
        <v>247</v>
      </c>
      <c r="BH7" s="182" t="s">
        <v>246</v>
      </c>
      <c r="BI7" s="182" t="s">
        <v>247</v>
      </c>
      <c r="BJ7" s="192"/>
      <c r="BK7" s="193"/>
      <c r="BL7" s="182" t="s">
        <v>246</v>
      </c>
      <c r="BM7" s="186" t="s">
        <v>247</v>
      </c>
      <c r="BN7" s="182" t="s">
        <v>246</v>
      </c>
      <c r="BO7" s="186" t="s">
        <v>247</v>
      </c>
      <c r="BP7" s="182" t="s">
        <v>246</v>
      </c>
      <c r="BQ7" s="182" t="s">
        <v>247</v>
      </c>
      <c r="BR7" s="194" t="s">
        <v>246</v>
      </c>
      <c r="BS7" s="182" t="s">
        <v>247</v>
      </c>
      <c r="BT7" s="88" t="s">
        <v>127</v>
      </c>
    </row>
    <row r="8" s="38" customFormat="true" ht="12" hidden="false" customHeight="false" outlineLevel="0" collapsed="false">
      <c r="A8" s="14"/>
      <c r="B8" s="195" t="s">
        <v>248</v>
      </c>
      <c r="C8" s="196" t="s">
        <v>249</v>
      </c>
      <c r="D8" s="195" t="s">
        <v>248</v>
      </c>
      <c r="E8" s="196" t="s">
        <v>249</v>
      </c>
      <c r="F8" s="195" t="s">
        <v>248</v>
      </c>
      <c r="G8" s="197" t="s">
        <v>249</v>
      </c>
      <c r="H8" s="185"/>
      <c r="I8" s="185"/>
      <c r="J8" s="195" t="s">
        <v>248</v>
      </c>
      <c r="K8" s="198" t="s">
        <v>249</v>
      </c>
      <c r="L8" s="195" t="s">
        <v>248</v>
      </c>
      <c r="M8" s="198" t="s">
        <v>249</v>
      </c>
      <c r="N8" s="195" t="s">
        <v>248</v>
      </c>
      <c r="O8" s="195" t="s">
        <v>249</v>
      </c>
      <c r="P8" s="187" t="s">
        <v>140</v>
      </c>
      <c r="Q8" s="14"/>
      <c r="R8" s="195" t="s">
        <v>248</v>
      </c>
      <c r="S8" s="198" t="s">
        <v>249</v>
      </c>
      <c r="T8" s="195" t="s">
        <v>248</v>
      </c>
      <c r="U8" s="195" t="s">
        <v>249</v>
      </c>
      <c r="V8" s="199" t="s">
        <v>248</v>
      </c>
      <c r="W8" s="195" t="s">
        <v>249</v>
      </c>
      <c r="X8" s="195" t="s">
        <v>248</v>
      </c>
      <c r="Y8" s="198" t="s">
        <v>249</v>
      </c>
      <c r="Z8" s="195" t="s">
        <v>248</v>
      </c>
      <c r="AA8" s="200" t="s">
        <v>249</v>
      </c>
      <c r="AB8" s="200"/>
      <c r="AC8" s="195" t="s">
        <v>248</v>
      </c>
      <c r="AD8" s="200" t="s">
        <v>249</v>
      </c>
      <c r="AE8" s="195" t="s">
        <v>248</v>
      </c>
      <c r="AF8" s="200" t="s">
        <v>249</v>
      </c>
      <c r="AG8" s="195" t="s">
        <v>248</v>
      </c>
      <c r="AH8" s="200" t="s">
        <v>249</v>
      </c>
      <c r="AI8" s="195" t="s">
        <v>248</v>
      </c>
      <c r="AJ8" s="195" t="s">
        <v>249</v>
      </c>
      <c r="AK8" s="187" t="s">
        <v>140</v>
      </c>
      <c r="AL8" s="14"/>
      <c r="AM8" s="195" t="s">
        <v>248</v>
      </c>
      <c r="AN8" s="198" t="s">
        <v>249</v>
      </c>
      <c r="AO8" s="195" t="s">
        <v>248</v>
      </c>
      <c r="AP8" s="198" t="s">
        <v>249</v>
      </c>
      <c r="AQ8" s="195" t="s">
        <v>248</v>
      </c>
      <c r="AR8" s="195" t="s">
        <v>249</v>
      </c>
      <c r="AS8" s="191"/>
      <c r="AT8" s="195" t="s">
        <v>248</v>
      </c>
      <c r="AU8" s="198" t="s">
        <v>249</v>
      </c>
      <c r="AV8" s="195" t="s">
        <v>248</v>
      </c>
      <c r="AW8" s="200" t="s">
        <v>249</v>
      </c>
      <c r="AX8" s="195" t="s">
        <v>248</v>
      </c>
      <c r="AY8" s="200" t="s">
        <v>249</v>
      </c>
      <c r="AZ8" s="195" t="s">
        <v>248</v>
      </c>
      <c r="BA8" s="195" t="s">
        <v>249</v>
      </c>
      <c r="BB8" s="187" t="s">
        <v>140</v>
      </c>
      <c r="BC8" s="14"/>
      <c r="BD8" s="195" t="s">
        <v>248</v>
      </c>
      <c r="BE8" s="198" t="s">
        <v>249</v>
      </c>
      <c r="BF8" s="195" t="s">
        <v>248</v>
      </c>
      <c r="BG8" s="198" t="s">
        <v>249</v>
      </c>
      <c r="BH8" s="195" t="s">
        <v>248</v>
      </c>
      <c r="BI8" s="195" t="s">
        <v>249</v>
      </c>
      <c r="BJ8" s="192"/>
      <c r="BK8" s="193"/>
      <c r="BL8" s="195" t="s">
        <v>248</v>
      </c>
      <c r="BM8" s="198" t="s">
        <v>249</v>
      </c>
      <c r="BN8" s="195" t="s">
        <v>248</v>
      </c>
      <c r="BO8" s="198" t="s">
        <v>249</v>
      </c>
      <c r="BP8" s="195" t="s">
        <v>248</v>
      </c>
      <c r="BQ8" s="195" t="s">
        <v>249</v>
      </c>
      <c r="BR8" s="201" t="s">
        <v>248</v>
      </c>
      <c r="BS8" s="198" t="s">
        <v>249</v>
      </c>
      <c r="BT8" s="88" t="s">
        <v>140</v>
      </c>
    </row>
    <row r="9" s="38" customFormat="true" ht="6" hidden="false" customHeight="true" outlineLevel="0" collapsed="false">
      <c r="A9" s="202"/>
      <c r="B9" s="175"/>
      <c r="C9" s="203"/>
      <c r="D9" s="175"/>
      <c r="E9" s="203"/>
      <c r="F9" s="175"/>
      <c r="G9" s="204"/>
      <c r="H9" s="165"/>
      <c r="I9" s="165"/>
      <c r="J9" s="175"/>
      <c r="K9" s="181"/>
      <c r="L9" s="175"/>
      <c r="M9" s="181"/>
      <c r="N9" s="175"/>
      <c r="O9" s="176"/>
      <c r="P9" s="205"/>
      <c r="Q9" s="202"/>
      <c r="R9" s="175"/>
      <c r="S9" s="181"/>
      <c r="T9" s="175"/>
      <c r="U9" s="181"/>
      <c r="V9" s="206"/>
      <c r="W9" s="176"/>
      <c r="X9" s="175"/>
      <c r="Y9" s="181"/>
      <c r="Z9" s="175"/>
      <c r="AA9" s="181"/>
      <c r="AB9" s="172"/>
      <c r="AC9" s="181"/>
      <c r="AD9" s="181"/>
      <c r="AE9" s="181"/>
      <c r="AF9" s="181"/>
      <c r="AG9" s="181"/>
      <c r="AH9" s="181"/>
      <c r="AI9" s="175"/>
      <c r="AJ9" s="176"/>
      <c r="AK9" s="205"/>
      <c r="AL9" s="202"/>
      <c r="AM9" s="175"/>
      <c r="AN9" s="181"/>
      <c r="AO9" s="175"/>
      <c r="AP9" s="181"/>
      <c r="AQ9" s="175"/>
      <c r="AR9" s="176"/>
      <c r="AS9" s="177"/>
      <c r="AT9" s="175"/>
      <c r="AU9" s="181"/>
      <c r="AV9" s="175"/>
      <c r="AW9" s="207"/>
      <c r="AX9" s="206"/>
      <c r="AY9" s="207"/>
      <c r="AZ9" s="175"/>
      <c r="BA9" s="176"/>
      <c r="BB9" s="205"/>
      <c r="BC9" s="202"/>
      <c r="BD9" s="175"/>
      <c r="BE9" s="181"/>
      <c r="BF9" s="175"/>
      <c r="BG9" s="181"/>
      <c r="BH9" s="175"/>
      <c r="BI9" s="176"/>
      <c r="BJ9" s="172"/>
      <c r="BK9" s="173"/>
      <c r="BL9" s="175"/>
      <c r="BM9" s="181"/>
      <c r="BN9" s="175"/>
      <c r="BO9" s="181"/>
      <c r="BP9" s="175"/>
      <c r="BQ9" s="176"/>
      <c r="BR9" s="208"/>
      <c r="BS9" s="181"/>
      <c r="BT9" s="209"/>
    </row>
    <row r="10" s="102" customFormat="true" ht="22.5" hidden="false" customHeight="true" outlineLevel="0" collapsed="false">
      <c r="A10" s="14" t="s">
        <v>141</v>
      </c>
      <c r="B10" s="210" t="n">
        <f aca="false">SUM(D10,F10,J10,L10,N10,R10,T10,V10,X10,Z10,AI10,AM10,AO10,AQ10,AT10,AV10,AZ10,BD10,BF10,BH10,BL10,BN10,BP10,BR10)</f>
        <v>567945174</v>
      </c>
      <c r="C10" s="103" t="s">
        <v>250</v>
      </c>
      <c r="D10" s="210" t="n">
        <v>46070980</v>
      </c>
      <c r="E10" s="103" t="s">
        <v>250</v>
      </c>
      <c r="F10" s="210" t="n">
        <v>111376946</v>
      </c>
      <c r="G10" s="103" t="s">
        <v>250</v>
      </c>
      <c r="H10" s="199"/>
      <c r="I10" s="199"/>
      <c r="J10" s="210" t="n">
        <v>1135793</v>
      </c>
      <c r="K10" s="103" t="s">
        <v>250</v>
      </c>
      <c r="L10" s="210" t="n">
        <v>1591551</v>
      </c>
      <c r="M10" s="103" t="s">
        <v>250</v>
      </c>
      <c r="N10" s="210" t="n">
        <v>342351575</v>
      </c>
      <c r="O10" s="103" t="s">
        <v>250</v>
      </c>
      <c r="P10" s="77" t="s">
        <v>141</v>
      </c>
      <c r="Q10" s="14" t="s">
        <v>141</v>
      </c>
      <c r="R10" s="210" t="n">
        <v>0</v>
      </c>
      <c r="S10" s="103" t="s">
        <v>250</v>
      </c>
      <c r="T10" s="210" t="n">
        <v>879934</v>
      </c>
      <c r="U10" s="103" t="s">
        <v>250</v>
      </c>
      <c r="V10" s="210" t="n">
        <v>12718090</v>
      </c>
      <c r="W10" s="103" t="s">
        <v>250</v>
      </c>
      <c r="X10" s="210" t="n">
        <v>795369</v>
      </c>
      <c r="Y10" s="103" t="s">
        <v>250</v>
      </c>
      <c r="Z10" s="210" t="n">
        <v>906028</v>
      </c>
      <c r="AA10" s="103" t="s">
        <v>250</v>
      </c>
      <c r="AB10" s="103"/>
      <c r="AC10" s="103"/>
      <c r="AD10" s="103" t="s">
        <v>250</v>
      </c>
      <c r="AE10" s="103" t="s">
        <v>250</v>
      </c>
      <c r="AF10" s="103" t="s">
        <v>250</v>
      </c>
      <c r="AG10" s="103" t="s">
        <v>250</v>
      </c>
      <c r="AH10" s="103" t="s">
        <v>250</v>
      </c>
      <c r="AI10" s="210" t="n">
        <v>12266447</v>
      </c>
      <c r="AJ10" s="103" t="s">
        <v>250</v>
      </c>
      <c r="AK10" s="77" t="s">
        <v>141</v>
      </c>
      <c r="AL10" s="14" t="s">
        <v>141</v>
      </c>
      <c r="AM10" s="210" t="n">
        <v>1218768</v>
      </c>
      <c r="AN10" s="103" t="s">
        <v>250</v>
      </c>
      <c r="AO10" s="210" t="n">
        <v>7139837</v>
      </c>
      <c r="AP10" s="103" t="s">
        <v>250</v>
      </c>
      <c r="AQ10" s="210" t="n">
        <v>1697601</v>
      </c>
      <c r="AR10" s="103" t="s">
        <v>250</v>
      </c>
      <c r="AS10" s="211"/>
      <c r="AT10" s="210" t="n">
        <v>12287446</v>
      </c>
      <c r="AU10" s="103" t="s">
        <v>250</v>
      </c>
      <c r="AV10" s="210" t="n">
        <v>8275857</v>
      </c>
      <c r="AW10" s="103" t="s">
        <v>250</v>
      </c>
      <c r="AX10" s="103" t="s">
        <v>250</v>
      </c>
      <c r="AY10" s="103" t="s">
        <v>250</v>
      </c>
      <c r="AZ10" s="210" t="n">
        <v>23181</v>
      </c>
      <c r="BA10" s="103" t="s">
        <v>250</v>
      </c>
      <c r="BB10" s="77" t="s">
        <v>141</v>
      </c>
      <c r="BC10" s="14" t="s">
        <v>141</v>
      </c>
      <c r="BD10" s="210" t="n">
        <v>74455</v>
      </c>
      <c r="BE10" s="103" t="s">
        <v>250</v>
      </c>
      <c r="BF10" s="210" t="n">
        <v>9055</v>
      </c>
      <c r="BG10" s="103" t="s">
        <v>250</v>
      </c>
      <c r="BH10" s="210" t="n">
        <v>0</v>
      </c>
      <c r="BI10" s="103" t="s">
        <v>250</v>
      </c>
      <c r="BJ10" s="199"/>
      <c r="BK10" s="199"/>
      <c r="BL10" s="210" t="n">
        <v>65821</v>
      </c>
      <c r="BM10" s="103" t="s">
        <v>250</v>
      </c>
      <c r="BN10" s="210" t="n">
        <v>22110</v>
      </c>
      <c r="BO10" s="103" t="s">
        <v>250</v>
      </c>
      <c r="BP10" s="210" t="n">
        <v>1829745</v>
      </c>
      <c r="BQ10" s="103" t="s">
        <v>250</v>
      </c>
      <c r="BR10" s="210" t="n">
        <v>5208585</v>
      </c>
      <c r="BS10" s="103" t="s">
        <v>250</v>
      </c>
      <c r="BT10" s="77" t="s">
        <v>141</v>
      </c>
    </row>
    <row r="11" s="102" customFormat="true" ht="22.5" hidden="false" customHeight="true" outlineLevel="0" collapsed="false">
      <c r="A11" s="14" t="s">
        <v>142</v>
      </c>
      <c r="B11" s="210" t="n">
        <f aca="false">SUM(D11,F11,J11,L11,N11,R11,T11,V11,X11,Z11,AI11,AM11,AO11,AQ11,AT11,AV11,AZ11,BD11,BF11,BH11,BL11,BN11,BP11,BR11)</f>
        <v>567921994.6</v>
      </c>
      <c r="C11" s="103" t="s">
        <v>250</v>
      </c>
      <c r="D11" s="210" t="n">
        <v>45930488</v>
      </c>
      <c r="E11" s="103" t="s">
        <v>250</v>
      </c>
      <c r="F11" s="210" t="n">
        <v>110994858.3</v>
      </c>
      <c r="G11" s="103" t="s">
        <v>250</v>
      </c>
      <c r="H11" s="199"/>
      <c r="I11" s="199"/>
      <c r="J11" s="210" t="n">
        <v>1123483</v>
      </c>
      <c r="K11" s="103" t="s">
        <v>250</v>
      </c>
      <c r="L11" s="210" t="n">
        <v>1748190</v>
      </c>
      <c r="M11" s="103" t="s">
        <v>250</v>
      </c>
      <c r="N11" s="210" t="n">
        <v>342045963.1</v>
      </c>
      <c r="O11" s="103" t="s">
        <v>250</v>
      </c>
      <c r="P11" s="77" t="s">
        <v>142</v>
      </c>
      <c r="Q11" s="14" t="s">
        <v>142</v>
      </c>
      <c r="R11" s="210" t="n">
        <v>0</v>
      </c>
      <c r="S11" s="103" t="s">
        <v>250</v>
      </c>
      <c r="T11" s="210" t="n">
        <v>874137</v>
      </c>
      <c r="U11" s="103" t="s">
        <v>250</v>
      </c>
      <c r="V11" s="210" t="n">
        <v>12965116.4</v>
      </c>
      <c r="W11" s="103" t="s">
        <v>250</v>
      </c>
      <c r="X11" s="210" t="n">
        <v>939462.8</v>
      </c>
      <c r="Y11" s="103" t="s">
        <v>250</v>
      </c>
      <c r="Z11" s="210" t="n">
        <v>906827</v>
      </c>
      <c r="AA11" s="103" t="s">
        <v>250</v>
      </c>
      <c r="AB11" s="103"/>
      <c r="AC11" s="103"/>
      <c r="AD11" s="103" t="s">
        <v>250</v>
      </c>
      <c r="AE11" s="103" t="s">
        <v>250</v>
      </c>
      <c r="AF11" s="103" t="s">
        <v>250</v>
      </c>
      <c r="AG11" s="103" t="s">
        <v>250</v>
      </c>
      <c r="AH11" s="103" t="s">
        <v>250</v>
      </c>
      <c r="AI11" s="210" t="n">
        <v>12495039.9</v>
      </c>
      <c r="AJ11" s="103" t="s">
        <v>250</v>
      </c>
      <c r="AK11" s="77" t="s">
        <v>142</v>
      </c>
      <c r="AL11" s="14" t="s">
        <v>142</v>
      </c>
      <c r="AM11" s="210" t="n">
        <v>1218663</v>
      </c>
      <c r="AN11" s="103" t="s">
        <v>250</v>
      </c>
      <c r="AO11" s="210" t="n">
        <v>7141396.2</v>
      </c>
      <c r="AP11" s="103" t="s">
        <v>250</v>
      </c>
      <c r="AQ11" s="210" t="n">
        <v>1622298.3</v>
      </c>
      <c r="AR11" s="103" t="s">
        <v>250</v>
      </c>
      <c r="AS11" s="211"/>
      <c r="AT11" s="210" t="n">
        <v>12375028.4</v>
      </c>
      <c r="AU11" s="103" t="s">
        <v>250</v>
      </c>
      <c r="AV11" s="210" t="n">
        <v>8252509.6</v>
      </c>
      <c r="AW11" s="103" t="s">
        <v>250</v>
      </c>
      <c r="AX11" s="103" t="s">
        <v>250</v>
      </c>
      <c r="AY11" s="103" t="s">
        <v>250</v>
      </c>
      <c r="AZ11" s="210" t="n">
        <v>26194.8</v>
      </c>
      <c r="BA11" s="103" t="s">
        <v>250</v>
      </c>
      <c r="BB11" s="77" t="s">
        <v>142</v>
      </c>
      <c r="BC11" s="14" t="s">
        <v>142</v>
      </c>
      <c r="BD11" s="210" t="n">
        <v>78109.3</v>
      </c>
      <c r="BE11" s="103" t="s">
        <v>250</v>
      </c>
      <c r="BF11" s="210" t="n">
        <v>17907</v>
      </c>
      <c r="BG11" s="103" t="s">
        <v>250</v>
      </c>
      <c r="BH11" s="210" t="n">
        <v>0</v>
      </c>
      <c r="BI11" s="103" t="s">
        <v>250</v>
      </c>
      <c r="BJ11" s="199"/>
      <c r="BK11" s="199"/>
      <c r="BL11" s="210" t="n">
        <v>71610</v>
      </c>
      <c r="BM11" s="103" t="s">
        <v>250</v>
      </c>
      <c r="BN11" s="210" t="n">
        <v>22109.9</v>
      </c>
      <c r="BO11" s="103" t="s">
        <v>250</v>
      </c>
      <c r="BP11" s="210" t="n">
        <v>1776647</v>
      </c>
      <c r="BQ11" s="103" t="s">
        <v>250</v>
      </c>
      <c r="BR11" s="210" t="n">
        <v>5295955.6</v>
      </c>
      <c r="BS11" s="103" t="s">
        <v>250</v>
      </c>
      <c r="BT11" s="77" t="s">
        <v>142</v>
      </c>
    </row>
    <row r="12" s="102" customFormat="true" ht="22.5" hidden="false" customHeight="true" outlineLevel="0" collapsed="false">
      <c r="A12" s="14" t="n">
        <v>1999</v>
      </c>
      <c r="B12" s="210" t="n">
        <f aca="false">SUM(D12,F12,J12,L12,N12,R12,T12,V12,X12,Z12,AI12,AM12,AO12,AQ12,AT12,AV12,AZ12,BD12,BF12,BH12,BL12,BN12,BP12,BR12)</f>
        <v>567772311.9</v>
      </c>
      <c r="C12" s="103" t="n">
        <f aca="false">SUM(E12,G12,K12,M12,O12,S12,U12,W12,Y12,AA12,AJ12,AN12,AP12,AR12,AU12,AY12,BA12,BE12,BG12,BI12,BM12,BO12,BQ12,BS12)</f>
        <v>218459</v>
      </c>
      <c r="D12" s="210" t="n">
        <v>45770484</v>
      </c>
      <c r="E12" s="103" t="n">
        <v>48026</v>
      </c>
      <c r="F12" s="210" t="n">
        <v>110657518.1</v>
      </c>
      <c r="G12" s="103" t="n">
        <v>67994</v>
      </c>
      <c r="H12" s="199"/>
      <c r="I12" s="199"/>
      <c r="J12" s="210" t="n">
        <v>1122145</v>
      </c>
      <c r="K12" s="103" t="n">
        <v>284</v>
      </c>
      <c r="L12" s="210" t="n">
        <v>1978701</v>
      </c>
      <c r="M12" s="103" t="n">
        <v>569</v>
      </c>
      <c r="N12" s="210" t="n">
        <v>341528816.1</v>
      </c>
      <c r="O12" s="103" t="n">
        <v>25063</v>
      </c>
      <c r="P12" s="77" t="n">
        <v>1999</v>
      </c>
      <c r="Q12" s="14" t="n">
        <v>1999</v>
      </c>
      <c r="R12" s="210" t="n">
        <v>0</v>
      </c>
      <c r="S12" s="103" t="s">
        <v>250</v>
      </c>
      <c r="T12" s="210" t="n">
        <v>872904</v>
      </c>
      <c r="U12" s="103" t="n">
        <v>141</v>
      </c>
      <c r="V12" s="210" t="n">
        <v>13143307.4</v>
      </c>
      <c r="W12" s="103" t="n">
        <v>31980</v>
      </c>
      <c r="X12" s="210" t="n">
        <v>961853.8</v>
      </c>
      <c r="Y12" s="103" t="n">
        <v>246</v>
      </c>
      <c r="Z12" s="210" t="n">
        <v>965344</v>
      </c>
      <c r="AA12" s="103" t="n">
        <v>237</v>
      </c>
      <c r="AB12" s="103"/>
      <c r="AC12" s="103"/>
      <c r="AD12" s="103" t="s">
        <v>250</v>
      </c>
      <c r="AE12" s="103" t="s">
        <v>250</v>
      </c>
      <c r="AF12" s="103" t="s">
        <v>250</v>
      </c>
      <c r="AG12" s="103" t="s">
        <v>250</v>
      </c>
      <c r="AH12" s="103" t="s">
        <v>250</v>
      </c>
      <c r="AI12" s="210" t="n">
        <v>12703330.1</v>
      </c>
      <c r="AJ12" s="103" t="n">
        <v>24529</v>
      </c>
      <c r="AK12" s="77" t="n">
        <v>1999</v>
      </c>
      <c r="AL12" s="14" t="n">
        <v>1999</v>
      </c>
      <c r="AM12" s="210" t="n">
        <v>1218663</v>
      </c>
      <c r="AN12" s="103" t="n">
        <v>1302</v>
      </c>
      <c r="AO12" s="210" t="n">
        <v>7113370.7</v>
      </c>
      <c r="AP12" s="103" t="n">
        <v>2304</v>
      </c>
      <c r="AQ12" s="210" t="n">
        <v>1632116.9</v>
      </c>
      <c r="AR12" s="103" t="n">
        <v>1625</v>
      </c>
      <c r="AS12" s="211"/>
      <c r="AT12" s="210" t="n">
        <v>12465587.8</v>
      </c>
      <c r="AU12" s="103" t="n">
        <v>8393</v>
      </c>
      <c r="AV12" s="210" t="n">
        <v>8243838.6</v>
      </c>
      <c r="AW12" s="103" t="s">
        <v>250</v>
      </c>
      <c r="AX12" s="103" t="s">
        <v>250</v>
      </c>
      <c r="AY12" s="103" t="n">
        <v>2320</v>
      </c>
      <c r="AZ12" s="210" t="n">
        <v>26194.8</v>
      </c>
      <c r="BA12" s="103" t="n">
        <v>29</v>
      </c>
      <c r="BB12" s="77" t="n">
        <v>1999</v>
      </c>
      <c r="BC12" s="14" t="n">
        <v>1999</v>
      </c>
      <c r="BD12" s="210" t="n">
        <v>78109.3</v>
      </c>
      <c r="BE12" s="103" t="n">
        <v>23</v>
      </c>
      <c r="BF12" s="210" t="n">
        <v>62686</v>
      </c>
      <c r="BG12" s="103" t="n">
        <v>10</v>
      </c>
      <c r="BH12" s="210" t="n">
        <v>0</v>
      </c>
      <c r="BI12" s="210" t="s">
        <v>250</v>
      </c>
      <c r="BJ12" s="199"/>
      <c r="BK12" s="199"/>
      <c r="BL12" s="210" t="n">
        <v>78264.4</v>
      </c>
      <c r="BM12" s="103" t="n">
        <v>88</v>
      </c>
      <c r="BN12" s="210" t="n">
        <v>22109.9</v>
      </c>
      <c r="BO12" s="103" t="n">
        <v>18</v>
      </c>
      <c r="BP12" s="210" t="n">
        <v>1777834</v>
      </c>
      <c r="BQ12" s="103" t="n">
        <v>682</v>
      </c>
      <c r="BR12" s="210" t="n">
        <v>5349133</v>
      </c>
      <c r="BS12" s="103" t="n">
        <v>2596</v>
      </c>
      <c r="BT12" s="77" t="n">
        <v>1999</v>
      </c>
    </row>
    <row r="13" s="102" customFormat="true" ht="22.5" hidden="false" customHeight="true" outlineLevel="0" collapsed="false">
      <c r="A13" s="14" t="n">
        <v>2000</v>
      </c>
      <c r="B13" s="210" t="n">
        <v>567799426.3</v>
      </c>
      <c r="C13" s="103" t="n">
        <v>219175</v>
      </c>
      <c r="D13" s="210" t="n">
        <v>45618968</v>
      </c>
      <c r="E13" s="103" t="n">
        <v>47999</v>
      </c>
      <c r="F13" s="210" t="n">
        <v>110600095.8</v>
      </c>
      <c r="G13" s="103" t="n">
        <v>67781</v>
      </c>
      <c r="H13" s="199" t="s">
        <v>23</v>
      </c>
      <c r="I13" s="199" t="s">
        <v>23</v>
      </c>
      <c r="J13" s="210" t="n">
        <v>1119550</v>
      </c>
      <c r="K13" s="103" t="n">
        <v>276</v>
      </c>
      <c r="L13" s="210" t="n">
        <v>2014611</v>
      </c>
      <c r="M13" s="103" t="n">
        <v>606</v>
      </c>
      <c r="N13" s="210" t="n">
        <v>340992962.1</v>
      </c>
      <c r="O13" s="103" t="n">
        <v>25100</v>
      </c>
      <c r="P13" s="77" t="n">
        <v>2000</v>
      </c>
      <c r="Q13" s="14" t="n">
        <v>2000</v>
      </c>
      <c r="R13" s="210" t="n">
        <v>0</v>
      </c>
      <c r="S13" s="103" t="n">
        <v>0</v>
      </c>
      <c r="T13" s="210" t="n">
        <v>792246</v>
      </c>
      <c r="U13" s="103" t="n">
        <v>144</v>
      </c>
      <c r="V13" s="210" t="n">
        <v>13273156.8</v>
      </c>
      <c r="W13" s="103" t="n">
        <v>32367</v>
      </c>
      <c r="X13" s="210" t="n">
        <v>1069674.6</v>
      </c>
      <c r="Y13" s="103" t="n">
        <v>272</v>
      </c>
      <c r="Z13" s="210" t="n">
        <v>965047</v>
      </c>
      <c r="AA13" s="103" t="n">
        <v>221</v>
      </c>
      <c r="AB13" s="103"/>
      <c r="AC13" s="103"/>
      <c r="AD13" s="103" t="s">
        <v>250</v>
      </c>
      <c r="AE13" s="103" t="s">
        <v>250</v>
      </c>
      <c r="AF13" s="103" t="s">
        <v>250</v>
      </c>
      <c r="AG13" s="103" t="s">
        <v>250</v>
      </c>
      <c r="AH13" s="103" t="s">
        <v>250</v>
      </c>
      <c r="AI13" s="210" t="n">
        <v>12829966.2</v>
      </c>
      <c r="AJ13" s="103" t="n">
        <v>24616</v>
      </c>
      <c r="AK13" s="77" t="n">
        <v>2000</v>
      </c>
      <c r="AL13" s="14" t="n">
        <v>2000</v>
      </c>
      <c r="AM13" s="210" t="n">
        <v>1218663</v>
      </c>
      <c r="AN13" s="103" t="n">
        <v>1309</v>
      </c>
      <c r="AO13" s="210" t="n">
        <v>7106860.7</v>
      </c>
      <c r="AP13" s="103" t="n">
        <v>2333</v>
      </c>
      <c r="AQ13" s="210" t="n">
        <v>1597528.4</v>
      </c>
      <c r="AR13" s="103" t="n">
        <v>1623</v>
      </c>
      <c r="AS13" s="211" t="s">
        <v>23</v>
      </c>
      <c r="AT13" s="210" t="n">
        <v>12537900.1</v>
      </c>
      <c r="AU13" s="103" t="n">
        <v>8455</v>
      </c>
      <c r="AV13" s="210" t="n">
        <v>8286523.6</v>
      </c>
      <c r="AW13" s="103" t="s">
        <v>250</v>
      </c>
      <c r="AX13" s="103" t="s">
        <v>250</v>
      </c>
      <c r="AY13" s="103" t="n">
        <v>2347</v>
      </c>
      <c r="AZ13" s="210" t="n">
        <v>446606.6</v>
      </c>
      <c r="BA13" s="103" t="n">
        <v>267</v>
      </c>
      <c r="BB13" s="77" t="n">
        <v>2000</v>
      </c>
      <c r="BC13" s="14" t="n">
        <v>2000</v>
      </c>
      <c r="BD13" s="210" t="n">
        <v>78109.3</v>
      </c>
      <c r="BE13" s="103" t="n">
        <v>25</v>
      </c>
      <c r="BF13" s="210" t="n">
        <v>62686</v>
      </c>
      <c r="BG13" s="103" t="n">
        <v>12</v>
      </c>
      <c r="BH13" s="212" t="n">
        <v>0</v>
      </c>
      <c r="BI13" s="103" t="n">
        <v>0</v>
      </c>
      <c r="BJ13" s="199" t="s">
        <v>23</v>
      </c>
      <c r="BK13" s="199" t="s">
        <v>23</v>
      </c>
      <c r="BL13" s="210" t="n">
        <v>97238.4</v>
      </c>
      <c r="BM13" s="103" t="n">
        <v>107</v>
      </c>
      <c r="BN13" s="210" t="n">
        <v>22109.9</v>
      </c>
      <c r="BO13" s="103" t="n">
        <v>18</v>
      </c>
      <c r="BP13" s="210" t="n">
        <v>1775277</v>
      </c>
      <c r="BQ13" s="103" t="n">
        <v>683</v>
      </c>
      <c r="BR13" s="210" t="n">
        <v>5293645.8</v>
      </c>
      <c r="BS13" s="103" t="n">
        <v>2614</v>
      </c>
      <c r="BT13" s="77" t="n">
        <v>2000</v>
      </c>
    </row>
    <row r="14" s="102" customFormat="true" ht="22.5" hidden="false" customHeight="true" outlineLevel="0" collapsed="false">
      <c r="A14" s="14" t="n">
        <v>2001</v>
      </c>
      <c r="B14" s="210" t="n">
        <v>567968912.2</v>
      </c>
      <c r="C14" s="103" t="n">
        <v>217665</v>
      </c>
      <c r="D14" s="210" t="n">
        <v>44771371.6</v>
      </c>
      <c r="E14" s="103" t="n">
        <v>47237</v>
      </c>
      <c r="F14" s="210" t="n">
        <v>107979019.1</v>
      </c>
      <c r="G14" s="103" t="n">
        <v>66441</v>
      </c>
      <c r="H14" s="199"/>
      <c r="I14" s="199"/>
      <c r="J14" s="210" t="n">
        <v>1153675</v>
      </c>
      <c r="K14" s="103" t="n">
        <v>287</v>
      </c>
      <c r="L14" s="210" t="n">
        <v>2081082</v>
      </c>
      <c r="M14" s="103" t="n">
        <v>634</v>
      </c>
      <c r="N14" s="210" t="n">
        <v>339451453.7</v>
      </c>
      <c r="O14" s="103" t="n">
        <v>25239</v>
      </c>
      <c r="P14" s="77" t="n">
        <v>2001</v>
      </c>
      <c r="Q14" s="14" t="n">
        <v>2001</v>
      </c>
      <c r="R14" s="210" t="n">
        <f aca="false">SUM(R15:R29)</f>
        <v>0</v>
      </c>
      <c r="S14" s="103" t="n">
        <f aca="false">SUM(S15:S29)</f>
        <v>0</v>
      </c>
      <c r="T14" s="210" t="n">
        <f aca="false">SUM(T15:T29)</f>
        <v>1584492</v>
      </c>
      <c r="U14" s="103" t="n">
        <f aca="false">SUM(U15:U29)</f>
        <v>288</v>
      </c>
      <c r="V14" s="210" t="n">
        <v>13305136.7</v>
      </c>
      <c r="W14" s="103" t="n">
        <v>32494</v>
      </c>
      <c r="X14" s="210" t="n">
        <v>1068527.6</v>
      </c>
      <c r="Y14" s="103" t="n">
        <v>285</v>
      </c>
      <c r="Z14" s="210" t="n">
        <v>934583.5</v>
      </c>
      <c r="AA14" s="103" t="n">
        <v>219</v>
      </c>
      <c r="AB14" s="103"/>
      <c r="AC14" s="103"/>
      <c r="AD14" s="103" t="s">
        <v>250</v>
      </c>
      <c r="AE14" s="103" t="s">
        <v>250</v>
      </c>
      <c r="AF14" s="103" t="s">
        <v>250</v>
      </c>
      <c r="AG14" s="103" t="s">
        <v>250</v>
      </c>
      <c r="AH14" s="103" t="s">
        <v>250</v>
      </c>
      <c r="AI14" s="210" t="n">
        <v>12977152.8</v>
      </c>
      <c r="AJ14" s="103" t="n">
        <v>24765</v>
      </c>
      <c r="AK14" s="77" t="n">
        <v>2001</v>
      </c>
      <c r="AL14" s="14" t="n">
        <v>2001</v>
      </c>
      <c r="AM14" s="210" t="n">
        <v>1218607</v>
      </c>
      <c r="AN14" s="103" t="n">
        <v>1320</v>
      </c>
      <c r="AO14" s="210" t="n">
        <v>5980841.7</v>
      </c>
      <c r="AP14" s="103" t="n">
        <v>2085</v>
      </c>
      <c r="AQ14" s="210" t="n">
        <v>1617239.4</v>
      </c>
      <c r="AR14" s="103" t="n">
        <v>1585</v>
      </c>
      <c r="AS14" s="211"/>
      <c r="AT14" s="210" t="n">
        <v>12482016.1</v>
      </c>
      <c r="AU14" s="103" t="n">
        <v>8610</v>
      </c>
      <c r="AV14" s="210" t="n">
        <v>14067391.3</v>
      </c>
      <c r="AW14" s="103" t="s">
        <v>250</v>
      </c>
      <c r="AX14" s="103" t="s">
        <v>250</v>
      </c>
      <c r="AY14" s="103" t="n">
        <v>2403</v>
      </c>
      <c r="AZ14" s="210" t="n">
        <v>453110.6</v>
      </c>
      <c r="BA14" s="103" t="n">
        <v>306</v>
      </c>
      <c r="BB14" s="77" t="n">
        <v>2001</v>
      </c>
      <c r="BC14" s="14" t="n">
        <v>2001</v>
      </c>
      <c r="BD14" s="210" t="n">
        <v>112095.5</v>
      </c>
      <c r="BE14" s="103" t="n">
        <v>37</v>
      </c>
      <c r="BF14" s="210" t="n">
        <v>63607</v>
      </c>
      <c r="BG14" s="103" t="n">
        <f aca="false">SUM(BG15:BG29)</f>
        <v>19</v>
      </c>
      <c r="BH14" s="212" t="n">
        <f aca="false">SUM(BH15:BH29)</f>
        <v>1232.6</v>
      </c>
      <c r="BI14" s="103" t="s">
        <v>251</v>
      </c>
      <c r="BJ14" s="199" t="s">
        <v>23</v>
      </c>
      <c r="BK14" s="199" t="s">
        <v>23</v>
      </c>
      <c r="BL14" s="210" t="n">
        <v>110102.4</v>
      </c>
      <c r="BM14" s="103" t="n">
        <f aca="false">SUM(BM15:BM29)</f>
        <v>257</v>
      </c>
      <c r="BN14" s="210" t="n">
        <f aca="false">SUM(BN15:BN29)</f>
        <v>44219.8</v>
      </c>
      <c r="BO14" s="103" t="n">
        <f aca="false">SUM(BO15:BO29)</f>
        <v>38</v>
      </c>
      <c r="BP14" s="210" t="n">
        <v>1760477</v>
      </c>
      <c r="BQ14" s="103" t="n">
        <f aca="false">SUM(BQ15:BQ29)</f>
        <v>1332</v>
      </c>
      <c r="BR14" s="210" t="n">
        <v>5567066.3</v>
      </c>
      <c r="BS14" s="103" t="n">
        <f aca="false">SUM(BS15:BS29)</f>
        <v>5065</v>
      </c>
      <c r="BT14" s="77" t="n">
        <v>2001</v>
      </c>
    </row>
    <row r="15" s="218" customFormat="true" ht="22.5" hidden="false" customHeight="true" outlineLevel="0" collapsed="false">
      <c r="A15" s="104" t="n">
        <v>2002</v>
      </c>
      <c r="B15" s="213" t="n">
        <f aca="false">SUM(B16:B30)</f>
        <v>568223902.5</v>
      </c>
      <c r="C15" s="213" t="n">
        <f aca="false">SUM(C16:C30)</f>
        <v>220753</v>
      </c>
      <c r="D15" s="213" t="n">
        <f aca="false">SUM(D16:D30)</f>
        <v>44593992.7</v>
      </c>
      <c r="E15" s="213" t="n">
        <f aca="false">SUM(E16:E30)</f>
        <v>47446</v>
      </c>
      <c r="F15" s="213" t="n">
        <f aca="false">SUM(F16:F30)</f>
        <v>107585967.3</v>
      </c>
      <c r="G15" s="213" t="n">
        <f aca="false">SUM(G16:G30)</f>
        <v>66931</v>
      </c>
      <c r="H15" s="213"/>
      <c r="I15" s="213"/>
      <c r="J15" s="213" t="n">
        <f aca="false">SUM(J16:J30)</f>
        <v>1141892</v>
      </c>
      <c r="K15" s="213" t="n">
        <f aca="false">SUM(K16:K30)</f>
        <v>284</v>
      </c>
      <c r="L15" s="213" t="n">
        <f aca="false">SUM(L16:L30)</f>
        <v>2130478</v>
      </c>
      <c r="M15" s="213" t="n">
        <f aca="false">SUM(M16:M30)</f>
        <v>675</v>
      </c>
      <c r="N15" s="213" t="n">
        <f aca="false">SUM(N16:N30)</f>
        <v>337823165.7</v>
      </c>
      <c r="O15" s="213" t="n">
        <f aca="false">SUM(O16:O30)</f>
        <v>25723</v>
      </c>
      <c r="P15" s="214" t="n">
        <v>2002</v>
      </c>
      <c r="Q15" s="104" t="n">
        <v>2002</v>
      </c>
      <c r="R15" s="213" t="n">
        <f aca="false">SUM(R16:R30)</f>
        <v>0</v>
      </c>
      <c r="S15" s="213" t="n">
        <f aca="false">SUM(S16:S30)</f>
        <v>0</v>
      </c>
      <c r="T15" s="213" t="n">
        <f aca="false">SUM(T16:T30)</f>
        <v>792246</v>
      </c>
      <c r="U15" s="110" t="n">
        <f aca="false">SUM(U16:U30)</f>
        <v>144</v>
      </c>
      <c r="V15" s="215" t="n">
        <f aca="false">SUM(V16:V30)</f>
        <v>13424685.8</v>
      </c>
      <c r="W15" s="110" t="n">
        <f aca="false">SUM(W16:W30)</f>
        <v>32906</v>
      </c>
      <c r="X15" s="110" t="n">
        <f aca="false">SUM(X16:X30)</f>
        <v>1097969.6</v>
      </c>
      <c r="Y15" s="110" t="n">
        <f aca="false">SUM(Y16:Y30)</f>
        <v>316</v>
      </c>
      <c r="Z15" s="215" t="n">
        <f aca="false">SUM(Z16:Z30)</f>
        <v>934354.5</v>
      </c>
      <c r="AA15" s="215" t="n">
        <f aca="false">SUM(AA16:AA30)</f>
        <v>246</v>
      </c>
      <c r="AB15" s="215"/>
      <c r="AC15" s="215" t="n">
        <f aca="false">SUM(AC16:AC30)</f>
        <v>22239.3</v>
      </c>
      <c r="AD15" s="215" t="n">
        <f aca="false">SUM(AD16:AD30)</f>
        <v>12</v>
      </c>
      <c r="AE15" s="215" t="n">
        <f aca="false">SUM(AE16:AE30)</f>
        <v>38256</v>
      </c>
      <c r="AF15" s="215" t="n">
        <f aca="false">SUM(AF16:AF30)</f>
        <v>42</v>
      </c>
      <c r="AG15" s="215" t="n">
        <f aca="false">SUM(AG16:AG30)</f>
        <v>23354</v>
      </c>
      <c r="AH15" s="215" t="n">
        <f aca="false">SUM(AH16:AH30)</f>
        <v>31</v>
      </c>
      <c r="AI15" s="215" t="n">
        <f aca="false">SUM(AI16:AI30)</f>
        <v>13614636.1</v>
      </c>
      <c r="AJ15" s="215" t="n">
        <f aca="false">SUM(AJ16:AJ30)</f>
        <v>25834</v>
      </c>
      <c r="AK15" s="214" t="n">
        <v>2002</v>
      </c>
      <c r="AL15" s="104" t="n">
        <v>2002</v>
      </c>
      <c r="AM15" s="215" t="n">
        <f aca="false">SUM(AM16:AM30)</f>
        <v>1217669</v>
      </c>
      <c r="AN15" s="215" t="n">
        <f aca="false">SUM(AN16:AN30)</f>
        <v>1335</v>
      </c>
      <c r="AO15" s="215" t="n">
        <f aca="false">SUM(AO16:AO30)</f>
        <v>5977955.7</v>
      </c>
      <c r="AP15" s="215" t="n">
        <f aca="false">SUM(AP16:AP30)</f>
        <v>2169</v>
      </c>
      <c r="AQ15" s="215" t="n">
        <f aca="false">SUM(AQ16:AQ30)</f>
        <v>1640460.2</v>
      </c>
      <c r="AR15" s="215" t="n">
        <f aca="false">SUM(AR16:AR30)</f>
        <v>1622</v>
      </c>
      <c r="AS15" s="215"/>
      <c r="AT15" s="215" t="n">
        <f aca="false">SUM(AT16:AT30)</f>
        <v>12554918.1</v>
      </c>
      <c r="AU15" s="215" t="n">
        <f aca="false">SUM(AU16:AU30)</f>
        <v>8681</v>
      </c>
      <c r="AV15" s="215" t="n">
        <f aca="false">SUM(AV16:AV30)</f>
        <v>14050314.3</v>
      </c>
      <c r="AW15" s="215" t="n">
        <f aca="false">SUM(AW16:AW30)</f>
        <v>2395</v>
      </c>
      <c r="AX15" s="215" t="n">
        <f aca="false">SUM(AX16:AX30)</f>
        <v>34017</v>
      </c>
      <c r="AY15" s="215" t="n">
        <f aca="false">SUM(AY16:AY30)</f>
        <v>15</v>
      </c>
      <c r="AZ15" s="215" t="n">
        <f aca="false">SUM(AZ16:AZ30)</f>
        <v>453110.6</v>
      </c>
      <c r="BA15" s="215" t="n">
        <f aca="false">SUM(BA16:BA30)</f>
        <v>309</v>
      </c>
      <c r="BB15" s="216" t="n">
        <v>2002</v>
      </c>
      <c r="BC15" s="217" t="n">
        <v>2002</v>
      </c>
      <c r="BD15" s="215" t="n">
        <f aca="false">SUM(BD16:BD30)</f>
        <v>112095.5</v>
      </c>
      <c r="BE15" s="215" t="n">
        <f aca="false">SUM(BE16:BE30)</f>
        <v>37</v>
      </c>
      <c r="BF15" s="215" t="n">
        <f aca="false">SUM(BF16:BF30)</f>
        <v>63607</v>
      </c>
      <c r="BG15" s="215" t="n">
        <f aca="false">SUM(BG16:BG30)</f>
        <v>12</v>
      </c>
      <c r="BH15" s="215" t="n">
        <f aca="false">SUM(BH16:BH30)</f>
        <v>616.3</v>
      </c>
      <c r="BI15" s="215" t="n">
        <f aca="false">SUM(BI16:BI30)</f>
        <v>1</v>
      </c>
      <c r="BJ15" s="215" t="n">
        <f aca="false">SUM(BJ16:BJ30)</f>
        <v>0</v>
      </c>
      <c r="BK15" s="215" t="n">
        <f aca="false">SUM(BK16:BK30)</f>
        <v>0</v>
      </c>
      <c r="BL15" s="215" t="n">
        <f aca="false">SUM(BL16:BL30)</f>
        <v>117161.4</v>
      </c>
      <c r="BM15" s="215" t="n">
        <f aca="false">SUM(BM16:BM30)</f>
        <v>135</v>
      </c>
      <c r="BN15" s="215" t="n">
        <f aca="false">SUM(BN16:BN30)</f>
        <v>22109.9</v>
      </c>
      <c r="BO15" s="215" t="n">
        <f aca="false">SUM(BO16:BO30)</f>
        <v>19</v>
      </c>
      <c r="BP15" s="215" t="n">
        <f aca="false">SUM(BP16:BP30)</f>
        <v>1932698</v>
      </c>
      <c r="BQ15" s="215" t="n">
        <f aca="false">SUM(BQ16:BQ30)</f>
        <v>702</v>
      </c>
      <c r="BR15" s="215" t="n">
        <f aca="false">SUM(BR16:BR30)</f>
        <v>6823932.5</v>
      </c>
      <c r="BS15" s="215" t="n">
        <f aca="false">SUM(BS16:BS30)</f>
        <v>2731</v>
      </c>
      <c r="BT15" s="214" t="n">
        <v>2002</v>
      </c>
      <c r="BU15" s="213"/>
      <c r="BV15" s="213"/>
      <c r="BW15" s="213"/>
      <c r="BX15" s="213"/>
      <c r="BY15" s="213"/>
      <c r="BZ15" s="213"/>
      <c r="CA15" s="213"/>
      <c r="CB15" s="213"/>
      <c r="CC15" s="213"/>
      <c r="CD15" s="213"/>
      <c r="CE15" s="213"/>
      <c r="CF15" s="213"/>
      <c r="CG15" s="213"/>
      <c r="CH15" s="213"/>
      <c r="CI15" s="213"/>
      <c r="CJ15" s="213"/>
      <c r="CK15" s="213"/>
      <c r="CL15" s="213"/>
      <c r="CM15" s="213"/>
      <c r="CN15" s="213"/>
      <c r="CO15" s="213"/>
      <c r="CP15" s="213"/>
      <c r="CQ15" s="213"/>
      <c r="CR15" s="213"/>
      <c r="CS15" s="213"/>
      <c r="CT15" s="213"/>
      <c r="CU15" s="213"/>
      <c r="CV15" s="213"/>
      <c r="CW15" s="213"/>
      <c r="CX15" s="213"/>
      <c r="CY15" s="213"/>
      <c r="CZ15" s="213"/>
      <c r="DA15" s="213"/>
      <c r="DB15" s="213"/>
      <c r="DC15" s="213"/>
      <c r="DD15" s="213"/>
      <c r="DE15" s="213"/>
      <c r="DF15" s="213"/>
      <c r="DG15" s="213"/>
      <c r="DH15" s="213"/>
      <c r="DI15" s="213"/>
      <c r="DJ15" s="213"/>
      <c r="DK15" s="213"/>
      <c r="DL15" s="213"/>
      <c r="DM15" s="213"/>
      <c r="DN15" s="213"/>
      <c r="DO15" s="213"/>
      <c r="DP15" s="213"/>
      <c r="DQ15" s="213"/>
      <c r="DR15" s="213"/>
      <c r="DS15" s="213"/>
      <c r="DT15" s="213"/>
      <c r="DU15" s="213"/>
      <c r="DV15" s="213"/>
      <c r="DW15" s="213"/>
      <c r="DX15" s="213"/>
      <c r="DY15" s="213"/>
      <c r="DZ15" s="213"/>
      <c r="EA15" s="213"/>
      <c r="EB15" s="213"/>
      <c r="EC15" s="213"/>
      <c r="ED15" s="213"/>
      <c r="EE15" s="213"/>
      <c r="EF15" s="213"/>
      <c r="EG15" s="213"/>
      <c r="EH15" s="213"/>
      <c r="EI15" s="213"/>
      <c r="EJ15" s="213"/>
      <c r="EK15" s="213"/>
      <c r="EL15" s="213"/>
      <c r="EM15" s="213"/>
      <c r="EN15" s="213"/>
      <c r="EO15" s="213"/>
      <c r="EP15" s="213"/>
      <c r="EQ15" s="213"/>
      <c r="ER15" s="213"/>
      <c r="ES15" s="213"/>
      <c r="ET15" s="213"/>
      <c r="EU15" s="213"/>
      <c r="EV15" s="213"/>
      <c r="EW15" s="213"/>
      <c r="EX15" s="213"/>
      <c r="EY15" s="213"/>
      <c r="EZ15" s="213"/>
      <c r="FA15" s="213"/>
      <c r="FB15" s="213"/>
      <c r="FC15" s="213"/>
      <c r="FD15" s="213"/>
      <c r="FE15" s="213"/>
      <c r="FF15" s="213"/>
      <c r="FG15" s="213"/>
      <c r="FH15" s="213"/>
      <c r="FI15" s="213"/>
    </row>
    <row r="16" customFormat="false" ht="21" hidden="false" customHeight="true" outlineLevel="0" collapsed="false">
      <c r="A16" s="219" t="s">
        <v>252</v>
      </c>
      <c r="B16" s="210" t="n">
        <f aca="false">SUM(D16,F16,J16,L16,N16,R16,T16,V16,X16,Z16,AC16,AE16,AG16,AI16,AM16,AO16,AQ16,AT16,AV16,AX16,AZ16,BD16,BF16,BH16,BL16,BN16,BP16,BR16)</f>
        <v>62114284.6</v>
      </c>
      <c r="C16" s="103" t="n">
        <f aca="false">SUM(E16,G16,K16,M16,O16,S16,U16,W16,Y16,AA16,AD16,AF16,AH16,AJ16,AN16,AP16,AR16,AU16,AW16,AY16,BA16,BE16,BG16,BI16,BM16,BO16,BQ16,BS16)</f>
        <v>25676</v>
      </c>
      <c r="D16" s="210" t="n">
        <v>5257580</v>
      </c>
      <c r="E16" s="103" t="n">
        <v>4836</v>
      </c>
      <c r="F16" s="210" t="n">
        <v>13233874</v>
      </c>
      <c r="G16" s="103" t="n">
        <v>8328</v>
      </c>
      <c r="H16" s="199"/>
      <c r="I16" s="199"/>
      <c r="J16" s="210" t="n">
        <v>431782</v>
      </c>
      <c r="K16" s="103" t="n">
        <v>27</v>
      </c>
      <c r="L16" s="210" t="n">
        <v>140070</v>
      </c>
      <c r="M16" s="103" t="n">
        <v>43</v>
      </c>
      <c r="N16" s="210" t="n">
        <v>34694201</v>
      </c>
      <c r="O16" s="103" t="n">
        <v>2878</v>
      </c>
      <c r="P16" s="220" t="s">
        <v>144</v>
      </c>
      <c r="Q16" s="219" t="s">
        <v>252</v>
      </c>
      <c r="R16" s="210" t="n">
        <v>0</v>
      </c>
      <c r="S16" s="103" t="n">
        <v>0</v>
      </c>
      <c r="T16" s="210" t="n">
        <v>0</v>
      </c>
      <c r="U16" s="103" t="n">
        <v>0</v>
      </c>
      <c r="V16" s="210" t="n">
        <v>1554991.8</v>
      </c>
      <c r="W16" s="103" t="n">
        <v>3661</v>
      </c>
      <c r="X16" s="210" t="n">
        <v>364639.1</v>
      </c>
      <c r="Y16" s="103" t="n">
        <v>106</v>
      </c>
      <c r="Z16" s="210" t="n">
        <v>88833</v>
      </c>
      <c r="AA16" s="103" t="n">
        <v>13</v>
      </c>
      <c r="AB16" s="103"/>
      <c r="AC16" s="103" t="n">
        <v>0</v>
      </c>
      <c r="AD16" s="103" t="n">
        <v>0</v>
      </c>
      <c r="AE16" s="103" t="n">
        <v>4158</v>
      </c>
      <c r="AF16" s="103" t="n">
        <v>3</v>
      </c>
      <c r="AG16" s="103" t="n">
        <v>3552</v>
      </c>
      <c r="AH16" s="103" t="n">
        <v>7</v>
      </c>
      <c r="AI16" s="210" t="n">
        <v>1963940.7</v>
      </c>
      <c r="AJ16" s="103" t="n">
        <v>3075</v>
      </c>
      <c r="AK16" s="220" t="s">
        <v>144</v>
      </c>
      <c r="AL16" s="219" t="s">
        <v>252</v>
      </c>
      <c r="AM16" s="210" t="n">
        <v>174618</v>
      </c>
      <c r="AN16" s="103" t="n">
        <v>154</v>
      </c>
      <c r="AO16" s="210" t="n">
        <v>1420719</v>
      </c>
      <c r="AP16" s="103" t="n">
        <v>419</v>
      </c>
      <c r="AQ16" s="210" t="n">
        <v>248720</v>
      </c>
      <c r="AR16" s="103" t="n">
        <v>370</v>
      </c>
      <c r="AS16" s="221"/>
      <c r="AT16" s="210" t="n">
        <v>1490616.5</v>
      </c>
      <c r="AU16" s="103" t="n">
        <v>1306</v>
      </c>
      <c r="AV16" s="210" t="n">
        <v>169900</v>
      </c>
      <c r="AW16" s="210" t="n">
        <v>73</v>
      </c>
      <c r="AX16" s="210" t="n">
        <v>0</v>
      </c>
      <c r="AY16" s="103" t="n">
        <v>0</v>
      </c>
      <c r="AZ16" s="210" t="n">
        <v>237001.3</v>
      </c>
      <c r="BA16" s="103" t="n">
        <v>68</v>
      </c>
      <c r="BB16" s="220" t="s">
        <v>144</v>
      </c>
      <c r="BC16" s="219" t="s">
        <v>252</v>
      </c>
      <c r="BD16" s="210" t="n">
        <v>36399.4</v>
      </c>
      <c r="BE16" s="103" t="n">
        <v>16</v>
      </c>
      <c r="BF16" s="210" t="n">
        <v>0</v>
      </c>
      <c r="BG16" s="103" t="n">
        <v>0</v>
      </c>
      <c r="BH16" s="210" t="n">
        <v>0</v>
      </c>
      <c r="BI16" s="103" t="n">
        <v>0</v>
      </c>
      <c r="BJ16" s="199"/>
      <c r="BK16" s="199"/>
      <c r="BL16" s="210" t="n">
        <v>5241</v>
      </c>
      <c r="BM16" s="103" t="n">
        <v>8</v>
      </c>
      <c r="BN16" s="210" t="n">
        <v>545</v>
      </c>
      <c r="BO16" s="103" t="n">
        <v>1</v>
      </c>
      <c r="BP16" s="210" t="n">
        <v>217786</v>
      </c>
      <c r="BQ16" s="103" t="n">
        <v>91</v>
      </c>
      <c r="BR16" s="210" t="n">
        <v>375116.8</v>
      </c>
      <c r="BS16" s="103" t="n">
        <v>193</v>
      </c>
      <c r="BT16" s="220" t="s">
        <v>144</v>
      </c>
      <c r="BU16" s="47"/>
      <c r="BV16" s="47"/>
      <c r="BW16" s="47"/>
    </row>
    <row r="17" customFormat="false" ht="21" hidden="false" customHeight="true" outlineLevel="0" collapsed="false">
      <c r="A17" s="219" t="s">
        <v>253</v>
      </c>
      <c r="B17" s="210" t="n">
        <f aca="false">SUM(D17,F17,J17,L17,N17,R17,T17,V17,X17,Z17,AC17,AE17,AG17,AI17,AM17,AO17,AQ17,AT17,AV17,AX17,AZ17,BD17,BF17,BH17,BL17,BN17,BP17,BR17)</f>
        <v>13342448</v>
      </c>
      <c r="C17" s="103" t="n">
        <f aca="false">SUM(E17,G17,K17,M17,O17,S17,U17,W17,Y17,AA17,AD17,AF17,AH17,AJ17,AN17,AP17,AR17,AU17,AW17,AY17,BA17,BE17,BG17,BI17,BM17,BO17,BQ17,BS17)</f>
        <v>8232</v>
      </c>
      <c r="D17" s="210" t="n">
        <v>2156517</v>
      </c>
      <c r="E17" s="103" t="n">
        <v>2236</v>
      </c>
      <c r="F17" s="210" t="n">
        <v>3295208</v>
      </c>
      <c r="G17" s="103" t="n">
        <v>2513</v>
      </c>
      <c r="H17" s="199"/>
      <c r="I17" s="199"/>
      <c r="J17" s="210" t="n">
        <v>18119</v>
      </c>
      <c r="K17" s="103" t="n">
        <v>14</v>
      </c>
      <c r="L17" s="210" t="n">
        <v>42342</v>
      </c>
      <c r="M17" s="103" t="n">
        <v>23</v>
      </c>
      <c r="N17" s="210" t="n">
        <v>6008574</v>
      </c>
      <c r="O17" s="103" t="n">
        <v>630</v>
      </c>
      <c r="P17" s="118" t="s">
        <v>146</v>
      </c>
      <c r="Q17" s="219" t="s">
        <v>253</v>
      </c>
      <c r="R17" s="210" t="n">
        <v>0</v>
      </c>
      <c r="S17" s="103" t="n">
        <v>0</v>
      </c>
      <c r="T17" s="210" t="n">
        <v>0</v>
      </c>
      <c r="U17" s="103" t="n">
        <v>0</v>
      </c>
      <c r="V17" s="210" t="n">
        <v>439174</v>
      </c>
      <c r="W17" s="103" t="n">
        <v>929</v>
      </c>
      <c r="X17" s="210" t="n">
        <v>158262</v>
      </c>
      <c r="Y17" s="103" t="n">
        <v>29</v>
      </c>
      <c r="Z17" s="210" t="n">
        <v>28735</v>
      </c>
      <c r="AA17" s="103" t="n">
        <v>6</v>
      </c>
      <c r="AB17" s="103"/>
      <c r="AC17" s="103" t="n">
        <v>0</v>
      </c>
      <c r="AD17" s="103" t="n">
        <v>0</v>
      </c>
      <c r="AE17" s="103" t="n">
        <v>0</v>
      </c>
      <c r="AF17" s="103" t="n">
        <v>0</v>
      </c>
      <c r="AG17" s="103" t="n">
        <v>930</v>
      </c>
      <c r="AH17" s="103" t="n">
        <v>1</v>
      </c>
      <c r="AI17" s="210" t="n">
        <v>461059</v>
      </c>
      <c r="AJ17" s="103" t="n">
        <v>1200</v>
      </c>
      <c r="AK17" s="118" t="s">
        <v>146</v>
      </c>
      <c r="AL17" s="219" t="s">
        <v>253</v>
      </c>
      <c r="AM17" s="210" t="n">
        <v>82240</v>
      </c>
      <c r="AN17" s="103" t="n">
        <v>85</v>
      </c>
      <c r="AO17" s="210" t="n">
        <v>95365</v>
      </c>
      <c r="AP17" s="103" t="n">
        <v>34</v>
      </c>
      <c r="AQ17" s="210" t="n">
        <v>12241</v>
      </c>
      <c r="AR17" s="103" t="n">
        <v>41</v>
      </c>
      <c r="AS17" s="211"/>
      <c r="AT17" s="210" t="n">
        <v>263183</v>
      </c>
      <c r="AU17" s="103" t="n">
        <v>261</v>
      </c>
      <c r="AV17" s="210" t="n">
        <v>198505</v>
      </c>
      <c r="AW17" s="210" t="n">
        <v>128</v>
      </c>
      <c r="AX17" s="210" t="n">
        <v>0</v>
      </c>
      <c r="AY17" s="103" t="n">
        <v>0</v>
      </c>
      <c r="AZ17" s="210" t="n">
        <v>22612</v>
      </c>
      <c r="BA17" s="103" t="n">
        <v>31</v>
      </c>
      <c r="BB17" s="118" t="s">
        <v>146</v>
      </c>
      <c r="BC17" s="219" t="s">
        <v>253</v>
      </c>
      <c r="BD17" s="210" t="n">
        <v>0</v>
      </c>
      <c r="BE17" s="103" t="n">
        <v>0</v>
      </c>
      <c r="BF17" s="210" t="n">
        <v>0</v>
      </c>
      <c r="BG17" s="103" t="n">
        <v>0</v>
      </c>
      <c r="BH17" s="210" t="n">
        <v>0</v>
      </c>
      <c r="BI17" s="103" t="n">
        <v>0</v>
      </c>
      <c r="BJ17" s="199"/>
      <c r="BK17" s="199"/>
      <c r="BL17" s="210" t="n">
        <v>0</v>
      </c>
      <c r="BM17" s="103" t="n">
        <v>0</v>
      </c>
      <c r="BN17" s="210" t="n">
        <v>2929</v>
      </c>
      <c r="BO17" s="103" t="n">
        <v>1</v>
      </c>
      <c r="BP17" s="210" t="n">
        <v>23281</v>
      </c>
      <c r="BQ17" s="103" t="n">
        <v>28</v>
      </c>
      <c r="BR17" s="210" t="n">
        <v>33172</v>
      </c>
      <c r="BS17" s="103" t="n">
        <v>42</v>
      </c>
      <c r="BT17" s="118" t="s">
        <v>146</v>
      </c>
      <c r="BU17" s="47"/>
      <c r="BV17" s="47"/>
      <c r="BW17" s="47"/>
    </row>
    <row r="18" customFormat="false" ht="21" hidden="false" customHeight="true" outlineLevel="0" collapsed="false">
      <c r="A18" s="219" t="s">
        <v>254</v>
      </c>
      <c r="B18" s="210" t="n">
        <f aca="false">SUM(D18,F18,J18,L18,N18,R18,T18,V18,X18,Z18,AC18,AE18,AG18,AI18,AM18,AO18,AQ18,AT18,AV18,AX18,AZ18,BD18,BF18,BH18,BL18,BN18,BP18,BR18)</f>
        <v>36305217.3</v>
      </c>
      <c r="C18" s="103" t="n">
        <f aca="false">SUM(E18,G18,K18,M18,O18,S18,U18,W18,Y18,AA18,AD18,AF18,AH18,AJ18,AN18,AP18,AR18,AU18,AW18,AY18,BA18,BE18,BG18,BI18,BM18,BO18,BQ18,BS18)</f>
        <v>16663</v>
      </c>
      <c r="D18" s="210" t="n">
        <v>4063196.1</v>
      </c>
      <c r="E18" s="103" t="n">
        <v>3989</v>
      </c>
      <c r="F18" s="210" t="n">
        <v>9842918.2</v>
      </c>
      <c r="G18" s="103" t="n">
        <v>5477</v>
      </c>
      <c r="H18" s="199"/>
      <c r="I18" s="199"/>
      <c r="J18" s="210" t="n">
        <v>114689</v>
      </c>
      <c r="K18" s="103" t="n">
        <v>50</v>
      </c>
      <c r="L18" s="210" t="n">
        <v>314792</v>
      </c>
      <c r="M18" s="103" t="n">
        <v>63</v>
      </c>
      <c r="N18" s="210" t="n">
        <v>16205146</v>
      </c>
      <c r="O18" s="103" t="n">
        <v>1922</v>
      </c>
      <c r="P18" s="118" t="s">
        <v>148</v>
      </c>
      <c r="Q18" s="219" t="s">
        <v>254</v>
      </c>
      <c r="R18" s="210" t="n">
        <v>0</v>
      </c>
      <c r="S18" s="103" t="n">
        <v>0</v>
      </c>
      <c r="T18" s="210" t="n">
        <v>108962</v>
      </c>
      <c r="U18" s="103" t="n">
        <v>23</v>
      </c>
      <c r="V18" s="210" t="n">
        <v>1028478.7</v>
      </c>
      <c r="W18" s="103" t="n">
        <v>2415</v>
      </c>
      <c r="X18" s="210" t="n">
        <v>20022</v>
      </c>
      <c r="Y18" s="103" t="n">
        <v>15</v>
      </c>
      <c r="Z18" s="210" t="n">
        <v>51055</v>
      </c>
      <c r="AA18" s="103" t="n">
        <v>9</v>
      </c>
      <c r="AB18" s="103"/>
      <c r="AC18" s="222" t="n">
        <v>396.2</v>
      </c>
      <c r="AD18" s="103" t="n">
        <v>1</v>
      </c>
      <c r="AE18" s="103" t="n">
        <v>3491</v>
      </c>
      <c r="AF18" s="103" t="n">
        <v>7</v>
      </c>
      <c r="AG18" s="103" t="n">
        <v>2282</v>
      </c>
      <c r="AH18" s="103" t="n">
        <v>2</v>
      </c>
      <c r="AI18" s="210" t="n">
        <v>813271</v>
      </c>
      <c r="AJ18" s="103" t="n">
        <v>1544</v>
      </c>
      <c r="AK18" s="118" t="s">
        <v>148</v>
      </c>
      <c r="AL18" s="219" t="s">
        <v>254</v>
      </c>
      <c r="AM18" s="210" t="n">
        <v>86124</v>
      </c>
      <c r="AN18" s="103" t="n">
        <v>79</v>
      </c>
      <c r="AO18" s="210" t="n">
        <v>492636</v>
      </c>
      <c r="AP18" s="103" t="n">
        <v>104</v>
      </c>
      <c r="AQ18" s="210" t="n">
        <v>215918</v>
      </c>
      <c r="AR18" s="103" t="n">
        <v>68</v>
      </c>
      <c r="AS18" s="211"/>
      <c r="AT18" s="210" t="n">
        <v>933605.5</v>
      </c>
      <c r="AU18" s="103" t="n">
        <v>435</v>
      </c>
      <c r="AV18" s="210" t="n">
        <v>245324</v>
      </c>
      <c r="AW18" s="210" t="n">
        <v>88</v>
      </c>
      <c r="AX18" s="210" t="n">
        <v>3661</v>
      </c>
      <c r="AY18" s="103" t="n">
        <v>4</v>
      </c>
      <c r="AZ18" s="210" t="n">
        <v>31191</v>
      </c>
      <c r="BA18" s="103" t="n">
        <v>32</v>
      </c>
      <c r="BB18" s="118" t="s">
        <v>148</v>
      </c>
      <c r="BC18" s="219" t="s">
        <v>254</v>
      </c>
      <c r="BD18" s="210" t="n">
        <v>0</v>
      </c>
      <c r="BE18" s="103" t="n">
        <v>0</v>
      </c>
      <c r="BF18" s="210" t="n">
        <v>0</v>
      </c>
      <c r="BG18" s="103" t="n">
        <v>0</v>
      </c>
      <c r="BH18" s="210" t="n">
        <v>616.3</v>
      </c>
      <c r="BI18" s="103" t="n">
        <v>1</v>
      </c>
      <c r="BJ18" s="199"/>
      <c r="BK18" s="199"/>
      <c r="BL18" s="210" t="n">
        <v>14415</v>
      </c>
      <c r="BM18" s="103" t="n">
        <v>17</v>
      </c>
      <c r="BN18" s="210" t="n">
        <v>585</v>
      </c>
      <c r="BO18" s="103" t="n">
        <v>2</v>
      </c>
      <c r="BP18" s="210" t="n">
        <v>194773</v>
      </c>
      <c r="BQ18" s="103" t="n">
        <v>52</v>
      </c>
      <c r="BR18" s="210" t="n">
        <v>1517669.3</v>
      </c>
      <c r="BS18" s="103" t="n">
        <v>264</v>
      </c>
      <c r="BT18" s="118" t="s">
        <v>148</v>
      </c>
      <c r="BU18" s="47"/>
      <c r="BV18" s="47"/>
      <c r="BW18" s="47"/>
    </row>
    <row r="19" customFormat="false" ht="21" hidden="false" customHeight="true" outlineLevel="0" collapsed="false">
      <c r="A19" s="219" t="s">
        <v>255</v>
      </c>
      <c r="B19" s="210" t="n">
        <f aca="false">SUM(D19,F19,J19,L19,N19,R19,T19,V19,X19,Z19,AC19,AE19,AG19,AI19,AM19,AO19,AQ19,AT19,AV19,AX19,AZ19,BD19,BF19,BH19,BL19,BN19,BP19,BR19)</f>
        <v>50351256.8</v>
      </c>
      <c r="C19" s="103" t="n">
        <f aca="false">SUM(E19,G19,K19,M19,O19,S19,U19,W19,Y19,AA19,AD19,AF19,AH19,AJ19,AN19,AP19,AR19,AU19,AW19,AY19,BA19,BE19,BG19,BI19,BM19,BO19,BQ19,BS19)</f>
        <v>18068</v>
      </c>
      <c r="D19" s="210" t="n">
        <v>4741061</v>
      </c>
      <c r="E19" s="103" t="n">
        <v>6053</v>
      </c>
      <c r="F19" s="210" t="n">
        <v>5970838.8</v>
      </c>
      <c r="G19" s="103" t="n">
        <v>4367</v>
      </c>
      <c r="H19" s="199"/>
      <c r="I19" s="199"/>
      <c r="J19" s="210" t="n">
        <v>0</v>
      </c>
      <c r="K19" s="103" t="n">
        <v>0</v>
      </c>
      <c r="L19" s="210" t="n">
        <v>114346</v>
      </c>
      <c r="M19" s="103" t="n">
        <v>20</v>
      </c>
      <c r="N19" s="210" t="n">
        <v>33129278.2</v>
      </c>
      <c r="O19" s="103" t="n">
        <v>2690</v>
      </c>
      <c r="P19" s="118" t="s">
        <v>150</v>
      </c>
      <c r="Q19" s="219" t="s">
        <v>255</v>
      </c>
      <c r="R19" s="210" t="n">
        <v>0</v>
      </c>
      <c r="S19" s="103" t="n">
        <v>0</v>
      </c>
      <c r="T19" s="210" t="n">
        <v>443706</v>
      </c>
      <c r="U19" s="103" t="n">
        <v>114</v>
      </c>
      <c r="V19" s="210" t="n">
        <v>872248</v>
      </c>
      <c r="W19" s="103" t="n">
        <v>2581</v>
      </c>
      <c r="X19" s="210" t="n">
        <v>50795</v>
      </c>
      <c r="Y19" s="103" t="n">
        <v>13</v>
      </c>
      <c r="Z19" s="210" t="n">
        <v>77929</v>
      </c>
      <c r="AA19" s="103" t="n">
        <v>40</v>
      </c>
      <c r="AB19" s="103"/>
      <c r="AC19" s="223" t="n">
        <v>552</v>
      </c>
      <c r="AD19" s="103" t="n">
        <v>1</v>
      </c>
      <c r="AE19" s="103" t="n">
        <v>0</v>
      </c>
      <c r="AF19" s="103" t="n">
        <v>0</v>
      </c>
      <c r="AG19" s="103" t="n">
        <v>0</v>
      </c>
      <c r="AH19" s="103" t="n">
        <v>0</v>
      </c>
      <c r="AI19" s="210" t="n">
        <v>795457.6</v>
      </c>
      <c r="AJ19" s="103" t="n">
        <v>1294</v>
      </c>
      <c r="AK19" s="118" t="s">
        <v>150</v>
      </c>
      <c r="AL19" s="219" t="s">
        <v>255</v>
      </c>
      <c r="AM19" s="210" t="n">
        <v>0</v>
      </c>
      <c r="AN19" s="103" t="n">
        <v>0</v>
      </c>
      <c r="AO19" s="210" t="n">
        <v>37658</v>
      </c>
      <c r="AP19" s="103" t="n">
        <v>39</v>
      </c>
      <c r="AQ19" s="210" t="n">
        <v>134394</v>
      </c>
      <c r="AR19" s="103" t="n">
        <v>92</v>
      </c>
      <c r="AS19" s="211"/>
      <c r="AT19" s="210" t="n">
        <v>704536.2</v>
      </c>
      <c r="AU19" s="103" t="n">
        <v>251</v>
      </c>
      <c r="AV19" s="210" t="n">
        <v>1475207</v>
      </c>
      <c r="AW19" s="210" t="n">
        <v>131</v>
      </c>
      <c r="AX19" s="210" t="n">
        <v>0</v>
      </c>
      <c r="AY19" s="103" t="n">
        <v>0</v>
      </c>
      <c r="AZ19" s="210" t="n">
        <v>676</v>
      </c>
      <c r="BA19" s="103" t="n">
        <v>1</v>
      </c>
      <c r="BB19" s="118" t="s">
        <v>150</v>
      </c>
      <c r="BC19" s="219" t="s">
        <v>255</v>
      </c>
      <c r="BD19" s="210" t="n">
        <v>0</v>
      </c>
      <c r="BE19" s="103" t="n">
        <v>0</v>
      </c>
      <c r="BF19" s="210" t="n">
        <v>0</v>
      </c>
      <c r="BG19" s="103" t="n">
        <v>0</v>
      </c>
      <c r="BH19" s="210" t="n">
        <v>0</v>
      </c>
      <c r="BI19" s="103" t="n">
        <v>0</v>
      </c>
      <c r="BJ19" s="199"/>
      <c r="BK19" s="199"/>
      <c r="BL19" s="210" t="n">
        <v>21108</v>
      </c>
      <c r="BM19" s="103" t="n">
        <v>12</v>
      </c>
      <c r="BN19" s="210" t="n">
        <v>2731</v>
      </c>
      <c r="BO19" s="103" t="n">
        <v>3</v>
      </c>
      <c r="BP19" s="210" t="n">
        <v>159763</v>
      </c>
      <c r="BQ19" s="103" t="n">
        <v>42</v>
      </c>
      <c r="BR19" s="210" t="n">
        <v>1618972</v>
      </c>
      <c r="BS19" s="103" t="n">
        <v>324</v>
      </c>
      <c r="BT19" s="118" t="s">
        <v>150</v>
      </c>
      <c r="BU19" s="47"/>
      <c r="BV19" s="47"/>
      <c r="BW19" s="47"/>
    </row>
    <row r="20" customFormat="false" ht="21" hidden="false" customHeight="true" outlineLevel="0" collapsed="false">
      <c r="A20" s="219" t="s">
        <v>256</v>
      </c>
      <c r="B20" s="210" t="n">
        <f aca="false">SUM(D20,F20,J20,L20,N20,R20,T20,V20,X20,Z20,AC20,AE20,AG20,AI20,AM20,AO20,AQ20,AT20,AV20,AX20,AZ20,BD20,BF20,BH20,BL20,BN20,BP20,BR20)</f>
        <v>55030022.6</v>
      </c>
      <c r="C20" s="103" t="n">
        <f aca="false">SUM(E20,G20,K20,M20,O20,S20,U20,W20,Y20,AA20,AD20,AF20,AH20,AJ20,AN20,AP20,AR20,AU20,AW20,AY20,BA20,BE20,BG20,BI20,BM20,BO20,BQ20,BS20)</f>
        <v>22253</v>
      </c>
      <c r="D20" s="210" t="n">
        <v>6862401.6</v>
      </c>
      <c r="E20" s="103" t="n">
        <v>6499</v>
      </c>
      <c r="F20" s="210" t="n">
        <v>10904221.4</v>
      </c>
      <c r="G20" s="103" t="n">
        <v>6446</v>
      </c>
      <c r="H20" s="199"/>
      <c r="I20" s="199"/>
      <c r="J20" s="210" t="n">
        <v>129208</v>
      </c>
      <c r="K20" s="103" t="n">
        <v>24</v>
      </c>
      <c r="L20" s="210" t="n">
        <v>932358</v>
      </c>
      <c r="M20" s="103" t="n">
        <v>269</v>
      </c>
      <c r="N20" s="210" t="n">
        <v>30629501.3</v>
      </c>
      <c r="O20" s="103" t="n">
        <v>3086</v>
      </c>
      <c r="P20" s="118" t="s">
        <v>152</v>
      </c>
      <c r="Q20" s="219" t="s">
        <v>256</v>
      </c>
      <c r="R20" s="210" t="n">
        <v>0</v>
      </c>
      <c r="S20" s="103" t="n">
        <v>0</v>
      </c>
      <c r="T20" s="210" t="n">
        <v>78165</v>
      </c>
      <c r="U20" s="103" t="n">
        <v>4</v>
      </c>
      <c r="V20" s="210" t="n">
        <v>980123</v>
      </c>
      <c r="W20" s="103" t="n">
        <v>2026</v>
      </c>
      <c r="X20" s="210" t="n">
        <v>26772</v>
      </c>
      <c r="Y20" s="103" t="n">
        <v>9</v>
      </c>
      <c r="Z20" s="210" t="n">
        <v>48441</v>
      </c>
      <c r="AA20" s="103" t="n">
        <v>17</v>
      </c>
      <c r="AB20" s="103"/>
      <c r="AC20" s="223" t="n">
        <v>882</v>
      </c>
      <c r="AD20" s="103" t="n">
        <v>1</v>
      </c>
      <c r="AE20" s="103" t="n">
        <v>2029</v>
      </c>
      <c r="AF20" s="103" t="n">
        <v>3</v>
      </c>
      <c r="AG20" s="103" t="n">
        <v>764</v>
      </c>
      <c r="AH20" s="103" t="n">
        <v>2</v>
      </c>
      <c r="AI20" s="210" t="n">
        <v>917958.5</v>
      </c>
      <c r="AJ20" s="103" t="n">
        <v>2379</v>
      </c>
      <c r="AK20" s="118" t="s">
        <v>152</v>
      </c>
      <c r="AL20" s="219" t="s">
        <v>256</v>
      </c>
      <c r="AM20" s="210" t="n">
        <v>0</v>
      </c>
      <c r="AN20" s="103" t="n">
        <v>0</v>
      </c>
      <c r="AO20" s="210" t="n">
        <v>46363</v>
      </c>
      <c r="AP20" s="103" t="n">
        <v>24</v>
      </c>
      <c r="AQ20" s="210" t="n">
        <v>271898</v>
      </c>
      <c r="AR20" s="103" t="n">
        <v>145</v>
      </c>
      <c r="AS20" s="211"/>
      <c r="AT20" s="210" t="n">
        <v>1190640.3</v>
      </c>
      <c r="AU20" s="103" t="n">
        <v>544</v>
      </c>
      <c r="AV20" s="210" t="n">
        <v>762396</v>
      </c>
      <c r="AW20" s="210" t="n">
        <v>182</v>
      </c>
      <c r="AX20" s="210" t="n">
        <v>16126</v>
      </c>
      <c r="AY20" s="103" t="n">
        <v>9</v>
      </c>
      <c r="AZ20" s="210" t="n">
        <v>0</v>
      </c>
      <c r="BA20" s="103" t="n">
        <v>0</v>
      </c>
      <c r="BB20" s="118" t="s">
        <v>152</v>
      </c>
      <c r="BC20" s="219" t="s">
        <v>256</v>
      </c>
      <c r="BD20" s="210" t="n">
        <v>0</v>
      </c>
      <c r="BE20" s="103" t="n">
        <v>0</v>
      </c>
      <c r="BF20" s="210" t="n">
        <v>0</v>
      </c>
      <c r="BG20" s="103" t="n">
        <v>0</v>
      </c>
      <c r="BH20" s="210" t="n">
        <v>0</v>
      </c>
      <c r="BI20" s="103" t="n">
        <v>0</v>
      </c>
      <c r="BJ20" s="199"/>
      <c r="BK20" s="199"/>
      <c r="BL20" s="210" t="n">
        <v>10723</v>
      </c>
      <c r="BM20" s="103" t="n">
        <v>14</v>
      </c>
      <c r="BN20" s="210" t="n">
        <v>0</v>
      </c>
      <c r="BO20" s="103" t="n">
        <v>0</v>
      </c>
      <c r="BP20" s="210" t="n">
        <v>208059</v>
      </c>
      <c r="BQ20" s="103" t="n">
        <v>51</v>
      </c>
      <c r="BR20" s="210" t="n">
        <v>1010992.5</v>
      </c>
      <c r="BS20" s="103" t="n">
        <v>519</v>
      </c>
      <c r="BT20" s="118" t="s">
        <v>152</v>
      </c>
      <c r="BU20" s="47"/>
      <c r="BV20" s="47"/>
      <c r="BW20" s="47"/>
    </row>
    <row r="21" customFormat="false" ht="21" hidden="false" customHeight="true" outlineLevel="0" collapsed="false">
      <c r="A21" s="219" t="s">
        <v>257</v>
      </c>
      <c r="B21" s="210" t="n">
        <f aca="false">SUM(D21,F21,J21,L21,N21,R21,T21,V21,X21,Z21,AC21,AE21,AG21,AI21,AM21,AO21,AQ21,AT21,AV21,AX21,AZ21,BD21,BF21,BH21,BL21,BN21,BP21,BR21)</f>
        <v>38451660.2</v>
      </c>
      <c r="C21" s="103" t="n">
        <f aca="false">SUM(E21,G21,K21,M21,O21,S21,U21,W21,Y21,AA21,AD21,AF21,AH21,AJ21,AN21,AP21,AR21,AU21,AW21,AY21,BA21,BE21,BG21,BI21,BM21,BO21,BQ21,BS21)</f>
        <v>17227</v>
      </c>
      <c r="D21" s="210" t="n">
        <v>3663062</v>
      </c>
      <c r="E21" s="103" t="n">
        <v>3736</v>
      </c>
      <c r="F21" s="210" t="n">
        <v>7970159.6</v>
      </c>
      <c r="G21" s="103" t="n">
        <v>5359</v>
      </c>
      <c r="H21" s="199"/>
      <c r="I21" s="199"/>
      <c r="J21" s="210" t="n">
        <v>20353</v>
      </c>
      <c r="K21" s="103" t="n">
        <v>9</v>
      </c>
      <c r="L21" s="210" t="n">
        <v>89655</v>
      </c>
      <c r="M21" s="103" t="n">
        <v>48</v>
      </c>
      <c r="N21" s="210" t="n">
        <v>21378457</v>
      </c>
      <c r="O21" s="103" t="n">
        <v>2286</v>
      </c>
      <c r="P21" s="118" t="s">
        <v>154</v>
      </c>
      <c r="Q21" s="219" t="s">
        <v>257</v>
      </c>
      <c r="R21" s="210" t="n">
        <v>0</v>
      </c>
      <c r="S21" s="103" t="n">
        <v>0</v>
      </c>
      <c r="T21" s="210" t="n">
        <v>161413</v>
      </c>
      <c r="U21" s="103" t="n">
        <v>3</v>
      </c>
      <c r="V21" s="210" t="n">
        <v>784788</v>
      </c>
      <c r="W21" s="103" t="n">
        <v>1705</v>
      </c>
      <c r="X21" s="210" t="n">
        <v>82018</v>
      </c>
      <c r="Y21" s="103" t="n">
        <v>28</v>
      </c>
      <c r="Z21" s="210" t="n">
        <v>46087</v>
      </c>
      <c r="AA21" s="103" t="n">
        <v>13</v>
      </c>
      <c r="AB21" s="103"/>
      <c r="AC21" s="103" t="n">
        <v>0</v>
      </c>
      <c r="AD21" s="103" t="n">
        <v>0</v>
      </c>
      <c r="AE21" s="103" t="n">
        <v>4700</v>
      </c>
      <c r="AF21" s="103" t="n">
        <v>3</v>
      </c>
      <c r="AG21" s="103" t="n">
        <v>0</v>
      </c>
      <c r="AH21" s="103" t="n">
        <v>0</v>
      </c>
      <c r="AI21" s="210" t="n">
        <v>1215593.4</v>
      </c>
      <c r="AJ21" s="103" t="n">
        <v>2417</v>
      </c>
      <c r="AK21" s="118" t="s">
        <v>154</v>
      </c>
      <c r="AL21" s="219" t="s">
        <v>257</v>
      </c>
      <c r="AM21" s="210" t="n">
        <v>184132</v>
      </c>
      <c r="AN21" s="103" t="n">
        <v>171</v>
      </c>
      <c r="AO21" s="210" t="n">
        <v>346588</v>
      </c>
      <c r="AP21" s="103" t="n">
        <v>315</v>
      </c>
      <c r="AQ21" s="210" t="n">
        <v>72957.7</v>
      </c>
      <c r="AR21" s="103" t="n">
        <v>75</v>
      </c>
      <c r="AS21" s="211"/>
      <c r="AT21" s="210" t="n">
        <v>1062616.3</v>
      </c>
      <c r="AU21" s="103" t="n">
        <v>656</v>
      </c>
      <c r="AV21" s="210" t="n">
        <v>883363.2</v>
      </c>
      <c r="AW21" s="210" t="n">
        <v>101</v>
      </c>
      <c r="AX21" s="210" t="n">
        <v>0</v>
      </c>
      <c r="AY21" s="103" t="n">
        <v>0</v>
      </c>
      <c r="AZ21" s="210" t="n">
        <v>53214</v>
      </c>
      <c r="BA21" s="103" t="n">
        <v>65</v>
      </c>
      <c r="BB21" s="118" t="s">
        <v>154</v>
      </c>
      <c r="BC21" s="219" t="s">
        <v>257</v>
      </c>
      <c r="BD21" s="210" t="n">
        <v>0</v>
      </c>
      <c r="BE21" s="103" t="n">
        <v>0</v>
      </c>
      <c r="BF21" s="210" t="n">
        <v>0</v>
      </c>
      <c r="BG21" s="103" t="n">
        <v>0</v>
      </c>
      <c r="BH21" s="210" t="n">
        <v>0</v>
      </c>
      <c r="BI21" s="103" t="n">
        <v>0</v>
      </c>
      <c r="BJ21" s="199"/>
      <c r="BK21" s="199"/>
      <c r="BL21" s="210" t="n">
        <v>4589</v>
      </c>
      <c r="BM21" s="103" t="n">
        <v>6</v>
      </c>
      <c r="BN21" s="210" t="n">
        <v>4040</v>
      </c>
      <c r="BO21" s="103" t="n">
        <v>6</v>
      </c>
      <c r="BP21" s="210" t="n">
        <v>160738</v>
      </c>
      <c r="BQ21" s="103" t="n">
        <v>35</v>
      </c>
      <c r="BR21" s="210" t="n">
        <v>263136</v>
      </c>
      <c r="BS21" s="103" t="n">
        <v>190</v>
      </c>
      <c r="BT21" s="118" t="s">
        <v>154</v>
      </c>
      <c r="BU21" s="47"/>
      <c r="BV21" s="47"/>
      <c r="BW21" s="47"/>
    </row>
    <row r="22" s="226" customFormat="true" ht="21" hidden="false" customHeight="true" outlineLevel="0" collapsed="false">
      <c r="A22" s="113" t="s">
        <v>258</v>
      </c>
      <c r="B22" s="210" t="n">
        <f aca="false">SUM(D22,F22,J22,L22,N22,R22,T22,V22,X22,Z22,AC22,AE22,AG22,AI22,AM22,AO22,AQ22,AT22,AV22,AX22,AZ22,BD22,BF22,BH22,BL22,BN22,BP22,BR22)</f>
        <v>69831423.8</v>
      </c>
      <c r="C22" s="103" t="n">
        <f aca="false">SUM(E22,G22,K22,M22,O22,S22,U22,W22,Y22,AA22,AD22,AF22,AH22,AJ22,AN22,AP22,AR22,AU22,AW22,AY22,BA22,BE22,BG22,BI22,BM22,BO22,BQ22,BS22)</f>
        <v>20695</v>
      </c>
      <c r="D22" s="103" t="n">
        <v>3776278</v>
      </c>
      <c r="E22" s="103" t="n">
        <v>4196</v>
      </c>
      <c r="F22" s="224" t="n">
        <v>9491929.8</v>
      </c>
      <c r="G22" s="103" t="n">
        <v>6706</v>
      </c>
      <c r="H22" s="225"/>
      <c r="I22" s="225"/>
      <c r="J22" s="224" t="n">
        <v>92774</v>
      </c>
      <c r="K22" s="103" t="n">
        <v>20</v>
      </c>
      <c r="L22" s="224" t="n">
        <v>145708</v>
      </c>
      <c r="M22" s="103" t="n">
        <v>67</v>
      </c>
      <c r="N22" s="210" t="n">
        <v>48668406</v>
      </c>
      <c r="O22" s="103" t="n">
        <v>2402</v>
      </c>
      <c r="P22" s="118" t="s">
        <v>156</v>
      </c>
      <c r="Q22" s="113" t="s">
        <v>258</v>
      </c>
      <c r="R22" s="210" t="n">
        <v>0</v>
      </c>
      <c r="S22" s="103" t="n">
        <v>0</v>
      </c>
      <c r="T22" s="210" t="n">
        <v>0</v>
      </c>
      <c r="U22" s="103" t="n">
        <v>0</v>
      </c>
      <c r="V22" s="224" t="n">
        <v>982665</v>
      </c>
      <c r="W22" s="103" t="n">
        <v>2031</v>
      </c>
      <c r="X22" s="224" t="n">
        <v>882</v>
      </c>
      <c r="Y22" s="103" t="n">
        <v>1</v>
      </c>
      <c r="Z22" s="224" t="n">
        <v>75223</v>
      </c>
      <c r="AA22" s="103" t="n">
        <v>9</v>
      </c>
      <c r="AB22" s="103"/>
      <c r="AC22" s="103" t="n">
        <v>0</v>
      </c>
      <c r="AD22" s="103" t="n">
        <v>0</v>
      </c>
      <c r="AE22" s="103" t="n">
        <v>789</v>
      </c>
      <c r="AF22" s="103" t="n">
        <v>1</v>
      </c>
      <c r="AG22" s="103" t="n">
        <v>949</v>
      </c>
      <c r="AH22" s="103" t="n">
        <v>2</v>
      </c>
      <c r="AI22" s="224" t="n">
        <v>1376498.2</v>
      </c>
      <c r="AJ22" s="103" t="n">
        <v>2839</v>
      </c>
      <c r="AK22" s="118" t="s">
        <v>156</v>
      </c>
      <c r="AL22" s="113" t="s">
        <v>258</v>
      </c>
      <c r="AM22" s="103" t="n">
        <v>0</v>
      </c>
      <c r="AN22" s="103" t="n">
        <v>0</v>
      </c>
      <c r="AO22" s="224" t="n">
        <v>830007.2</v>
      </c>
      <c r="AP22" s="103" t="n">
        <v>256</v>
      </c>
      <c r="AQ22" s="224" t="n">
        <v>63636.6</v>
      </c>
      <c r="AR22" s="103" t="n">
        <v>51</v>
      </c>
      <c r="AS22" s="103"/>
      <c r="AT22" s="224" t="n">
        <v>1362680.3</v>
      </c>
      <c r="AU22" s="103" t="n">
        <v>883</v>
      </c>
      <c r="AV22" s="210" t="n">
        <v>2755452.7</v>
      </c>
      <c r="AW22" s="210" t="n">
        <v>1082</v>
      </c>
      <c r="AX22" s="210" t="n">
        <v>0</v>
      </c>
      <c r="AY22" s="103" t="n">
        <v>0</v>
      </c>
      <c r="AZ22" s="224" t="n">
        <v>4556</v>
      </c>
      <c r="BA22" s="103" t="n">
        <v>7</v>
      </c>
      <c r="BB22" s="118" t="s">
        <v>156</v>
      </c>
      <c r="BC22" s="113" t="s">
        <v>258</v>
      </c>
      <c r="BD22" s="210" t="n">
        <v>0</v>
      </c>
      <c r="BE22" s="103" t="n">
        <v>0</v>
      </c>
      <c r="BF22" s="210" t="n">
        <v>8852</v>
      </c>
      <c r="BG22" s="103" t="n">
        <v>4</v>
      </c>
      <c r="BH22" s="210" t="n">
        <v>0</v>
      </c>
      <c r="BI22" s="103" t="n">
        <v>0</v>
      </c>
      <c r="BJ22" s="225"/>
      <c r="BK22" s="225"/>
      <c r="BL22" s="224" t="n">
        <v>5882</v>
      </c>
      <c r="BM22" s="103" t="n">
        <v>6</v>
      </c>
      <c r="BN22" s="103" t="n">
        <v>0</v>
      </c>
      <c r="BO22" s="103" t="n">
        <v>0</v>
      </c>
      <c r="BP22" s="224" t="n">
        <v>104764</v>
      </c>
      <c r="BQ22" s="103" t="n">
        <v>58</v>
      </c>
      <c r="BR22" s="210" t="n">
        <v>83491</v>
      </c>
      <c r="BS22" s="103" t="n">
        <v>74</v>
      </c>
      <c r="BT22" s="118" t="s">
        <v>156</v>
      </c>
    </row>
    <row r="23" customFormat="false" ht="21" hidden="false" customHeight="true" outlineLevel="0" collapsed="false">
      <c r="A23" s="219" t="s">
        <v>259</v>
      </c>
      <c r="B23" s="210" t="n">
        <f aca="false">SUM(D23,F23,J23,L23,N23,R23,T23,V23,X23,Z23,AC23,AE23,AG23,AI23,AM23,AO23,AQ23,AT23,AV23,AX23,AZ23,BD23,BF23,BH23,BL23,BN23,BP23,BR23)</f>
        <v>49441132.1</v>
      </c>
      <c r="C23" s="103" t="n">
        <f aca="false">SUM(E23,G23,K23,M23,O23,S23,U23,W23,Y23,AA23,AD23,AF23,AH23,AJ23,AN23,AP23,AR23,AU23,AW23,AY23,BA23,BE23,BG23,BI23,BM23,BO23,BQ23,BS23)</f>
        <v>24560</v>
      </c>
      <c r="D23" s="210" t="n">
        <v>3686810</v>
      </c>
      <c r="E23" s="103" t="n">
        <v>4292</v>
      </c>
      <c r="F23" s="210" t="n">
        <v>19720802.5</v>
      </c>
      <c r="G23" s="103" t="n">
        <v>9160</v>
      </c>
      <c r="H23" s="199"/>
      <c r="I23" s="199"/>
      <c r="J23" s="210" t="n">
        <v>174096</v>
      </c>
      <c r="K23" s="103" t="n">
        <v>61</v>
      </c>
      <c r="L23" s="210" t="n">
        <v>121644</v>
      </c>
      <c r="M23" s="103" t="n">
        <v>57</v>
      </c>
      <c r="N23" s="224" t="n">
        <v>18083197.8</v>
      </c>
      <c r="O23" s="103" t="n">
        <v>2475</v>
      </c>
      <c r="P23" s="118" t="s">
        <v>158</v>
      </c>
      <c r="Q23" s="219" t="s">
        <v>259</v>
      </c>
      <c r="R23" s="210" t="n">
        <v>0</v>
      </c>
      <c r="S23" s="103" t="n">
        <v>0</v>
      </c>
      <c r="T23" s="210" t="n">
        <v>0</v>
      </c>
      <c r="U23" s="103" t="n">
        <v>0</v>
      </c>
      <c r="V23" s="210" t="n">
        <v>1161214</v>
      </c>
      <c r="W23" s="103" t="n">
        <v>2593</v>
      </c>
      <c r="X23" s="210" t="n">
        <v>43827</v>
      </c>
      <c r="Y23" s="103" t="n">
        <v>27</v>
      </c>
      <c r="Z23" s="210" t="n">
        <v>32900</v>
      </c>
      <c r="AA23" s="103" t="n">
        <v>13</v>
      </c>
      <c r="AB23" s="103"/>
      <c r="AC23" s="223" t="n">
        <v>1382</v>
      </c>
      <c r="AD23" s="103" t="n">
        <v>4</v>
      </c>
      <c r="AE23" s="103" t="n">
        <v>4884</v>
      </c>
      <c r="AF23" s="103" t="n">
        <v>7</v>
      </c>
      <c r="AG23" s="103" t="n">
        <v>4142</v>
      </c>
      <c r="AH23" s="103" t="n">
        <v>6</v>
      </c>
      <c r="AI23" s="210" t="n">
        <v>1755497.6</v>
      </c>
      <c r="AJ23" s="103" t="n">
        <v>2704</v>
      </c>
      <c r="AK23" s="118" t="s">
        <v>158</v>
      </c>
      <c r="AL23" s="219" t="s">
        <v>259</v>
      </c>
      <c r="AM23" s="210" t="n">
        <v>250132</v>
      </c>
      <c r="AN23" s="103" t="n">
        <v>235</v>
      </c>
      <c r="AO23" s="210" t="n">
        <v>402397.8</v>
      </c>
      <c r="AP23" s="103" t="n">
        <v>179</v>
      </c>
      <c r="AQ23" s="210" t="n">
        <v>131444.8</v>
      </c>
      <c r="AR23" s="103" t="n">
        <v>64</v>
      </c>
      <c r="AS23" s="211"/>
      <c r="AT23" s="210" t="n">
        <v>2149195.2</v>
      </c>
      <c r="AU23" s="103" t="n">
        <v>2013</v>
      </c>
      <c r="AV23" s="224" t="n">
        <v>819609.8</v>
      </c>
      <c r="AW23" s="224" t="n">
        <v>284</v>
      </c>
      <c r="AX23" s="224" t="n">
        <v>9926</v>
      </c>
      <c r="AY23" s="103" t="n">
        <v>1</v>
      </c>
      <c r="AZ23" s="210" t="n">
        <v>56316</v>
      </c>
      <c r="BA23" s="103" t="n">
        <v>47</v>
      </c>
      <c r="BB23" s="118" t="s">
        <v>158</v>
      </c>
      <c r="BC23" s="219" t="s">
        <v>259</v>
      </c>
      <c r="BD23" s="210" t="n">
        <v>0</v>
      </c>
      <c r="BE23" s="103" t="n">
        <v>0</v>
      </c>
      <c r="BF23" s="210" t="n">
        <v>0</v>
      </c>
      <c r="BG23" s="103" t="n">
        <v>0</v>
      </c>
      <c r="BH23" s="210" t="n">
        <v>0</v>
      </c>
      <c r="BI23" s="103" t="n">
        <v>0</v>
      </c>
      <c r="BJ23" s="199"/>
      <c r="BK23" s="199"/>
      <c r="BL23" s="210" t="n">
        <v>5429</v>
      </c>
      <c r="BM23" s="103" t="n">
        <v>13</v>
      </c>
      <c r="BN23" s="210" t="n">
        <v>10083.9</v>
      </c>
      <c r="BO23" s="103" t="n">
        <v>3</v>
      </c>
      <c r="BP23" s="210" t="n">
        <v>237557</v>
      </c>
      <c r="BQ23" s="103" t="n">
        <v>127</v>
      </c>
      <c r="BR23" s="224" t="n">
        <v>578643.7</v>
      </c>
      <c r="BS23" s="103" t="n">
        <v>195</v>
      </c>
      <c r="BT23" s="118" t="s">
        <v>158</v>
      </c>
      <c r="BU23" s="47"/>
      <c r="BV23" s="47"/>
      <c r="BW23" s="47"/>
    </row>
    <row r="24" customFormat="false" ht="21" hidden="false" customHeight="true" outlineLevel="0" collapsed="false">
      <c r="A24" s="219" t="s">
        <v>260</v>
      </c>
      <c r="B24" s="210" t="n">
        <f aca="false">SUM(D24,F24,J24,L24,N24,R24,T24,V24,X24,Z24,AC24,AE24,AG24,AI24,AM24,AO24,AQ24,AT24,AV24,AX24,AZ24,BD24,BF24,BH24,BL24,BN24,BP24,BR24)</f>
        <v>40774748.4</v>
      </c>
      <c r="C24" s="103" t="n">
        <f aca="false">SUM(E24,G24,K24,M24,O24,S24,U24,W24,Y24,AA24,AD24,AF24,AH24,AJ24,AN24,AP24,AR24,AU24,AW24,AY24,BA24,BE24,BG24,BI24,BM24,BO24,BQ24,BS24)</f>
        <v>17760</v>
      </c>
      <c r="D24" s="210" t="n">
        <v>3001761</v>
      </c>
      <c r="E24" s="103" t="n">
        <v>3280</v>
      </c>
      <c r="F24" s="210" t="n">
        <v>9093960.6</v>
      </c>
      <c r="G24" s="103" t="n">
        <v>5641</v>
      </c>
      <c r="H24" s="199"/>
      <c r="I24" s="199"/>
      <c r="J24" s="210" t="n">
        <v>86647</v>
      </c>
      <c r="K24" s="103" t="n">
        <v>5</v>
      </c>
      <c r="L24" s="210" t="n">
        <v>70204</v>
      </c>
      <c r="M24" s="103" t="n">
        <v>34</v>
      </c>
      <c r="N24" s="210" t="n">
        <v>23530016</v>
      </c>
      <c r="O24" s="103" t="n">
        <v>2058</v>
      </c>
      <c r="P24" s="118" t="s">
        <v>160</v>
      </c>
      <c r="Q24" s="219" t="s">
        <v>260</v>
      </c>
      <c r="R24" s="210" t="n">
        <v>0</v>
      </c>
      <c r="S24" s="103" t="n">
        <v>0</v>
      </c>
      <c r="T24" s="210" t="n">
        <v>0</v>
      </c>
      <c r="U24" s="103" t="n">
        <v>0</v>
      </c>
      <c r="V24" s="210" t="n">
        <v>973465.1</v>
      </c>
      <c r="W24" s="103" t="n">
        <v>2161</v>
      </c>
      <c r="X24" s="210" t="n">
        <v>133470.2</v>
      </c>
      <c r="Y24" s="103" t="n">
        <v>12</v>
      </c>
      <c r="Z24" s="210" t="n">
        <v>68562</v>
      </c>
      <c r="AA24" s="103" t="n">
        <v>22</v>
      </c>
      <c r="AB24" s="103"/>
      <c r="AC24" s="223" t="n">
        <v>1392</v>
      </c>
      <c r="AD24" s="103" t="n">
        <v>1</v>
      </c>
      <c r="AE24" s="103" t="n">
        <v>2383</v>
      </c>
      <c r="AF24" s="103" t="n">
        <v>3</v>
      </c>
      <c r="AG24" s="103" t="n">
        <v>415</v>
      </c>
      <c r="AH24" s="103" t="n">
        <v>2</v>
      </c>
      <c r="AI24" s="210" t="n">
        <v>1125725</v>
      </c>
      <c r="AJ24" s="103" t="n">
        <v>2597</v>
      </c>
      <c r="AK24" s="118" t="s">
        <v>160</v>
      </c>
      <c r="AL24" s="219" t="s">
        <v>260</v>
      </c>
      <c r="AM24" s="210" t="n">
        <v>285941</v>
      </c>
      <c r="AN24" s="103" t="n">
        <v>390</v>
      </c>
      <c r="AO24" s="210" t="n">
        <v>524936</v>
      </c>
      <c r="AP24" s="103" t="n">
        <v>234</v>
      </c>
      <c r="AQ24" s="210" t="n">
        <v>159717.5</v>
      </c>
      <c r="AR24" s="103" t="n">
        <v>360</v>
      </c>
      <c r="AS24" s="211"/>
      <c r="AT24" s="210" t="n">
        <v>1098815</v>
      </c>
      <c r="AU24" s="103" t="n">
        <v>556</v>
      </c>
      <c r="AV24" s="210" t="n">
        <v>262175</v>
      </c>
      <c r="AW24" s="210" t="n">
        <v>145</v>
      </c>
      <c r="AX24" s="210" t="n">
        <v>0</v>
      </c>
      <c r="AY24" s="103" t="n">
        <v>0</v>
      </c>
      <c r="AZ24" s="210" t="n">
        <v>32643.3</v>
      </c>
      <c r="BA24" s="103" t="n">
        <v>39</v>
      </c>
      <c r="BB24" s="118" t="s">
        <v>160</v>
      </c>
      <c r="BC24" s="219" t="s">
        <v>260</v>
      </c>
      <c r="BD24" s="210" t="n">
        <v>0</v>
      </c>
      <c r="BE24" s="103" t="n">
        <v>0</v>
      </c>
      <c r="BF24" s="210" t="n">
        <v>0</v>
      </c>
      <c r="BG24" s="103" t="n">
        <v>0</v>
      </c>
      <c r="BH24" s="210" t="n">
        <v>0</v>
      </c>
      <c r="BI24" s="103" t="n">
        <v>0</v>
      </c>
      <c r="BJ24" s="199"/>
      <c r="BK24" s="199"/>
      <c r="BL24" s="210" t="n">
        <v>5359</v>
      </c>
      <c r="BM24" s="103" t="n">
        <v>8</v>
      </c>
      <c r="BN24" s="210" t="n">
        <v>1196</v>
      </c>
      <c r="BO24" s="103" t="n">
        <v>3</v>
      </c>
      <c r="BP24" s="210" t="n">
        <v>150723</v>
      </c>
      <c r="BQ24" s="103" t="n">
        <v>47</v>
      </c>
      <c r="BR24" s="210" t="n">
        <v>165241.7</v>
      </c>
      <c r="BS24" s="103" t="n">
        <v>162</v>
      </c>
      <c r="BT24" s="118" t="s">
        <v>160</v>
      </c>
      <c r="BU24" s="47"/>
      <c r="BV24" s="47"/>
      <c r="BW24" s="47"/>
    </row>
    <row r="25" customFormat="false" ht="21" hidden="false" customHeight="true" outlineLevel="0" collapsed="false">
      <c r="A25" s="219" t="s">
        <v>261</v>
      </c>
      <c r="B25" s="210" t="n">
        <f aca="false">SUM(D25,F25,J25,L25,N25,R25,T25,V25,X25,Z25,AC25,AE25,AG25,AI25,AM25,AO25,AQ25,AT25,AV25,AX25,AZ25,BD25,BF25,BH25,BL25,BN25,BP25,BR25)</f>
        <v>65529464.5</v>
      </c>
      <c r="C25" s="103" t="n">
        <f aca="false">SUM(E25,G25,K25,M25,O25,S25,U25,W25,Y25,AA25,AD25,AF25,AH25,AJ25,AN25,AP25,AR25,AU25,AW25,AY25,BA25,BE25,BG25,BI25,BM25,BO25,BQ25,BS25)</f>
        <v>11178</v>
      </c>
      <c r="D25" s="210" t="n">
        <v>2747619</v>
      </c>
      <c r="E25" s="103" t="n">
        <v>2561</v>
      </c>
      <c r="F25" s="210" t="n">
        <v>4039289.4</v>
      </c>
      <c r="G25" s="103" t="n">
        <v>3302</v>
      </c>
      <c r="H25" s="199"/>
      <c r="I25" s="199"/>
      <c r="J25" s="210" t="n">
        <v>0</v>
      </c>
      <c r="K25" s="103" t="n">
        <v>0</v>
      </c>
      <c r="L25" s="210" t="n">
        <v>14496</v>
      </c>
      <c r="M25" s="103" t="n">
        <v>13</v>
      </c>
      <c r="N25" s="210" t="n">
        <v>50141960</v>
      </c>
      <c r="O25" s="103" t="n">
        <v>1954</v>
      </c>
      <c r="P25" s="118" t="s">
        <v>162</v>
      </c>
      <c r="Q25" s="219" t="s">
        <v>261</v>
      </c>
      <c r="R25" s="210" t="n">
        <v>0</v>
      </c>
      <c r="S25" s="103" t="n">
        <v>0</v>
      </c>
      <c r="T25" s="210" t="n">
        <v>0</v>
      </c>
      <c r="U25" s="103" t="n">
        <v>0</v>
      </c>
      <c r="V25" s="210" t="n">
        <v>704138</v>
      </c>
      <c r="W25" s="103" t="n">
        <v>1410</v>
      </c>
      <c r="X25" s="210" t="n">
        <v>11528</v>
      </c>
      <c r="Y25" s="103" t="n">
        <v>3</v>
      </c>
      <c r="Z25" s="210" t="n">
        <v>26569</v>
      </c>
      <c r="AA25" s="103" t="n">
        <v>3</v>
      </c>
      <c r="AB25" s="103"/>
      <c r="AC25" s="227" t="n">
        <v>0</v>
      </c>
      <c r="AD25" s="103" t="n">
        <v>0</v>
      </c>
      <c r="AE25" s="103" t="n">
        <v>0</v>
      </c>
      <c r="AF25" s="103" t="n">
        <v>0</v>
      </c>
      <c r="AG25" s="103" t="n">
        <v>0</v>
      </c>
      <c r="AH25" s="103" t="n">
        <v>0</v>
      </c>
      <c r="AI25" s="210" t="n">
        <v>709887.9</v>
      </c>
      <c r="AJ25" s="103" t="n">
        <v>1215</v>
      </c>
      <c r="AK25" s="118" t="s">
        <v>162</v>
      </c>
      <c r="AL25" s="219" t="s">
        <v>261</v>
      </c>
      <c r="AM25" s="210" t="n">
        <v>0</v>
      </c>
      <c r="AN25" s="103" t="n">
        <v>0</v>
      </c>
      <c r="AO25" s="210" t="n">
        <v>359044.7</v>
      </c>
      <c r="AP25" s="103" t="n">
        <v>69</v>
      </c>
      <c r="AQ25" s="210" t="n">
        <v>69620</v>
      </c>
      <c r="AR25" s="103" t="n">
        <v>39</v>
      </c>
      <c r="AS25" s="211"/>
      <c r="AT25" s="210" t="n">
        <v>668895.5</v>
      </c>
      <c r="AU25" s="103" t="n">
        <v>399</v>
      </c>
      <c r="AV25" s="210" t="n">
        <v>5806259</v>
      </c>
      <c r="AW25" s="210" t="n">
        <v>58</v>
      </c>
      <c r="AX25" s="210" t="n">
        <v>0</v>
      </c>
      <c r="AY25" s="103" t="n">
        <v>0</v>
      </c>
      <c r="AZ25" s="210" t="n">
        <v>1555</v>
      </c>
      <c r="BA25" s="103" t="n">
        <v>2</v>
      </c>
      <c r="BB25" s="118" t="s">
        <v>162</v>
      </c>
      <c r="BC25" s="219" t="s">
        <v>261</v>
      </c>
      <c r="BD25" s="210" t="n">
        <v>0</v>
      </c>
      <c r="BE25" s="103" t="n">
        <v>0</v>
      </c>
      <c r="BF25" s="210" t="n">
        <v>0</v>
      </c>
      <c r="BG25" s="103" t="n">
        <v>0</v>
      </c>
      <c r="BH25" s="210" t="n">
        <v>0</v>
      </c>
      <c r="BI25" s="103" t="n">
        <v>0</v>
      </c>
      <c r="BJ25" s="199"/>
      <c r="BK25" s="199"/>
      <c r="BL25" s="210" t="n">
        <v>12997</v>
      </c>
      <c r="BM25" s="103" t="n">
        <v>14</v>
      </c>
      <c r="BN25" s="210" t="n">
        <v>0</v>
      </c>
      <c r="BO25" s="103" t="n">
        <v>0</v>
      </c>
      <c r="BP25" s="210" t="n">
        <v>115115</v>
      </c>
      <c r="BQ25" s="103" t="n">
        <v>69</v>
      </c>
      <c r="BR25" s="210" t="n">
        <v>100491</v>
      </c>
      <c r="BS25" s="103" t="n">
        <v>67</v>
      </c>
      <c r="BT25" s="118" t="s">
        <v>162</v>
      </c>
      <c r="BU25" s="47"/>
      <c r="BV25" s="47"/>
      <c r="BW25" s="47"/>
    </row>
    <row r="26" customFormat="false" ht="21" hidden="false" customHeight="true" outlineLevel="0" collapsed="false">
      <c r="A26" s="219" t="s">
        <v>262</v>
      </c>
      <c r="B26" s="210" t="n">
        <f aca="false">SUM(D26,F26,J26,L26,N26,R26,T26,V26,X26,Z26,AC26,AE26,AG26,AI26,AM26,AO26,AQ26,AT26,AV26,AX26,AZ26,BD26,BF26,BH26,BL26,BN26,BP26,BR26)</f>
        <v>39778705</v>
      </c>
      <c r="C26" s="103" t="n">
        <f aca="false">SUM(E26,G26,K26,M26,O26,S26,U26,W26,Y26,AA26,AD26,AF26,AH26,AJ26,AN26,AP26,AR26,AU26,AW26,AY26,BA26,BE26,BG26,BI26,BM26,BO26,BQ26,BS26)</f>
        <v>2960</v>
      </c>
      <c r="D26" s="210" t="n">
        <v>676077</v>
      </c>
      <c r="E26" s="103" t="n">
        <v>629</v>
      </c>
      <c r="F26" s="210" t="n">
        <v>684655</v>
      </c>
      <c r="G26" s="103" t="n">
        <v>464</v>
      </c>
      <c r="H26" s="199"/>
      <c r="I26" s="199"/>
      <c r="J26" s="210" t="n">
        <v>2102</v>
      </c>
      <c r="K26" s="103" t="n">
        <v>1</v>
      </c>
      <c r="L26" s="210" t="n">
        <v>87958</v>
      </c>
      <c r="M26" s="103" t="n">
        <v>19</v>
      </c>
      <c r="N26" s="210" t="n">
        <v>36488379</v>
      </c>
      <c r="O26" s="103" t="n">
        <v>498</v>
      </c>
      <c r="P26" s="118" t="s">
        <v>164</v>
      </c>
      <c r="Q26" s="219" t="s">
        <v>262</v>
      </c>
      <c r="R26" s="210" t="n">
        <v>0</v>
      </c>
      <c r="S26" s="103" t="n">
        <v>0</v>
      </c>
      <c r="T26" s="210" t="n">
        <v>0</v>
      </c>
      <c r="U26" s="103" t="n">
        <v>0</v>
      </c>
      <c r="V26" s="210" t="n">
        <v>282127</v>
      </c>
      <c r="W26" s="103" t="n">
        <v>594</v>
      </c>
      <c r="X26" s="210" t="n">
        <v>61947</v>
      </c>
      <c r="Y26" s="103" t="n">
        <v>32</v>
      </c>
      <c r="Z26" s="210" t="n">
        <v>18317</v>
      </c>
      <c r="AA26" s="103" t="n">
        <v>6</v>
      </c>
      <c r="AB26" s="103"/>
      <c r="AC26" s="227" t="n">
        <v>0</v>
      </c>
      <c r="AD26" s="103" t="n">
        <v>0</v>
      </c>
      <c r="AE26" s="103" t="n">
        <v>0</v>
      </c>
      <c r="AF26" s="103" t="n">
        <v>0</v>
      </c>
      <c r="AG26" s="103" t="n">
        <v>1953</v>
      </c>
      <c r="AH26" s="103" t="n">
        <v>2</v>
      </c>
      <c r="AI26" s="210" t="n">
        <v>272930</v>
      </c>
      <c r="AJ26" s="103" t="n">
        <v>348</v>
      </c>
      <c r="AK26" s="118" t="s">
        <v>164</v>
      </c>
      <c r="AL26" s="219" t="s">
        <v>262</v>
      </c>
      <c r="AM26" s="210" t="n">
        <v>0</v>
      </c>
      <c r="AN26" s="103" t="n">
        <v>0</v>
      </c>
      <c r="AO26" s="210" t="n">
        <v>607119</v>
      </c>
      <c r="AP26" s="103" t="n">
        <v>174</v>
      </c>
      <c r="AQ26" s="210" t="n">
        <v>0</v>
      </c>
      <c r="AR26" s="103" t="n">
        <v>0</v>
      </c>
      <c r="AS26" s="211"/>
      <c r="AT26" s="210" t="n">
        <v>180742</v>
      </c>
      <c r="AU26" s="103" t="n">
        <v>91</v>
      </c>
      <c r="AV26" s="210" t="n">
        <v>602</v>
      </c>
      <c r="AW26" s="210" t="n">
        <v>3</v>
      </c>
      <c r="AX26" s="210" t="n">
        <v>0</v>
      </c>
      <c r="AY26" s="103" t="n">
        <v>0</v>
      </c>
      <c r="AZ26" s="210" t="n">
        <v>0</v>
      </c>
      <c r="BA26" s="103" t="n">
        <v>0</v>
      </c>
      <c r="BB26" s="118" t="s">
        <v>164</v>
      </c>
      <c r="BC26" s="219" t="s">
        <v>262</v>
      </c>
      <c r="BD26" s="210" t="n">
        <v>0</v>
      </c>
      <c r="BE26" s="103" t="n">
        <v>0</v>
      </c>
      <c r="BF26" s="210" t="n">
        <v>0</v>
      </c>
      <c r="BG26" s="103" t="n">
        <v>0</v>
      </c>
      <c r="BH26" s="210" t="n">
        <v>0</v>
      </c>
      <c r="BI26" s="103" t="n">
        <v>0</v>
      </c>
      <c r="BJ26" s="199"/>
      <c r="BK26" s="199"/>
      <c r="BL26" s="210" t="n">
        <v>14259</v>
      </c>
      <c r="BM26" s="103" t="n">
        <v>9</v>
      </c>
      <c r="BN26" s="210" t="n">
        <v>0</v>
      </c>
      <c r="BO26" s="103" t="n">
        <v>0</v>
      </c>
      <c r="BP26" s="210" t="n">
        <v>225773</v>
      </c>
      <c r="BQ26" s="103" t="n">
        <v>7</v>
      </c>
      <c r="BR26" s="210" t="n">
        <v>173765</v>
      </c>
      <c r="BS26" s="103" t="n">
        <v>83</v>
      </c>
      <c r="BT26" s="118" t="s">
        <v>164</v>
      </c>
      <c r="BU26" s="47"/>
      <c r="BV26" s="47"/>
      <c r="BW26" s="47"/>
    </row>
    <row r="27" customFormat="false" ht="21" hidden="false" customHeight="true" outlineLevel="0" collapsed="false">
      <c r="A27" s="219" t="s">
        <v>263</v>
      </c>
      <c r="B27" s="210" t="n">
        <f aca="false">SUM(D27,F27,J27,L27,N27,R27,T27,V27,X27,Z27,AC27,AE27,AG27,AI27,AM27,AO27,AQ27,AT27,AV27,AX27,AZ27,BD27,BF27,BH27,BL27,BN27,BP27,BR27)</f>
        <v>9281599</v>
      </c>
      <c r="C27" s="103" t="n">
        <f aca="false">SUM(E27,G27,K27,M27,O27,S27,U27,W27,Y27,AA27,AD27,AF27,AH27,AJ27,AN27,AP27,AR27,AU27,AW27,AY27,BA27,BE27,BG27,BI27,BM27,BO27,BQ27,BS27)</f>
        <v>9666</v>
      </c>
      <c r="D27" s="210" t="n">
        <v>474206</v>
      </c>
      <c r="E27" s="103" t="n">
        <v>760</v>
      </c>
      <c r="F27" s="210" t="n">
        <v>3275150</v>
      </c>
      <c r="G27" s="103" t="n">
        <v>2313</v>
      </c>
      <c r="H27" s="210"/>
      <c r="I27" s="210"/>
      <c r="J27" s="103" t="n">
        <v>7608</v>
      </c>
      <c r="K27" s="103" t="n">
        <v>20</v>
      </c>
      <c r="L27" s="210" t="n">
        <v>1654</v>
      </c>
      <c r="M27" s="103" t="n">
        <v>1</v>
      </c>
      <c r="N27" s="210" t="n">
        <v>2720591</v>
      </c>
      <c r="O27" s="103" t="n">
        <v>459</v>
      </c>
      <c r="P27" s="118" t="s">
        <v>264</v>
      </c>
      <c r="Q27" s="219" t="s">
        <v>263</v>
      </c>
      <c r="R27" s="210" t="n">
        <v>0</v>
      </c>
      <c r="S27" s="210" t="n">
        <v>0</v>
      </c>
      <c r="T27" s="210" t="n">
        <v>0</v>
      </c>
      <c r="U27" s="103" t="n">
        <v>0</v>
      </c>
      <c r="V27" s="210" t="n">
        <v>1100602</v>
      </c>
      <c r="W27" s="103" t="n">
        <v>4329</v>
      </c>
      <c r="X27" s="210" t="n">
        <v>2436</v>
      </c>
      <c r="Y27" s="103" t="n">
        <v>3</v>
      </c>
      <c r="Z27" s="210" t="n">
        <v>159647</v>
      </c>
      <c r="AA27" s="103" t="n">
        <v>23</v>
      </c>
      <c r="AB27" s="103"/>
      <c r="AC27" s="227" t="n">
        <v>0</v>
      </c>
      <c r="AD27" s="103" t="n">
        <v>0</v>
      </c>
      <c r="AE27" s="103" t="n">
        <v>1583</v>
      </c>
      <c r="AF27" s="103" t="n">
        <v>1</v>
      </c>
      <c r="AG27" s="103" t="n">
        <v>3213</v>
      </c>
      <c r="AH27" s="103" t="n">
        <v>3</v>
      </c>
      <c r="AI27" s="210" t="n">
        <v>421149</v>
      </c>
      <c r="AJ27" s="103" t="n">
        <v>965</v>
      </c>
      <c r="AK27" s="118" t="s">
        <v>264</v>
      </c>
      <c r="AL27" s="219" t="s">
        <v>263</v>
      </c>
      <c r="AM27" s="210" t="n">
        <v>68994</v>
      </c>
      <c r="AN27" s="103" t="n">
        <v>137</v>
      </c>
      <c r="AO27" s="210" t="n">
        <v>334464</v>
      </c>
      <c r="AP27" s="103" t="n">
        <v>58</v>
      </c>
      <c r="AQ27" s="210" t="n">
        <v>98113</v>
      </c>
      <c r="AR27" s="103" t="n">
        <v>91</v>
      </c>
      <c r="AS27" s="210"/>
      <c r="AT27" s="210" t="n">
        <v>327036</v>
      </c>
      <c r="AU27" s="103" t="n">
        <v>345</v>
      </c>
      <c r="AV27" s="210" t="n">
        <v>146364</v>
      </c>
      <c r="AW27" s="210" t="n">
        <v>25</v>
      </c>
      <c r="AX27" s="210" t="n">
        <v>0</v>
      </c>
      <c r="AY27" s="103" t="n">
        <v>0</v>
      </c>
      <c r="AZ27" s="210" t="n">
        <v>4819</v>
      </c>
      <c r="BA27" s="103" t="n">
        <v>9</v>
      </c>
      <c r="BB27" s="118" t="s">
        <v>264</v>
      </c>
      <c r="BC27" s="219" t="s">
        <v>263</v>
      </c>
      <c r="BD27" s="210" t="n">
        <v>0</v>
      </c>
      <c r="BE27" s="103" t="n">
        <v>0</v>
      </c>
      <c r="BF27" s="210" t="n">
        <v>9976</v>
      </c>
      <c r="BG27" s="103" t="n">
        <v>3</v>
      </c>
      <c r="BH27" s="210" t="n">
        <v>0</v>
      </c>
      <c r="BI27" s="210" t="n">
        <v>0</v>
      </c>
      <c r="BJ27" s="210"/>
      <c r="BK27" s="210"/>
      <c r="BL27" s="210" t="n">
        <v>7392</v>
      </c>
      <c r="BM27" s="103" t="n">
        <v>10</v>
      </c>
      <c r="BN27" s="210" t="n">
        <v>0</v>
      </c>
      <c r="BO27" s="103" t="n">
        <v>0</v>
      </c>
      <c r="BP27" s="210" t="n">
        <v>1893</v>
      </c>
      <c r="BQ27" s="103" t="n">
        <v>5</v>
      </c>
      <c r="BR27" s="210" t="n">
        <v>114709</v>
      </c>
      <c r="BS27" s="103" t="n">
        <v>106</v>
      </c>
      <c r="BT27" s="118" t="s">
        <v>264</v>
      </c>
      <c r="BU27" s="47"/>
      <c r="BV27" s="47"/>
      <c r="BW27" s="47"/>
    </row>
    <row r="28" customFormat="false" ht="21" hidden="false" customHeight="true" outlineLevel="0" collapsed="false">
      <c r="A28" s="219" t="s">
        <v>265</v>
      </c>
      <c r="B28" s="210" t="n">
        <f aca="false">SUM(D28,F28,J28,L28,N28,R28,T28,V28,X28,Z28,AC28,AE28,AG28,AI28,AM28,AO28,AQ28,AT28,AV28,AX28,AZ28,BD28,BF28,BH28,BL28,BN28,BP28,BR28)</f>
        <v>8433435.1</v>
      </c>
      <c r="C28" s="103" t="n">
        <f aca="false">SUM(E28,G28,K28,M28,O28,S28,U28,W28,Y28,AA28,AD28,AF28,AH28,AJ28,AN28,AP28,AR28,AU28,AW28,AY28,BA28,BE28,BG28,BI28,BM28,BO28,BQ28,BS28)</f>
        <v>7020</v>
      </c>
      <c r="D28" s="210" t="n">
        <v>980952</v>
      </c>
      <c r="E28" s="103" t="n">
        <v>1155</v>
      </c>
      <c r="F28" s="210" t="n">
        <v>1517607</v>
      </c>
      <c r="G28" s="103" t="n">
        <v>1613</v>
      </c>
      <c r="H28" s="210"/>
      <c r="I28" s="210"/>
      <c r="J28" s="210" t="n">
        <v>54621</v>
      </c>
      <c r="K28" s="103" t="n">
        <v>40</v>
      </c>
      <c r="L28" s="210" t="n">
        <v>7224</v>
      </c>
      <c r="M28" s="103" t="n">
        <v>1</v>
      </c>
      <c r="N28" s="210" t="n">
        <v>4067586</v>
      </c>
      <c r="O28" s="103" t="n">
        <v>439</v>
      </c>
      <c r="P28" s="118" t="s">
        <v>170</v>
      </c>
      <c r="Q28" s="219" t="s">
        <v>265</v>
      </c>
      <c r="R28" s="210" t="n">
        <v>0</v>
      </c>
      <c r="S28" s="210" t="n">
        <v>0</v>
      </c>
      <c r="T28" s="210" t="n">
        <v>0</v>
      </c>
      <c r="U28" s="103" t="n">
        <v>0</v>
      </c>
      <c r="V28" s="210" t="n">
        <v>764241.1</v>
      </c>
      <c r="W28" s="103" t="n">
        <v>2453</v>
      </c>
      <c r="X28" s="210" t="n">
        <v>1527</v>
      </c>
      <c r="Y28" s="103" t="n">
        <v>1</v>
      </c>
      <c r="Z28" s="210" t="n">
        <v>33418</v>
      </c>
      <c r="AA28" s="103" t="n">
        <v>12</v>
      </c>
      <c r="AB28" s="103"/>
      <c r="AC28" s="227" t="n">
        <v>0</v>
      </c>
      <c r="AD28" s="103" t="n">
        <v>0</v>
      </c>
      <c r="AE28" s="103" t="n">
        <v>3230</v>
      </c>
      <c r="AF28" s="103" t="n">
        <v>4</v>
      </c>
      <c r="AG28" s="103" t="n">
        <v>1627</v>
      </c>
      <c r="AH28" s="103" t="n">
        <v>1</v>
      </c>
      <c r="AI28" s="210" t="n">
        <v>460328.7</v>
      </c>
      <c r="AJ28" s="103" t="n">
        <v>912</v>
      </c>
      <c r="AK28" s="118" t="s">
        <v>170</v>
      </c>
      <c r="AL28" s="219" t="s">
        <v>265</v>
      </c>
      <c r="AM28" s="210" t="n">
        <v>0</v>
      </c>
      <c r="AN28" s="103" t="n">
        <v>0</v>
      </c>
      <c r="AO28" s="210" t="n">
        <v>269506</v>
      </c>
      <c r="AP28" s="103" t="n">
        <v>93</v>
      </c>
      <c r="AQ28" s="210" t="n">
        <v>27790</v>
      </c>
      <c r="AR28" s="103" t="n">
        <v>65</v>
      </c>
      <c r="AS28" s="210"/>
      <c r="AT28" s="210" t="n">
        <v>145322</v>
      </c>
      <c r="AU28" s="103" t="n">
        <v>156</v>
      </c>
      <c r="AV28" s="210" t="n">
        <v>12447</v>
      </c>
      <c r="AW28" s="210" t="n">
        <v>17</v>
      </c>
      <c r="AX28" s="210" t="n">
        <v>0</v>
      </c>
      <c r="AY28" s="103" t="n">
        <v>0</v>
      </c>
      <c r="AZ28" s="210" t="n">
        <v>0</v>
      </c>
      <c r="BA28" s="103" t="n">
        <v>0</v>
      </c>
      <c r="BB28" s="118" t="s">
        <v>170</v>
      </c>
      <c r="BC28" s="219" t="s">
        <v>265</v>
      </c>
      <c r="BD28" s="210" t="n">
        <v>16470.5</v>
      </c>
      <c r="BE28" s="103" t="n">
        <v>9</v>
      </c>
      <c r="BF28" s="210" t="n">
        <v>0</v>
      </c>
      <c r="BG28" s="103" t="n">
        <v>0</v>
      </c>
      <c r="BH28" s="210" t="n">
        <v>0</v>
      </c>
      <c r="BI28" s="210" t="n">
        <v>0</v>
      </c>
      <c r="BJ28" s="210"/>
      <c r="BK28" s="210"/>
      <c r="BL28" s="210" t="n">
        <v>1796.4</v>
      </c>
      <c r="BM28" s="103" t="n">
        <v>4</v>
      </c>
      <c r="BN28" s="210" t="n">
        <v>0</v>
      </c>
      <c r="BO28" s="103" t="n">
        <v>0</v>
      </c>
      <c r="BP28" s="210" t="n">
        <v>50862</v>
      </c>
      <c r="BQ28" s="103" t="n">
        <v>16</v>
      </c>
      <c r="BR28" s="210" t="n">
        <v>16879.4</v>
      </c>
      <c r="BS28" s="103" t="n">
        <v>29</v>
      </c>
      <c r="BT28" s="118" t="s">
        <v>170</v>
      </c>
      <c r="BU28" s="47"/>
      <c r="BV28" s="47"/>
      <c r="BW28" s="47"/>
    </row>
    <row r="29" customFormat="false" ht="21" hidden="false" customHeight="true" outlineLevel="0" collapsed="false">
      <c r="A29" s="219" t="s">
        <v>266</v>
      </c>
      <c r="B29" s="210" t="n">
        <f aca="false">SUM(D29,F29,J29,L29,N29,R29,T29,V29,X29,Z29,AC29,AE29,AG29,AI29,AM29,AO29,AQ29,AT29,AV29,AX29,AZ29,BD29,BF29,BH29,BL29,BN29,BP29,BR29)</f>
        <v>7525551.2</v>
      </c>
      <c r="C29" s="103" t="n">
        <f aca="false">SUM(E29,G29,K29,M29,O29,S29,U29,W29,Y29,AA29,AD29,AF29,AH29,AJ29,AN29,AP29,AR29,AU29,AW29,AY29,BA29,BE29,BG29,BI29,BM29,BO29,BQ29,BS29)</f>
        <v>5687</v>
      </c>
      <c r="D29" s="210" t="n">
        <v>584784</v>
      </c>
      <c r="E29" s="103" t="n">
        <v>829</v>
      </c>
      <c r="F29" s="210" t="n">
        <v>1899731</v>
      </c>
      <c r="G29" s="103" t="n">
        <v>1541</v>
      </c>
      <c r="H29" s="210"/>
      <c r="I29" s="210"/>
      <c r="J29" s="210" t="n">
        <v>1880</v>
      </c>
      <c r="K29" s="103" t="n">
        <v>6</v>
      </c>
      <c r="L29" s="210" t="n">
        <v>0</v>
      </c>
      <c r="M29" s="103" t="n">
        <v>0</v>
      </c>
      <c r="N29" s="210" t="n">
        <v>3389362</v>
      </c>
      <c r="O29" s="103" t="n">
        <v>476</v>
      </c>
      <c r="P29" s="118" t="s">
        <v>172</v>
      </c>
      <c r="Q29" s="219" t="s">
        <v>266</v>
      </c>
      <c r="R29" s="210" t="n">
        <v>0</v>
      </c>
      <c r="S29" s="210" t="n">
        <v>0</v>
      </c>
      <c r="T29" s="210" t="n">
        <v>0</v>
      </c>
      <c r="U29" s="103" t="n">
        <v>0</v>
      </c>
      <c r="V29" s="210" t="n">
        <v>573360</v>
      </c>
      <c r="W29" s="103" t="n">
        <v>1301</v>
      </c>
      <c r="X29" s="210" t="n">
        <v>25778</v>
      </c>
      <c r="Y29" s="103" t="n">
        <v>4</v>
      </c>
      <c r="Z29" s="210" t="n">
        <v>84956</v>
      </c>
      <c r="AA29" s="103" t="n">
        <v>48</v>
      </c>
      <c r="AB29" s="103"/>
      <c r="AC29" s="227" t="n">
        <v>0</v>
      </c>
      <c r="AD29" s="103" t="n">
        <v>0</v>
      </c>
      <c r="AE29" s="103" t="n">
        <v>1610</v>
      </c>
      <c r="AF29" s="103" t="n">
        <v>2</v>
      </c>
      <c r="AG29" s="103" t="n">
        <v>0</v>
      </c>
      <c r="AH29" s="103" t="n">
        <v>0</v>
      </c>
      <c r="AI29" s="210" t="n">
        <v>338985.2</v>
      </c>
      <c r="AJ29" s="103" t="n">
        <v>709</v>
      </c>
      <c r="AK29" s="118" t="s">
        <v>172</v>
      </c>
      <c r="AL29" s="219" t="s">
        <v>266</v>
      </c>
      <c r="AM29" s="210" t="n">
        <v>85488</v>
      </c>
      <c r="AN29" s="103" t="n">
        <v>84</v>
      </c>
      <c r="AO29" s="210" t="n">
        <v>191731</v>
      </c>
      <c r="AP29" s="103" t="n">
        <v>158</v>
      </c>
      <c r="AQ29" s="210" t="n">
        <v>27723</v>
      </c>
      <c r="AR29" s="103" t="n">
        <v>112</v>
      </c>
      <c r="AS29" s="210"/>
      <c r="AT29" s="210" t="n">
        <v>193316</v>
      </c>
      <c r="AU29" s="103" t="n">
        <v>279</v>
      </c>
      <c r="AV29" s="210" t="n">
        <v>25666</v>
      </c>
      <c r="AW29" s="210" t="n">
        <v>41</v>
      </c>
      <c r="AX29" s="210" t="n">
        <v>0</v>
      </c>
      <c r="AY29" s="103" t="n">
        <v>0</v>
      </c>
      <c r="AZ29" s="210" t="n">
        <v>4602</v>
      </c>
      <c r="BA29" s="103" t="n">
        <v>7</v>
      </c>
      <c r="BB29" s="118" t="s">
        <v>172</v>
      </c>
      <c r="BC29" s="219" t="s">
        <v>266</v>
      </c>
      <c r="BD29" s="210" t="n">
        <v>3654</v>
      </c>
      <c r="BE29" s="103" t="n">
        <v>1</v>
      </c>
      <c r="BF29" s="210" t="n">
        <v>0</v>
      </c>
      <c r="BG29" s="103" t="n">
        <v>0</v>
      </c>
      <c r="BH29" s="210" t="n">
        <v>0</v>
      </c>
      <c r="BI29" s="210" t="n">
        <v>0</v>
      </c>
      <c r="BJ29" s="210"/>
      <c r="BK29" s="210"/>
      <c r="BL29" s="210" t="n">
        <v>995</v>
      </c>
      <c r="BM29" s="103" t="n">
        <v>1</v>
      </c>
      <c r="BN29" s="210" t="n">
        <v>0</v>
      </c>
      <c r="BO29" s="103" t="n">
        <v>0</v>
      </c>
      <c r="BP29" s="210" t="n">
        <v>2705</v>
      </c>
      <c r="BQ29" s="103" t="n">
        <v>2</v>
      </c>
      <c r="BR29" s="210" t="n">
        <v>89225</v>
      </c>
      <c r="BS29" s="103" t="n">
        <v>86</v>
      </c>
      <c r="BT29" s="118" t="s">
        <v>172</v>
      </c>
      <c r="BU29" s="47"/>
      <c r="BV29" s="47"/>
      <c r="BW29" s="47"/>
    </row>
    <row r="30" customFormat="false" ht="21" hidden="false" customHeight="true" outlineLevel="0" collapsed="false">
      <c r="A30" s="219" t="s">
        <v>267</v>
      </c>
      <c r="B30" s="210" t="n">
        <f aca="false">SUM(D30,F30,J30,L30,N30,R30,T30,V30,X30,Z30,AC30,AE30,AG30,AI30,AM30,AO30,AQ30,AT30,AV30,AX30,AZ30,BD30,BF30,BH30,BL30,BN30,BP30,BR30)</f>
        <v>22032953.9</v>
      </c>
      <c r="C30" s="103" t="n">
        <f aca="false">SUM(E30,G30,K30,M30,O30,S30,U30,W30,Y30,AA30,AD30,AF30,AH30,AJ30,AN30,AP30,AR30,AU30,AW30,AY30,BA30,BE30,BG30,BI30,BM30,BO30,BQ30,BS30)</f>
        <v>13108</v>
      </c>
      <c r="D30" s="210" t="n">
        <v>1921688</v>
      </c>
      <c r="E30" s="103" t="n">
        <v>2395</v>
      </c>
      <c r="F30" s="210" t="n">
        <v>6645622</v>
      </c>
      <c r="G30" s="103" t="n">
        <v>3701</v>
      </c>
      <c r="H30" s="210"/>
      <c r="I30" s="210"/>
      <c r="J30" s="210" t="n">
        <v>8013</v>
      </c>
      <c r="K30" s="103" t="n">
        <v>7</v>
      </c>
      <c r="L30" s="210" t="n">
        <v>48027</v>
      </c>
      <c r="M30" s="103" t="n">
        <v>17</v>
      </c>
      <c r="N30" s="210" t="n">
        <v>8688510.4</v>
      </c>
      <c r="O30" s="103" t="n">
        <v>1470</v>
      </c>
      <c r="P30" s="118" t="s">
        <v>174</v>
      </c>
      <c r="Q30" s="219" t="s">
        <v>267</v>
      </c>
      <c r="R30" s="210" t="n">
        <v>0</v>
      </c>
      <c r="S30" s="210" t="n">
        <v>0</v>
      </c>
      <c r="T30" s="210" t="n">
        <v>0</v>
      </c>
      <c r="U30" s="103" t="n">
        <v>0</v>
      </c>
      <c r="V30" s="210" t="n">
        <v>1223070.1</v>
      </c>
      <c r="W30" s="103" t="n">
        <v>2717</v>
      </c>
      <c r="X30" s="210" t="n">
        <v>114066.3</v>
      </c>
      <c r="Y30" s="103" t="n">
        <v>33</v>
      </c>
      <c r="Z30" s="210" t="n">
        <v>93682.5</v>
      </c>
      <c r="AA30" s="103" t="n">
        <v>12</v>
      </c>
      <c r="AB30" s="103"/>
      <c r="AC30" s="223" t="n">
        <v>17635.1</v>
      </c>
      <c r="AD30" s="103" t="n">
        <v>4</v>
      </c>
      <c r="AE30" s="103" t="n">
        <v>9399</v>
      </c>
      <c r="AF30" s="103" t="n">
        <v>8</v>
      </c>
      <c r="AG30" s="103" t="n">
        <v>3527</v>
      </c>
      <c r="AH30" s="103" t="n">
        <v>3</v>
      </c>
      <c r="AI30" s="210" t="n">
        <v>986354.3</v>
      </c>
      <c r="AJ30" s="103" t="n">
        <v>1636</v>
      </c>
      <c r="AK30" s="118" t="s">
        <v>174</v>
      </c>
      <c r="AL30" s="219" t="s">
        <v>267</v>
      </c>
      <c r="AM30" s="210" t="n">
        <v>0</v>
      </c>
      <c r="AN30" s="103" t="n">
        <v>0</v>
      </c>
      <c r="AO30" s="210" t="n">
        <v>19421</v>
      </c>
      <c r="AP30" s="103" t="n">
        <v>13</v>
      </c>
      <c r="AQ30" s="210" t="n">
        <v>106286.6</v>
      </c>
      <c r="AR30" s="103" t="n">
        <v>49</v>
      </c>
      <c r="AS30" s="210"/>
      <c r="AT30" s="210" t="n">
        <v>783718.3</v>
      </c>
      <c r="AU30" s="103" t="n">
        <v>506</v>
      </c>
      <c r="AV30" s="210" t="n">
        <v>487043.6</v>
      </c>
      <c r="AW30" s="210" t="n">
        <v>37</v>
      </c>
      <c r="AX30" s="210" t="n">
        <v>4304</v>
      </c>
      <c r="AY30" s="103" t="n">
        <v>1</v>
      </c>
      <c r="AZ30" s="210" t="n">
        <v>3925</v>
      </c>
      <c r="BA30" s="103" t="n">
        <v>1</v>
      </c>
      <c r="BB30" s="118" t="s">
        <v>174</v>
      </c>
      <c r="BC30" s="219" t="s">
        <v>267</v>
      </c>
      <c r="BD30" s="210" t="n">
        <v>55571.6</v>
      </c>
      <c r="BE30" s="103" t="n">
        <v>11</v>
      </c>
      <c r="BF30" s="210" t="n">
        <v>44779</v>
      </c>
      <c r="BG30" s="103" t="n">
        <v>5</v>
      </c>
      <c r="BH30" s="210" t="n">
        <v>0</v>
      </c>
      <c r="BI30" s="210" t="n">
        <v>0</v>
      </c>
      <c r="BJ30" s="210"/>
      <c r="BK30" s="210"/>
      <c r="BL30" s="210" t="n">
        <v>6976</v>
      </c>
      <c r="BM30" s="103" t="n">
        <v>13</v>
      </c>
      <c r="BN30" s="210" t="n">
        <v>0</v>
      </c>
      <c r="BO30" s="103" t="n">
        <v>0</v>
      </c>
      <c r="BP30" s="210" t="n">
        <v>78906</v>
      </c>
      <c r="BQ30" s="103" t="n">
        <v>72</v>
      </c>
      <c r="BR30" s="210" t="n">
        <v>682428.1</v>
      </c>
      <c r="BS30" s="103" t="n">
        <v>397</v>
      </c>
      <c r="BT30" s="118" t="s">
        <v>174</v>
      </c>
      <c r="BU30" s="47"/>
      <c r="BV30" s="47"/>
      <c r="BW30" s="47"/>
    </row>
    <row r="31" customFormat="false" ht="6" hidden="false" customHeight="true" outlineLevel="0" collapsed="false">
      <c r="A31" s="228"/>
      <c r="B31" s="229"/>
      <c r="C31" s="230"/>
      <c r="D31" s="231"/>
      <c r="E31" s="232"/>
      <c r="F31" s="56"/>
      <c r="G31" s="232"/>
      <c r="H31" s="199"/>
      <c r="I31" s="199"/>
      <c r="J31" s="233"/>
      <c r="K31" s="233"/>
      <c r="L31" s="231"/>
      <c r="M31" s="231"/>
      <c r="N31" s="231"/>
      <c r="O31" s="231"/>
      <c r="P31" s="234"/>
      <c r="Q31" s="228"/>
      <c r="R31" s="235"/>
      <c r="S31" s="235"/>
      <c r="T31" s="233"/>
      <c r="U31" s="231"/>
      <c r="V31" s="231"/>
      <c r="W31" s="231"/>
      <c r="X31" s="233"/>
      <c r="Y31" s="233"/>
      <c r="Z31" s="233"/>
      <c r="AA31" s="236"/>
      <c r="AB31" s="103"/>
      <c r="AC31" s="236"/>
      <c r="AD31" s="236"/>
      <c r="AE31" s="236"/>
      <c r="AF31" s="236"/>
      <c r="AG31" s="236"/>
      <c r="AH31" s="236"/>
      <c r="AI31" s="233"/>
      <c r="AJ31" s="233"/>
      <c r="AK31" s="234"/>
      <c r="AL31" s="228"/>
      <c r="AM31" s="233"/>
      <c r="AN31" s="233"/>
      <c r="AO31" s="233"/>
      <c r="AP31" s="233"/>
      <c r="AQ31" s="233"/>
      <c r="AR31" s="233"/>
      <c r="AS31" s="211"/>
      <c r="AT31" s="233" t="s">
        <v>268</v>
      </c>
      <c r="AU31" s="233"/>
      <c r="AV31" s="233"/>
      <c r="AW31" s="233"/>
      <c r="AX31" s="233"/>
      <c r="AY31" s="233"/>
      <c r="AZ31" s="233"/>
      <c r="BA31" s="233"/>
      <c r="BB31" s="234"/>
      <c r="BC31" s="228"/>
      <c r="BD31" s="233"/>
      <c r="BE31" s="233"/>
      <c r="BF31" s="233"/>
      <c r="BG31" s="233"/>
      <c r="BH31" s="233"/>
      <c r="BI31" s="233"/>
      <c r="BJ31" s="199"/>
      <c r="BK31" s="199"/>
      <c r="BL31" s="233"/>
      <c r="BM31" s="233"/>
      <c r="BN31" s="233"/>
      <c r="BO31" s="233"/>
      <c r="BP31" s="233"/>
      <c r="BQ31" s="237"/>
      <c r="BR31" s="233"/>
      <c r="BS31" s="238"/>
      <c r="BT31" s="231"/>
      <c r="BU31" s="47"/>
      <c r="BV31" s="47"/>
      <c r="BW31" s="47"/>
    </row>
    <row r="32" customFormat="false" ht="3" hidden="false" customHeight="true" outlineLevel="0" collapsed="false">
      <c r="A32" s="47"/>
      <c r="B32" s="211"/>
      <c r="C32" s="225"/>
      <c r="D32" s="239"/>
      <c r="E32" s="100"/>
      <c r="F32" s="38"/>
      <c r="G32" s="100"/>
      <c r="H32" s="199"/>
      <c r="I32" s="199"/>
      <c r="J32" s="211"/>
      <c r="K32" s="211"/>
      <c r="L32" s="239"/>
      <c r="M32" s="239"/>
      <c r="N32" s="239"/>
      <c r="O32" s="239"/>
      <c r="P32" s="126"/>
      <c r="Q32" s="47"/>
      <c r="R32" s="199"/>
      <c r="S32" s="199"/>
      <c r="T32" s="211"/>
      <c r="U32" s="239"/>
      <c r="V32" s="239"/>
      <c r="W32" s="239"/>
      <c r="X32" s="211"/>
      <c r="Y32" s="211"/>
      <c r="Z32" s="211"/>
      <c r="AA32" s="211"/>
      <c r="AB32" s="211"/>
      <c r="AC32" s="211"/>
      <c r="AD32" s="211"/>
      <c r="AE32" s="211"/>
      <c r="AF32" s="211"/>
      <c r="AG32" s="211"/>
      <c r="AH32" s="211"/>
      <c r="AI32" s="211"/>
      <c r="AJ32" s="211"/>
      <c r="AK32" s="126"/>
      <c r="AL32" s="47"/>
      <c r="AM32" s="211"/>
      <c r="AN32" s="211"/>
      <c r="AO32" s="211"/>
      <c r="AP32" s="211"/>
      <c r="AQ32" s="211"/>
      <c r="AR32" s="211"/>
      <c r="AS32" s="211"/>
      <c r="AT32" s="211"/>
      <c r="AU32" s="211"/>
      <c r="AV32" s="211"/>
      <c r="AW32" s="211"/>
      <c r="AX32" s="211"/>
      <c r="AY32" s="211"/>
      <c r="AZ32" s="211"/>
      <c r="BA32" s="211"/>
      <c r="BB32" s="126"/>
      <c r="BC32" s="47"/>
      <c r="BD32" s="211"/>
      <c r="BE32" s="211"/>
      <c r="BF32" s="211"/>
      <c r="BG32" s="211"/>
      <c r="BH32" s="211"/>
      <c r="BI32" s="211"/>
      <c r="BJ32" s="199"/>
      <c r="BK32" s="199"/>
      <c r="BL32" s="211"/>
      <c r="BM32" s="211"/>
      <c r="BN32" s="211"/>
      <c r="BO32" s="211"/>
      <c r="BP32" s="211"/>
      <c r="BQ32" s="240"/>
      <c r="BR32" s="211"/>
      <c r="BS32" s="144"/>
      <c r="BT32" s="241"/>
      <c r="BU32" s="47"/>
      <c r="BV32" s="47"/>
      <c r="BW32" s="47"/>
    </row>
    <row r="33" s="102" customFormat="true" ht="14.25" hidden="false" customHeight="true" outlineLevel="0" collapsed="false">
      <c r="A33" s="35" t="s">
        <v>269</v>
      </c>
      <c r="B33" s="242"/>
      <c r="C33" s="98"/>
      <c r="D33" s="8"/>
      <c r="E33" s="98"/>
      <c r="F33" s="145"/>
      <c r="G33" s="98"/>
      <c r="H33" s="165"/>
      <c r="I33" s="165"/>
      <c r="J33" s="243" t="s">
        <v>270</v>
      </c>
      <c r="K33" s="145"/>
      <c r="L33" s="145"/>
      <c r="M33" s="145"/>
      <c r="N33" s="145"/>
      <c r="O33" s="145"/>
      <c r="Q33" s="35" t="s">
        <v>269</v>
      </c>
      <c r="R33" s="244"/>
      <c r="S33" s="244"/>
      <c r="T33" s="145"/>
      <c r="U33" s="145"/>
      <c r="V33" s="145"/>
      <c r="W33" s="145"/>
      <c r="X33" s="243" t="s">
        <v>270</v>
      </c>
      <c r="Y33" s="145"/>
      <c r="Z33" s="179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L33" s="35" t="s">
        <v>269</v>
      </c>
      <c r="AM33" s="145"/>
      <c r="AN33" s="145"/>
      <c r="AO33" s="145"/>
      <c r="AP33" s="145"/>
      <c r="AQ33" s="145"/>
      <c r="AR33" s="145"/>
      <c r="AS33" s="179"/>
      <c r="AT33" s="243" t="s">
        <v>270</v>
      </c>
      <c r="AU33" s="145"/>
      <c r="AV33" s="145"/>
      <c r="AW33" s="145"/>
      <c r="AX33" s="145"/>
      <c r="AY33" s="145"/>
      <c r="AZ33" s="145"/>
      <c r="BA33" s="145"/>
      <c r="BC33" s="35" t="s">
        <v>269</v>
      </c>
      <c r="BD33" s="145"/>
      <c r="BE33" s="145"/>
      <c r="BF33" s="145"/>
      <c r="BG33" s="145"/>
      <c r="BH33" s="145"/>
      <c r="BI33" s="145"/>
      <c r="BJ33" s="165"/>
      <c r="BK33" s="165"/>
      <c r="BL33" s="243" t="s">
        <v>270</v>
      </c>
      <c r="BM33" s="145"/>
      <c r="BN33" s="145"/>
      <c r="BO33" s="145"/>
      <c r="BP33" s="145"/>
      <c r="BQ33" s="245"/>
      <c r="BR33" s="145"/>
      <c r="BS33" s="145"/>
      <c r="BU33" s="126"/>
      <c r="BV33" s="126"/>
      <c r="BW33" s="126"/>
    </row>
    <row r="34" s="102" customFormat="true" ht="14.25" hidden="false" customHeight="true" outlineLevel="0" collapsed="false">
      <c r="A34" s="35" t="s">
        <v>271</v>
      </c>
      <c r="B34" s="242"/>
      <c r="C34" s="98"/>
      <c r="D34" s="8"/>
      <c r="E34" s="98"/>
      <c r="F34" s="145"/>
      <c r="G34" s="98"/>
      <c r="H34" s="165"/>
      <c r="I34" s="165"/>
      <c r="J34" s="243" t="s">
        <v>272</v>
      </c>
      <c r="K34" s="145"/>
      <c r="L34" s="145"/>
      <c r="M34" s="145"/>
      <c r="N34" s="145"/>
      <c r="O34" s="145"/>
      <c r="Q34" s="35" t="s">
        <v>271</v>
      </c>
      <c r="R34" s="244"/>
      <c r="S34" s="244"/>
      <c r="T34" s="145"/>
      <c r="U34" s="145"/>
      <c r="V34" s="145"/>
      <c r="W34" s="145"/>
      <c r="X34" s="243" t="s">
        <v>272</v>
      </c>
      <c r="Y34" s="145"/>
      <c r="Z34" s="179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L34" s="35" t="s">
        <v>271</v>
      </c>
      <c r="AM34" s="145"/>
      <c r="AN34" s="145"/>
      <c r="AO34" s="145"/>
      <c r="AP34" s="145"/>
      <c r="AQ34" s="145"/>
      <c r="AR34" s="145"/>
      <c r="AS34" s="179"/>
      <c r="AT34" s="243" t="s">
        <v>272</v>
      </c>
      <c r="AU34" s="145"/>
      <c r="AV34" s="145"/>
      <c r="AW34" s="145"/>
      <c r="AX34" s="145"/>
      <c r="AY34" s="145"/>
      <c r="AZ34" s="145"/>
      <c r="BA34" s="145"/>
      <c r="BC34" s="35" t="s">
        <v>271</v>
      </c>
      <c r="BD34" s="145"/>
      <c r="BE34" s="145"/>
      <c r="BF34" s="145"/>
      <c r="BG34" s="145"/>
      <c r="BH34" s="145"/>
      <c r="BI34" s="145"/>
      <c r="BJ34" s="165"/>
      <c r="BK34" s="165"/>
      <c r="BL34" s="243" t="s">
        <v>272</v>
      </c>
      <c r="BM34" s="145"/>
      <c r="BN34" s="145"/>
      <c r="BO34" s="145"/>
      <c r="BP34" s="145"/>
      <c r="BQ34" s="245"/>
      <c r="BR34" s="145"/>
      <c r="BS34" s="145"/>
      <c r="BU34" s="126"/>
      <c r="BV34" s="126"/>
      <c r="BW34" s="126"/>
    </row>
    <row r="35" customFormat="false" ht="15.75" hidden="false" customHeight="false" outlineLevel="0" collapsed="false"/>
    <row r="36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</sheetData>
  <mergeCells count="62">
    <mergeCell ref="A3:G3"/>
    <mergeCell ref="J3:P3"/>
    <mergeCell ref="Q3:W3"/>
    <mergeCell ref="X3:AK3"/>
    <mergeCell ref="AL3:AR3"/>
    <mergeCell ref="AT3:BB3"/>
    <mergeCell ref="BC3:BI3"/>
    <mergeCell ref="BL3:BT3"/>
    <mergeCell ref="B5:C5"/>
    <mergeCell ref="D5:E5"/>
    <mergeCell ref="F5:G5"/>
    <mergeCell ref="J5:K5"/>
    <mergeCell ref="L5:M5"/>
    <mergeCell ref="N5:O5"/>
    <mergeCell ref="R5:S5"/>
    <mergeCell ref="T5:U5"/>
    <mergeCell ref="V5:W5"/>
    <mergeCell ref="X5:Y5"/>
    <mergeCell ref="Z5:AB5"/>
    <mergeCell ref="AC5:AD5"/>
    <mergeCell ref="AE5:AF5"/>
    <mergeCell ref="AG5:AH5"/>
    <mergeCell ref="AI5:AJ5"/>
    <mergeCell ref="AM5:AN5"/>
    <mergeCell ref="AO5:AP5"/>
    <mergeCell ref="AQ5:AR5"/>
    <mergeCell ref="AT5:AU5"/>
    <mergeCell ref="AV5:AW5"/>
    <mergeCell ref="AX5:AY5"/>
    <mergeCell ref="AZ5:BA5"/>
    <mergeCell ref="BD5:BE5"/>
    <mergeCell ref="BF5:BG5"/>
    <mergeCell ref="BH5:BI5"/>
    <mergeCell ref="BL5:BM5"/>
    <mergeCell ref="BN5:BO5"/>
    <mergeCell ref="BP5:BQ5"/>
    <mergeCell ref="BR5:BS5"/>
    <mergeCell ref="B6:C6"/>
    <mergeCell ref="D6:E6"/>
    <mergeCell ref="F6:G6"/>
    <mergeCell ref="J6:K6"/>
    <mergeCell ref="L6:M6"/>
    <mergeCell ref="N6:O6"/>
    <mergeCell ref="R6:S6"/>
    <mergeCell ref="T6:U6"/>
    <mergeCell ref="V6:W6"/>
    <mergeCell ref="X6:Y6"/>
    <mergeCell ref="Z6:AB6"/>
    <mergeCell ref="AI6:AJ6"/>
    <mergeCell ref="AM6:AN6"/>
    <mergeCell ref="AO6:AP6"/>
    <mergeCell ref="AQ6:AR6"/>
    <mergeCell ref="AT6:AU6"/>
    <mergeCell ref="AX6:AY6"/>
    <mergeCell ref="AZ6:BA6"/>
    <mergeCell ref="BD6:BE6"/>
    <mergeCell ref="BF6:BG6"/>
    <mergeCell ref="BH6:BI6"/>
    <mergeCell ref="BL6:BM6"/>
    <mergeCell ref="BN6:BO6"/>
    <mergeCell ref="BP6:BQ6"/>
    <mergeCell ref="BR6:BS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6" man="true" max="65535" min="0"/>
    <brk id="37" man="true" max="65535" min="0"/>
    <brk id="5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4" activeCellId="0" sqref="A14"/>
    </sheetView>
  </sheetViews>
  <sheetFormatPr defaultColWidth="8.8984375" defaultRowHeight="15.75" zeroHeight="true" outlineLevelRow="0" outlineLevelCol="0"/>
  <cols>
    <col collapsed="false" customWidth="true" hidden="false" outlineLevel="0" max="1" min="1" style="47" width="10.62"/>
    <col collapsed="false" customWidth="true" hidden="false" outlineLevel="0" max="2" min="2" style="246" width="14.36"/>
    <col collapsed="false" customWidth="true" hidden="false" outlineLevel="0" max="3" min="3" style="246" width="13.62"/>
    <col collapsed="false" customWidth="true" hidden="false" outlineLevel="0" max="4" min="4" style="246" width="17.62"/>
    <col collapsed="false" customWidth="true" hidden="false" outlineLevel="0" max="5" min="5" style="246" width="14.5"/>
    <col collapsed="false" customWidth="true" hidden="false" outlineLevel="0" max="6" min="6" style="146" width="0.74"/>
    <col collapsed="false" customWidth="true" hidden="false" outlineLevel="0" max="7" min="7" style="146" width="0.87"/>
    <col collapsed="false" customWidth="true" hidden="false" outlineLevel="0" max="9" min="8" style="48" width="11.5"/>
    <col collapsed="false" customWidth="true" hidden="false" outlineLevel="0" max="10" min="10" style="48" width="12.87"/>
    <col collapsed="false" customWidth="true" hidden="false" outlineLevel="0" max="12" min="11" style="48" width="11.5"/>
    <col collapsed="false" customWidth="true" hidden="false" outlineLevel="0" max="13" min="13" style="47" width="11.62"/>
    <col collapsed="false" customWidth="true" hidden="false" outlineLevel="0" max="16" min="14" style="47" width="0.74"/>
    <col collapsed="false" customWidth="true" hidden="false" outlineLevel="0" max="17" min="17" style="47" width="8.99"/>
    <col collapsed="false" customWidth="false" hidden="true" outlineLevel="0" max="257" min="18" style="47" width="8.9"/>
    <col collapsed="false" customWidth="false" hidden="true" outlineLevel="0" max="16384" min="258" style="0" width="8.9"/>
  </cols>
  <sheetData>
    <row r="1" s="51" customFormat="true" ht="11.25" hidden="false" customHeight="false" outlineLevel="0" collapsed="false">
      <c r="A1" s="49" t="s">
        <v>177</v>
      </c>
      <c r="B1" s="247"/>
      <c r="C1" s="247"/>
      <c r="D1" s="247"/>
      <c r="E1" s="247"/>
      <c r="F1" s="241"/>
      <c r="G1" s="241"/>
      <c r="H1" s="50"/>
      <c r="I1" s="50"/>
      <c r="J1" s="50"/>
      <c r="K1" s="50"/>
      <c r="L1" s="50"/>
      <c r="M1" s="3" t="s">
        <v>0</v>
      </c>
    </row>
    <row r="2" s="102" customFormat="true" ht="12" hidden="false" customHeight="false" outlineLevel="0" collapsed="false">
      <c r="A2" s="52"/>
      <c r="B2" s="29"/>
      <c r="C2" s="29"/>
      <c r="D2" s="29"/>
      <c r="E2" s="29"/>
      <c r="F2" s="126"/>
      <c r="G2" s="126"/>
      <c r="H2" s="8"/>
      <c r="I2" s="8"/>
      <c r="J2" s="8"/>
      <c r="K2" s="8"/>
      <c r="L2" s="8"/>
    </row>
    <row r="3" s="248" customFormat="true" ht="18.75" hidden="false" customHeight="false" outlineLevel="0" collapsed="false">
      <c r="A3" s="5" t="s">
        <v>273</v>
      </c>
      <c r="B3" s="5"/>
      <c r="C3" s="5"/>
      <c r="D3" s="5"/>
      <c r="E3" s="5"/>
      <c r="F3" s="5"/>
      <c r="G3" s="5"/>
      <c r="H3" s="5" t="s">
        <v>274</v>
      </c>
      <c r="I3" s="5"/>
      <c r="J3" s="5"/>
      <c r="K3" s="5"/>
      <c r="L3" s="5"/>
      <c r="M3" s="5"/>
    </row>
    <row r="4" s="249" customFormat="true" ht="11.25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</row>
    <row r="5" s="251" customFormat="true" ht="12.75" hidden="false" customHeight="false" outlineLevel="0" collapsed="false">
      <c r="A5" s="250" t="s">
        <v>275</v>
      </c>
      <c r="B5" s="57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 t="s">
        <v>276</v>
      </c>
    </row>
    <row r="6" s="38" customFormat="true" ht="6" hidden="false" customHeight="true" outlineLevel="0" collapsed="false">
      <c r="A6" s="14"/>
      <c r="C6" s="252"/>
      <c r="D6" s="252"/>
      <c r="E6" s="252"/>
      <c r="F6" s="84"/>
      <c r="H6" s="252"/>
      <c r="I6" s="252"/>
      <c r="J6" s="252"/>
      <c r="K6" s="252"/>
      <c r="L6" s="252"/>
      <c r="M6" s="168"/>
    </row>
    <row r="7" s="38" customFormat="true" ht="13.5" hidden="false" customHeight="true" outlineLevel="0" collapsed="false">
      <c r="A7" s="12" t="s">
        <v>277</v>
      </c>
      <c r="B7" s="157" t="s">
        <v>278</v>
      </c>
      <c r="C7" s="13" t="s">
        <v>279</v>
      </c>
      <c r="D7" s="13" t="s">
        <v>280</v>
      </c>
      <c r="E7" s="13" t="s">
        <v>281</v>
      </c>
      <c r="F7" s="84"/>
      <c r="H7" s="13" t="s">
        <v>282</v>
      </c>
      <c r="I7" s="13" t="s">
        <v>283</v>
      </c>
      <c r="J7" s="13" t="s">
        <v>284</v>
      </c>
      <c r="K7" s="13" t="s">
        <v>285</v>
      </c>
      <c r="L7" s="13" t="s">
        <v>286</v>
      </c>
      <c r="M7" s="38" t="s">
        <v>119</v>
      </c>
    </row>
    <row r="8" s="38" customFormat="true" ht="9.75" hidden="false" customHeight="true" outlineLevel="0" collapsed="false">
      <c r="A8" s="14"/>
      <c r="C8" s="15"/>
      <c r="D8" s="15" t="s">
        <v>287</v>
      </c>
      <c r="E8" s="13"/>
      <c r="F8" s="84"/>
      <c r="H8" s="15"/>
      <c r="I8" s="13"/>
      <c r="J8" s="13"/>
      <c r="K8" s="13"/>
      <c r="L8" s="13"/>
    </row>
    <row r="9" s="38" customFormat="true" ht="13.5" hidden="false" customHeight="true" outlineLevel="0" collapsed="false">
      <c r="A9" s="157" t="s">
        <v>288</v>
      </c>
      <c r="B9" s="84" t="s">
        <v>289</v>
      </c>
      <c r="C9" s="15" t="s">
        <v>290</v>
      </c>
      <c r="D9" s="15" t="s">
        <v>291</v>
      </c>
      <c r="E9" s="253" t="s">
        <v>292</v>
      </c>
      <c r="F9" s="84"/>
      <c r="H9" s="15" t="s">
        <v>293</v>
      </c>
      <c r="I9" s="253" t="s">
        <v>294</v>
      </c>
      <c r="J9" s="253" t="s">
        <v>295</v>
      </c>
      <c r="K9" s="253" t="s">
        <v>296</v>
      </c>
      <c r="L9" s="253" t="s">
        <v>297</v>
      </c>
      <c r="M9" s="84" t="s">
        <v>298</v>
      </c>
    </row>
    <row r="10" s="38" customFormat="true" ht="6" hidden="false" customHeight="true" outlineLevel="0" collapsed="false">
      <c r="A10" s="18"/>
      <c r="B10" s="19"/>
      <c r="C10" s="254"/>
      <c r="D10" s="254"/>
      <c r="E10" s="255"/>
      <c r="F10" s="84"/>
      <c r="H10" s="254"/>
      <c r="I10" s="255"/>
      <c r="J10" s="255"/>
      <c r="K10" s="255"/>
      <c r="L10" s="255"/>
      <c r="M10" s="256"/>
    </row>
    <row r="11" s="102" customFormat="true" ht="26.25" hidden="false" customHeight="true" outlineLevel="0" collapsed="false">
      <c r="A11" s="257" t="s">
        <v>141</v>
      </c>
      <c r="B11" s="258" t="n">
        <v>107</v>
      </c>
      <c r="C11" s="258" t="n">
        <v>90</v>
      </c>
      <c r="D11" s="258" t="n">
        <v>86</v>
      </c>
      <c r="E11" s="258" t="n">
        <v>86</v>
      </c>
      <c r="F11" s="259"/>
      <c r="H11" s="259" t="n">
        <v>20</v>
      </c>
      <c r="I11" s="259" t="n">
        <v>23</v>
      </c>
      <c r="J11" s="259" t="n">
        <v>16</v>
      </c>
      <c r="K11" s="259" t="n">
        <v>1</v>
      </c>
      <c r="L11" s="259" t="n">
        <v>0</v>
      </c>
      <c r="M11" s="260" t="s">
        <v>141</v>
      </c>
    </row>
    <row r="12" s="102" customFormat="true" ht="26.25" hidden="false" customHeight="true" outlineLevel="0" collapsed="false">
      <c r="A12" s="257" t="s">
        <v>142</v>
      </c>
      <c r="B12" s="258" t="n">
        <v>76</v>
      </c>
      <c r="C12" s="258" t="n">
        <v>132</v>
      </c>
      <c r="D12" s="258" t="n">
        <v>108</v>
      </c>
      <c r="E12" s="258" t="n">
        <v>89</v>
      </c>
      <c r="F12" s="259"/>
      <c r="G12" s="259"/>
      <c r="H12" s="259" t="n">
        <v>26</v>
      </c>
      <c r="I12" s="259" t="n">
        <v>24</v>
      </c>
      <c r="J12" s="259" t="n">
        <v>17</v>
      </c>
      <c r="K12" s="259" t="n">
        <v>0</v>
      </c>
      <c r="L12" s="259" t="n">
        <v>0</v>
      </c>
      <c r="M12" s="260" t="s">
        <v>142</v>
      </c>
    </row>
    <row r="13" s="102" customFormat="true" ht="26.25" hidden="false" customHeight="true" outlineLevel="0" collapsed="false">
      <c r="A13" s="257" t="n">
        <v>1999</v>
      </c>
      <c r="B13" s="258" t="n">
        <v>71</v>
      </c>
      <c r="C13" s="258" t="n">
        <v>102</v>
      </c>
      <c r="D13" s="258" t="n">
        <v>106</v>
      </c>
      <c r="E13" s="258" t="n">
        <v>86</v>
      </c>
      <c r="F13" s="259"/>
      <c r="G13" s="259"/>
      <c r="H13" s="259" t="n">
        <v>13</v>
      </c>
      <c r="I13" s="259" t="n">
        <v>25</v>
      </c>
      <c r="J13" s="259" t="n">
        <v>7</v>
      </c>
      <c r="K13" s="259" t="n">
        <v>2</v>
      </c>
      <c r="L13" s="259" t="n">
        <v>0</v>
      </c>
      <c r="M13" s="260" t="n">
        <v>1999</v>
      </c>
    </row>
    <row r="14" s="102" customFormat="true" ht="26.25" hidden="false" customHeight="true" outlineLevel="0" collapsed="false">
      <c r="A14" s="257" t="n">
        <v>2000</v>
      </c>
      <c r="B14" s="258" t="n">
        <v>62</v>
      </c>
      <c r="C14" s="258" t="n">
        <v>113</v>
      </c>
      <c r="D14" s="258" t="n">
        <v>113</v>
      </c>
      <c r="E14" s="258" t="n">
        <v>106</v>
      </c>
      <c r="F14" s="259"/>
      <c r="G14" s="259"/>
      <c r="H14" s="259" t="n">
        <v>33</v>
      </c>
      <c r="I14" s="259" t="n">
        <v>33</v>
      </c>
      <c r="J14" s="259" t="n">
        <v>12</v>
      </c>
      <c r="K14" s="259" t="n">
        <v>2</v>
      </c>
      <c r="L14" s="259" t="n">
        <v>0</v>
      </c>
      <c r="M14" s="260" t="n">
        <v>2000</v>
      </c>
    </row>
    <row r="15" s="102" customFormat="true" ht="26.25" hidden="false" customHeight="true" outlineLevel="0" collapsed="false">
      <c r="A15" s="257" t="n">
        <v>2001</v>
      </c>
      <c r="B15" s="258" t="n">
        <v>52</v>
      </c>
      <c r="C15" s="258" t="n">
        <v>100</v>
      </c>
      <c r="D15" s="258" t="n">
        <v>94</v>
      </c>
      <c r="E15" s="258" t="n">
        <v>101</v>
      </c>
      <c r="F15" s="259"/>
      <c r="G15" s="259"/>
      <c r="H15" s="259" t="n">
        <v>46</v>
      </c>
      <c r="I15" s="259" t="n">
        <v>50</v>
      </c>
      <c r="J15" s="259" t="n">
        <v>15</v>
      </c>
      <c r="K15" s="259" t="n">
        <v>0</v>
      </c>
      <c r="L15" s="259" t="n">
        <v>0</v>
      </c>
      <c r="M15" s="260" t="n">
        <v>2001</v>
      </c>
    </row>
    <row r="16" s="112" customFormat="true" ht="26.25" hidden="false" customHeight="true" outlineLevel="0" collapsed="false">
      <c r="A16" s="261" t="n">
        <v>2002</v>
      </c>
      <c r="B16" s="262" t="n">
        <f aca="false">SUM(B17:B28)</f>
        <v>72</v>
      </c>
      <c r="C16" s="262" t="n">
        <f aca="false">SUM(C17:C28)</f>
        <v>108</v>
      </c>
      <c r="D16" s="262" t="n">
        <f aca="false">SUM(D17:D28)</f>
        <v>101</v>
      </c>
      <c r="E16" s="262" t="n">
        <f aca="false">SUM(E17:E28)</f>
        <v>102</v>
      </c>
      <c r="F16" s="262" t="n">
        <f aca="false">SUM(F17:F28)</f>
        <v>0</v>
      </c>
      <c r="G16" s="262" t="n">
        <f aca="false">SUM(G17:G28)</f>
        <v>0</v>
      </c>
      <c r="H16" s="262" t="n">
        <f aca="false">SUM(H17:H28)</f>
        <v>46</v>
      </c>
      <c r="I16" s="262" t="n">
        <f aca="false">SUM(I17:I28)</f>
        <v>29</v>
      </c>
      <c r="J16" s="262" t="n">
        <f aca="false">SUM(J17:J28)</f>
        <v>13</v>
      </c>
      <c r="K16" s="262" t="n">
        <f aca="false">SUM(K17:K28)</f>
        <v>2</v>
      </c>
      <c r="L16" s="259" t="n">
        <v>0</v>
      </c>
      <c r="M16" s="263" t="n">
        <v>2002</v>
      </c>
    </row>
    <row r="17" s="102" customFormat="true" ht="26.25" hidden="false" customHeight="true" outlineLevel="0" collapsed="false">
      <c r="A17" s="14" t="s">
        <v>299</v>
      </c>
      <c r="B17" s="264" t="n">
        <v>7</v>
      </c>
      <c r="C17" s="264" t="n">
        <v>7</v>
      </c>
      <c r="D17" s="258" t="n">
        <v>10</v>
      </c>
      <c r="E17" s="264" t="n">
        <v>19</v>
      </c>
      <c r="F17" s="265"/>
      <c r="G17" s="265"/>
      <c r="H17" s="266" t="n">
        <v>5</v>
      </c>
      <c r="I17" s="265" t="n">
        <v>10</v>
      </c>
      <c r="J17" s="267" t="s">
        <v>300</v>
      </c>
      <c r="K17" s="267" t="s">
        <v>300</v>
      </c>
      <c r="L17" s="259" t="n">
        <v>0</v>
      </c>
      <c r="M17" s="84" t="s">
        <v>301</v>
      </c>
    </row>
    <row r="18" s="102" customFormat="true" ht="26.25" hidden="false" customHeight="true" outlineLevel="0" collapsed="false">
      <c r="A18" s="14" t="s">
        <v>302</v>
      </c>
      <c r="B18" s="258" t="n">
        <v>14</v>
      </c>
      <c r="C18" s="258" t="n">
        <v>4</v>
      </c>
      <c r="D18" s="258" t="n">
        <v>2</v>
      </c>
      <c r="E18" s="258" t="n">
        <v>23</v>
      </c>
      <c r="F18" s="259"/>
      <c r="G18" s="259"/>
      <c r="H18" s="266" t="n">
        <v>4</v>
      </c>
      <c r="I18" s="259" t="n">
        <v>2</v>
      </c>
      <c r="J18" s="267" t="s">
        <v>300</v>
      </c>
      <c r="K18" s="267" t="s">
        <v>300</v>
      </c>
      <c r="L18" s="259" t="n">
        <v>0</v>
      </c>
      <c r="M18" s="84" t="s">
        <v>303</v>
      </c>
    </row>
    <row r="19" s="102" customFormat="true" ht="26.25" hidden="false" customHeight="true" outlineLevel="0" collapsed="false">
      <c r="A19" s="14" t="s">
        <v>304</v>
      </c>
      <c r="B19" s="258" t="n">
        <v>7</v>
      </c>
      <c r="C19" s="258" t="n">
        <v>7</v>
      </c>
      <c r="D19" s="258" t="n">
        <v>7</v>
      </c>
      <c r="E19" s="258" t="n">
        <v>14</v>
      </c>
      <c r="F19" s="259"/>
      <c r="G19" s="259"/>
      <c r="H19" s="268" t="n">
        <v>7</v>
      </c>
      <c r="I19" s="259" t="n">
        <v>2</v>
      </c>
      <c r="J19" s="259" t="n">
        <v>1</v>
      </c>
      <c r="K19" s="267" t="s">
        <v>300</v>
      </c>
      <c r="L19" s="259" t="n">
        <v>0</v>
      </c>
      <c r="M19" s="84" t="s">
        <v>305</v>
      </c>
    </row>
    <row r="20" s="102" customFormat="true" ht="26.25" hidden="false" customHeight="true" outlineLevel="0" collapsed="false">
      <c r="A20" s="14" t="s">
        <v>306</v>
      </c>
      <c r="B20" s="258" t="n">
        <v>5</v>
      </c>
      <c r="C20" s="258" t="n">
        <v>7</v>
      </c>
      <c r="D20" s="258" t="n">
        <v>6</v>
      </c>
      <c r="E20" s="258" t="n">
        <v>1</v>
      </c>
      <c r="F20" s="259"/>
      <c r="G20" s="259"/>
      <c r="H20" s="259" t="n">
        <v>5</v>
      </c>
      <c r="I20" s="269" t="s">
        <v>300</v>
      </c>
      <c r="J20" s="259" t="n">
        <v>2</v>
      </c>
      <c r="K20" s="268" t="n">
        <v>1</v>
      </c>
      <c r="L20" s="259" t="n">
        <v>0</v>
      </c>
      <c r="M20" s="84" t="s">
        <v>307</v>
      </c>
    </row>
    <row r="21" s="102" customFormat="true" ht="26.25" hidden="false" customHeight="true" outlineLevel="0" collapsed="false">
      <c r="A21" s="14" t="s">
        <v>308</v>
      </c>
      <c r="B21" s="258" t="n">
        <v>7</v>
      </c>
      <c r="C21" s="258" t="n">
        <v>11</v>
      </c>
      <c r="D21" s="258" t="n">
        <v>13</v>
      </c>
      <c r="E21" s="269" t="s">
        <v>300</v>
      </c>
      <c r="F21" s="259"/>
      <c r="G21" s="259"/>
      <c r="H21" s="259" t="n">
        <v>2</v>
      </c>
      <c r="I21" s="269" t="s">
        <v>300</v>
      </c>
      <c r="J21" s="267" t="s">
        <v>300</v>
      </c>
      <c r="K21" s="267" t="s">
        <v>300</v>
      </c>
      <c r="L21" s="259" t="n">
        <v>0</v>
      </c>
      <c r="M21" s="84" t="s">
        <v>309</v>
      </c>
    </row>
    <row r="22" s="102" customFormat="true" ht="26.25" hidden="false" customHeight="true" outlineLevel="0" collapsed="false">
      <c r="A22" s="14" t="s">
        <v>310</v>
      </c>
      <c r="B22" s="258" t="n">
        <v>9</v>
      </c>
      <c r="C22" s="258" t="n">
        <v>7</v>
      </c>
      <c r="D22" s="258" t="n">
        <v>5</v>
      </c>
      <c r="E22" s="269" t="s">
        <v>300</v>
      </c>
      <c r="F22" s="259"/>
      <c r="G22" s="259"/>
      <c r="H22" s="259" t="n">
        <v>4</v>
      </c>
      <c r="I22" s="269" t="s">
        <v>300</v>
      </c>
      <c r="J22" s="259" t="n">
        <v>1</v>
      </c>
      <c r="K22" s="267" t="s">
        <v>300</v>
      </c>
      <c r="L22" s="259" t="n">
        <v>0</v>
      </c>
      <c r="M22" s="84" t="s">
        <v>311</v>
      </c>
    </row>
    <row r="23" s="102" customFormat="true" ht="26.25" hidden="false" customHeight="true" outlineLevel="0" collapsed="false">
      <c r="A23" s="14" t="s">
        <v>312</v>
      </c>
      <c r="B23" s="269" t="s">
        <v>300</v>
      </c>
      <c r="C23" s="258" t="n">
        <v>15</v>
      </c>
      <c r="D23" s="258" t="n">
        <v>8</v>
      </c>
      <c r="E23" s="269" t="s">
        <v>300</v>
      </c>
      <c r="F23" s="259"/>
      <c r="G23" s="259"/>
      <c r="H23" s="259" t="n">
        <v>3</v>
      </c>
      <c r="I23" s="269" t="s">
        <v>300</v>
      </c>
      <c r="J23" s="259" t="n">
        <v>1</v>
      </c>
      <c r="K23" s="267" t="s">
        <v>300</v>
      </c>
      <c r="L23" s="259" t="n">
        <v>0</v>
      </c>
      <c r="M23" s="84" t="s">
        <v>313</v>
      </c>
    </row>
    <row r="24" s="102" customFormat="true" ht="26.25" hidden="false" customHeight="true" outlineLevel="0" collapsed="false">
      <c r="A24" s="14" t="s">
        <v>314</v>
      </c>
      <c r="B24" s="269" t="s">
        <v>300</v>
      </c>
      <c r="C24" s="258" t="n">
        <v>23</v>
      </c>
      <c r="D24" s="258" t="n">
        <v>18</v>
      </c>
      <c r="E24" s="269" t="s">
        <v>300</v>
      </c>
      <c r="F24" s="259"/>
      <c r="G24" s="259"/>
      <c r="H24" s="259" t="n">
        <v>3</v>
      </c>
      <c r="I24" s="269" t="s">
        <v>300</v>
      </c>
      <c r="J24" s="259" t="n">
        <v>3</v>
      </c>
      <c r="K24" s="259" t="n">
        <v>1</v>
      </c>
      <c r="L24" s="259" t="n">
        <v>0</v>
      </c>
      <c r="M24" s="84" t="s">
        <v>315</v>
      </c>
    </row>
    <row r="25" s="102" customFormat="true" ht="26.25" hidden="false" customHeight="true" outlineLevel="0" collapsed="false">
      <c r="A25" s="14" t="s">
        <v>316</v>
      </c>
      <c r="B25" s="258" t="n">
        <v>5</v>
      </c>
      <c r="C25" s="270" t="n">
        <v>7</v>
      </c>
      <c r="D25" s="258" t="n">
        <v>5</v>
      </c>
      <c r="E25" s="269" t="s">
        <v>300</v>
      </c>
      <c r="F25" s="259"/>
      <c r="G25" s="259"/>
      <c r="H25" s="268" t="n">
        <v>8</v>
      </c>
      <c r="I25" s="269" t="s">
        <v>300</v>
      </c>
      <c r="J25" s="259" t="n">
        <v>1</v>
      </c>
      <c r="K25" s="267" t="s">
        <v>300</v>
      </c>
      <c r="L25" s="259" t="n">
        <v>0</v>
      </c>
      <c r="M25" s="84" t="s">
        <v>317</v>
      </c>
    </row>
    <row r="26" s="102" customFormat="true" ht="26.25" hidden="false" customHeight="true" outlineLevel="0" collapsed="false">
      <c r="A26" s="14" t="s">
        <v>318</v>
      </c>
      <c r="B26" s="258" t="n">
        <v>6</v>
      </c>
      <c r="C26" s="270" t="n">
        <v>5</v>
      </c>
      <c r="D26" s="258" t="n">
        <v>7</v>
      </c>
      <c r="E26" s="270" t="n">
        <v>2</v>
      </c>
      <c r="F26" s="259"/>
      <c r="G26" s="259"/>
      <c r="H26" s="268" t="n">
        <v>5</v>
      </c>
      <c r="I26" s="269" t="s">
        <v>300</v>
      </c>
      <c r="J26" s="259" t="n">
        <v>4</v>
      </c>
      <c r="K26" s="267" t="s">
        <v>300</v>
      </c>
      <c r="L26" s="268" t="n">
        <v>0</v>
      </c>
      <c r="M26" s="84" t="s">
        <v>319</v>
      </c>
    </row>
    <row r="27" s="102" customFormat="true" ht="26.25" hidden="false" customHeight="true" outlineLevel="0" collapsed="false">
      <c r="A27" s="14" t="s">
        <v>320</v>
      </c>
      <c r="B27" s="258" t="n">
        <v>7</v>
      </c>
      <c r="C27" s="270" t="n">
        <v>6</v>
      </c>
      <c r="D27" s="258" t="n">
        <v>9</v>
      </c>
      <c r="E27" s="270" t="n">
        <v>20</v>
      </c>
      <c r="F27" s="259"/>
      <c r="G27" s="259"/>
      <c r="H27" s="269" t="s">
        <v>300</v>
      </c>
      <c r="I27" s="268" t="n">
        <v>7</v>
      </c>
      <c r="J27" s="267" t="s">
        <v>300</v>
      </c>
      <c r="K27" s="267" t="s">
        <v>300</v>
      </c>
      <c r="L27" s="268" t="n">
        <v>0</v>
      </c>
      <c r="M27" s="84" t="s">
        <v>321</v>
      </c>
    </row>
    <row r="28" s="102" customFormat="true" ht="26.25" hidden="false" customHeight="true" outlineLevel="0" collapsed="false">
      <c r="A28" s="14" t="s">
        <v>322</v>
      </c>
      <c r="B28" s="258" t="n">
        <v>5</v>
      </c>
      <c r="C28" s="270" t="n">
        <v>9</v>
      </c>
      <c r="D28" s="258" t="n">
        <v>11</v>
      </c>
      <c r="E28" s="270" t="n">
        <v>23</v>
      </c>
      <c r="F28" s="259"/>
      <c r="G28" s="259"/>
      <c r="H28" s="269" t="s">
        <v>300</v>
      </c>
      <c r="I28" s="268" t="n">
        <v>8</v>
      </c>
      <c r="J28" s="267" t="s">
        <v>300</v>
      </c>
      <c r="K28" s="267" t="s">
        <v>300</v>
      </c>
      <c r="L28" s="268" t="n">
        <v>0</v>
      </c>
      <c r="M28" s="84" t="s">
        <v>323</v>
      </c>
    </row>
    <row r="29" customFormat="false" ht="3" hidden="false" customHeight="true" outlineLevel="0" collapsed="false">
      <c r="A29" s="27"/>
      <c r="B29" s="229"/>
      <c r="C29" s="231"/>
      <c r="D29" s="231"/>
      <c r="E29" s="231"/>
      <c r="F29" s="239"/>
      <c r="G29" s="239"/>
      <c r="H29" s="231"/>
      <c r="I29" s="231"/>
      <c r="J29" s="231"/>
      <c r="K29" s="231"/>
      <c r="L29" s="231"/>
      <c r="M29" s="231"/>
    </row>
    <row r="30" customFormat="false" ht="3" hidden="false" customHeight="true" outlineLevel="0" collapsed="false">
      <c r="A30" s="102"/>
      <c r="B30" s="211"/>
      <c r="C30" s="239"/>
      <c r="D30" s="239"/>
      <c r="E30" s="239"/>
      <c r="F30" s="239"/>
      <c r="G30" s="239"/>
      <c r="H30" s="239"/>
      <c r="I30" s="239"/>
      <c r="J30" s="239"/>
      <c r="K30" s="239"/>
      <c r="L30" s="239"/>
      <c r="M30" s="239"/>
    </row>
    <row r="31" s="102" customFormat="true" ht="15.75" hidden="false" customHeight="true" outlineLevel="0" collapsed="false">
      <c r="A31" s="35" t="s">
        <v>324</v>
      </c>
      <c r="B31" s="271"/>
      <c r="C31" s="271"/>
      <c r="D31" s="271"/>
      <c r="E31" s="271"/>
      <c r="F31" s="126"/>
      <c r="G31" s="126"/>
      <c r="H31" s="34" t="s">
        <v>325</v>
      </c>
      <c r="I31" s="8"/>
      <c r="J31" s="8"/>
      <c r="K31" s="8"/>
      <c r="L31" s="8"/>
    </row>
    <row r="32" s="135" customFormat="true" ht="13.5" hidden="false" customHeight="true" outlineLevel="0" collapsed="false">
      <c r="A32" s="102" t="s">
        <v>326</v>
      </c>
      <c r="B32" s="272"/>
      <c r="C32" s="272"/>
      <c r="D32" s="272"/>
      <c r="E32" s="272"/>
      <c r="F32" s="273"/>
      <c r="G32" s="273"/>
      <c r="H32" s="8" t="s">
        <v>327</v>
      </c>
      <c r="I32" s="136"/>
      <c r="J32" s="136"/>
      <c r="K32" s="136"/>
      <c r="L32" s="136"/>
    </row>
    <row r="33" s="135" customFormat="true" ht="8.25" hidden="false" customHeight="false" outlineLevel="0" collapsed="false">
      <c r="B33" s="272"/>
      <c r="C33" s="272"/>
      <c r="D33" s="272"/>
      <c r="E33" s="272"/>
      <c r="F33" s="273"/>
      <c r="G33" s="273"/>
      <c r="H33" s="136"/>
      <c r="I33" s="136"/>
      <c r="J33" s="136"/>
      <c r="K33" s="136"/>
      <c r="L33" s="136"/>
    </row>
    <row r="34" s="135" customFormat="true" ht="8.25" hidden="false" customHeight="false" outlineLevel="0" collapsed="false">
      <c r="B34" s="272"/>
      <c r="C34" s="272"/>
      <c r="D34" s="272"/>
      <c r="E34" s="272"/>
      <c r="F34" s="273"/>
      <c r="G34" s="273"/>
      <c r="H34" s="136"/>
      <c r="I34" s="136"/>
      <c r="J34" s="136"/>
      <c r="K34" s="136"/>
      <c r="L34" s="136"/>
    </row>
    <row r="35" s="135" customFormat="true" ht="8.25" hidden="false" customHeight="false" outlineLevel="0" collapsed="false">
      <c r="B35" s="272"/>
      <c r="C35" s="272"/>
      <c r="D35" s="272"/>
      <c r="E35" s="272"/>
      <c r="F35" s="273"/>
      <c r="G35" s="273"/>
      <c r="H35" s="136"/>
      <c r="I35" s="136"/>
      <c r="J35" s="136"/>
      <c r="K35" s="136"/>
      <c r="L35" s="136"/>
    </row>
    <row r="36" s="135" customFormat="true" ht="13.5" hidden="true" customHeight="true" outlineLevel="0" collapsed="false">
      <c r="B36" s="272"/>
      <c r="C36" s="272"/>
      <c r="D36" s="272"/>
      <c r="E36" s="272"/>
      <c r="F36" s="273"/>
      <c r="G36" s="273"/>
      <c r="H36" s="136"/>
      <c r="I36" s="136"/>
      <c r="J36" s="136"/>
      <c r="K36" s="136"/>
      <c r="L36" s="136"/>
    </row>
    <row r="37" customFormat="false" ht="13.5" hidden="true" customHeight="true" outlineLevel="0" collapsed="false"/>
    <row r="38" customFormat="false" ht="13.5" hidden="true" customHeight="true" outlineLevel="0" collapsed="false"/>
    <row r="39" customFormat="false" ht="13.5" hidden="true" customHeight="true" outlineLevel="0" collapsed="false"/>
    <row r="40" customFormat="false" ht="13.5" hidden="true" customHeight="true" outlineLevel="0" collapsed="false"/>
    <row r="41" customFormat="false" ht="13.5" hidden="true" customHeight="true" outlineLevel="0" collapsed="false"/>
    <row r="42" customFormat="false" ht="13.5" hidden="true" customHeight="true" outlineLevel="0" collapsed="false"/>
    <row r="43" customFormat="false" ht="13.5" hidden="true" customHeight="true" outlineLevel="0" collapsed="false"/>
    <row r="44" customFormat="false" ht="13.5" hidden="true" customHeight="true" outlineLevel="0" collapsed="false"/>
    <row r="45" customFormat="false" ht="13.5" hidden="true" customHeight="true" outlineLevel="0" collapsed="false"/>
    <row r="46" customFormat="false" ht="13.5" hidden="true" customHeight="true" outlineLevel="0" collapsed="false"/>
    <row r="47" customFormat="false" ht="13.5" hidden="true" customHeight="true" outlineLevel="0" collapsed="false"/>
    <row r="48" customFormat="false" ht="13.5" hidden="true" customHeight="true" outlineLevel="0" collapsed="false"/>
    <row r="49" customFormat="false" ht="13.5" hidden="true" customHeight="true" outlineLevel="0" collapsed="false"/>
    <row r="50" customFormat="false" ht="13.5" hidden="true" customHeight="true" outlineLevel="0" collapsed="false"/>
    <row r="51" customFormat="false" ht="13.5" hidden="true" customHeight="true" outlineLevel="0" collapsed="false"/>
    <row r="52" customFormat="false" ht="13.5" hidden="true" customHeight="true" outlineLevel="0" collapsed="false"/>
    <row r="53" customFormat="false" ht="4.5" hidden="true" customHeight="true" outlineLevel="0" collapsed="false"/>
    <row r="54" customFormat="false" ht="15.75" hidden="true" customHeight="true" outlineLevel="0" collapsed="false"/>
    <row r="55" customFormat="false" ht="15.75" hidden="false" customHeight="false" outlineLevel="0" collapsed="false"/>
  </sheetData>
  <mergeCells count="2">
    <mergeCell ref="A3:E3"/>
    <mergeCell ref="H3:M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1" activeCellId="0" sqref="A11"/>
    </sheetView>
  </sheetViews>
  <sheetFormatPr defaultColWidth="8.8984375" defaultRowHeight="15.75" zeroHeight="true" outlineLevelRow="0" outlineLevelCol="0"/>
  <cols>
    <col collapsed="false" customWidth="true" hidden="false" outlineLevel="0" max="1" min="1" style="47" width="9.5"/>
    <col collapsed="false" customWidth="true" hidden="false" outlineLevel="0" max="6" min="2" style="146" width="7.87"/>
    <col collapsed="false" customWidth="true" hidden="false" outlineLevel="0" max="7" min="7" style="146" width="9.12"/>
    <col collapsed="false" customWidth="true" hidden="false" outlineLevel="0" max="9" min="8" style="146" width="7.62"/>
    <col collapsed="false" customWidth="true" hidden="false" outlineLevel="0" max="10" min="10" style="146" width="0.74"/>
    <col collapsed="false" customWidth="true" hidden="false" outlineLevel="0" max="11" min="11" style="146" width="0.87"/>
    <col collapsed="false" customWidth="true" hidden="false" outlineLevel="0" max="12" min="12" style="146" width="10.62"/>
    <col collapsed="false" customWidth="true" hidden="false" outlineLevel="0" max="13" min="13" style="146" width="9.62"/>
    <col collapsed="false" customWidth="true" hidden="false" outlineLevel="0" max="14" min="14" style="274" width="8.74"/>
    <col collapsed="false" customWidth="true" hidden="false" outlineLevel="0" max="18" min="15" style="47" width="8.62"/>
    <col collapsed="false" customWidth="true" hidden="false" outlineLevel="0" max="19" min="19" style="47" width="9.62"/>
    <col collapsed="false" customWidth="true" hidden="false" outlineLevel="0" max="21" min="20" style="47" width="0.62"/>
    <col collapsed="false" customWidth="true" hidden="false" outlineLevel="0" max="22" min="22" style="47" width="8.99"/>
    <col collapsed="false" customWidth="false" hidden="true" outlineLevel="0" max="257" min="23" style="47" width="8.9"/>
    <col collapsed="false" customWidth="false" hidden="true" outlineLevel="0" max="16384" min="258" style="0" width="8.9"/>
  </cols>
  <sheetData>
    <row r="1" s="51" customFormat="true" ht="11.25" hidden="false" customHeight="false" outlineLevel="0" collapsed="false">
      <c r="A1" s="49" t="s">
        <v>177</v>
      </c>
      <c r="B1" s="241"/>
      <c r="C1" s="241"/>
      <c r="D1" s="241"/>
      <c r="E1" s="241"/>
      <c r="F1" s="241"/>
      <c r="G1" s="241"/>
      <c r="H1" s="241"/>
      <c r="I1" s="241"/>
      <c r="J1" s="241"/>
      <c r="K1" s="241"/>
      <c r="L1" s="241"/>
      <c r="M1" s="241"/>
      <c r="N1" s="275"/>
      <c r="S1" s="3" t="s">
        <v>0</v>
      </c>
    </row>
    <row r="2" s="102" customFormat="true" ht="12" hidden="false" customHeight="false" outlineLevel="0" collapsed="false">
      <c r="A2" s="52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38"/>
    </row>
    <row r="3" s="248" customFormat="true" ht="18.75" hidden="false" customHeight="false" outlineLevel="0" collapsed="false">
      <c r="A3" s="5" t="s">
        <v>328</v>
      </c>
      <c r="B3" s="5"/>
      <c r="C3" s="5"/>
      <c r="D3" s="5"/>
      <c r="E3" s="5"/>
      <c r="F3" s="5"/>
      <c r="G3" s="5"/>
      <c r="H3" s="5"/>
      <c r="I3" s="5"/>
      <c r="J3" s="5"/>
      <c r="K3" s="5"/>
      <c r="L3" s="5" t="s">
        <v>329</v>
      </c>
      <c r="M3" s="5"/>
      <c r="N3" s="5"/>
      <c r="O3" s="5"/>
      <c r="P3" s="5"/>
      <c r="Q3" s="5"/>
      <c r="R3" s="5"/>
      <c r="S3" s="5"/>
    </row>
    <row r="4" s="251" customFormat="true" ht="12" hidden="false" customHeight="false" outlineLevel="0" collapsed="false">
      <c r="A4" s="276"/>
      <c r="B4" s="276"/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276"/>
      <c r="N4" s="276"/>
      <c r="O4" s="276"/>
      <c r="P4" s="276"/>
      <c r="Q4" s="276"/>
      <c r="R4" s="276"/>
      <c r="S4" s="276"/>
    </row>
    <row r="5" s="102" customFormat="true" ht="12.75" hidden="false" customHeight="false" outlineLevel="0" collapsed="false">
      <c r="A5" s="27"/>
      <c r="B5" s="57"/>
      <c r="C5" s="57"/>
      <c r="D5" s="57"/>
      <c r="E5" s="57"/>
      <c r="F5" s="57"/>
      <c r="G5" s="57"/>
      <c r="H5" s="57"/>
      <c r="I5" s="57"/>
      <c r="J5" s="126"/>
      <c r="K5" s="126"/>
      <c r="L5" s="57"/>
      <c r="M5" s="57"/>
      <c r="N5" s="56"/>
      <c r="O5" s="27"/>
      <c r="P5" s="27"/>
      <c r="Q5" s="27"/>
      <c r="R5" s="27"/>
      <c r="S5" s="57"/>
    </row>
    <row r="6" s="38" customFormat="true" ht="14.25" hidden="false" customHeight="true" outlineLevel="0" collapsed="false">
      <c r="A6" s="14"/>
      <c r="B6" s="157" t="s">
        <v>330</v>
      </c>
      <c r="C6" s="157"/>
      <c r="D6" s="157"/>
      <c r="E6" s="157"/>
      <c r="F6" s="157"/>
      <c r="G6" s="277" t="s">
        <v>331</v>
      </c>
      <c r="H6" s="278" t="s">
        <v>332</v>
      </c>
      <c r="I6" s="278"/>
      <c r="J6" s="84"/>
      <c r="L6" s="279" t="s">
        <v>333</v>
      </c>
      <c r="M6" s="12" t="s">
        <v>334</v>
      </c>
      <c r="N6" s="12" t="s">
        <v>335</v>
      </c>
      <c r="O6" s="12" t="s">
        <v>336</v>
      </c>
      <c r="P6" s="12" t="s">
        <v>337</v>
      </c>
      <c r="Q6" s="280" t="s">
        <v>338</v>
      </c>
      <c r="R6" s="280"/>
    </row>
    <row r="7" s="38" customFormat="true" ht="14.25" hidden="false" customHeight="true" outlineLevel="0" collapsed="false">
      <c r="A7" s="12" t="s">
        <v>277</v>
      </c>
      <c r="B7" s="19" t="s">
        <v>339</v>
      </c>
      <c r="C7" s="19"/>
      <c r="D7" s="19"/>
      <c r="E7" s="19"/>
      <c r="F7" s="19"/>
      <c r="G7" s="84" t="s">
        <v>340</v>
      </c>
      <c r="H7" s="281" t="s">
        <v>341</v>
      </c>
      <c r="I7" s="281"/>
      <c r="J7" s="84"/>
      <c r="L7" s="15" t="s">
        <v>342</v>
      </c>
      <c r="M7" s="14" t="s">
        <v>343</v>
      </c>
      <c r="N7" s="282"/>
      <c r="O7" s="14"/>
      <c r="P7" s="14" t="s">
        <v>344</v>
      </c>
      <c r="Q7" s="12" t="s">
        <v>345</v>
      </c>
      <c r="R7" s="12" t="s">
        <v>346</v>
      </c>
      <c r="S7" s="38" t="s">
        <v>119</v>
      </c>
    </row>
    <row r="8" s="38" customFormat="true" ht="14.25" hidden="false" customHeight="true" outlineLevel="0" collapsed="false">
      <c r="A8" s="12" t="s">
        <v>288</v>
      </c>
      <c r="B8" s="12" t="s">
        <v>347</v>
      </c>
      <c r="C8" s="12" t="s">
        <v>348</v>
      </c>
      <c r="D8" s="12" t="s">
        <v>349</v>
      </c>
      <c r="E8" s="12" t="s">
        <v>350</v>
      </c>
      <c r="F8" s="12" t="s">
        <v>351</v>
      </c>
      <c r="G8" s="283"/>
      <c r="H8" s="13" t="s">
        <v>347</v>
      </c>
      <c r="I8" s="157" t="s">
        <v>352</v>
      </c>
      <c r="J8" s="84"/>
      <c r="L8" s="15" t="s">
        <v>353</v>
      </c>
      <c r="M8" s="14" t="s">
        <v>354</v>
      </c>
      <c r="N8" s="284" t="s">
        <v>355</v>
      </c>
      <c r="O8" s="14" t="s">
        <v>356</v>
      </c>
      <c r="P8" s="14" t="s">
        <v>357</v>
      </c>
      <c r="Q8" s="14" t="s">
        <v>358</v>
      </c>
      <c r="R8" s="14" t="s">
        <v>359</v>
      </c>
      <c r="S8" s="38" t="s">
        <v>298</v>
      </c>
    </row>
    <row r="9" s="38" customFormat="true" ht="14.25" hidden="false" customHeight="true" outlineLevel="0" collapsed="false">
      <c r="A9" s="18"/>
      <c r="B9" s="18" t="s">
        <v>360</v>
      </c>
      <c r="C9" s="18" t="s">
        <v>361</v>
      </c>
      <c r="D9" s="18" t="s">
        <v>362</v>
      </c>
      <c r="E9" s="18" t="s">
        <v>363</v>
      </c>
      <c r="F9" s="18" t="s">
        <v>364</v>
      </c>
      <c r="G9" s="281" t="s">
        <v>365</v>
      </c>
      <c r="H9" s="16" t="s">
        <v>360</v>
      </c>
      <c r="I9" s="19" t="s">
        <v>363</v>
      </c>
      <c r="J9" s="84"/>
      <c r="L9" s="16" t="s">
        <v>366</v>
      </c>
      <c r="M9" s="18" t="s">
        <v>367</v>
      </c>
      <c r="N9" s="18" t="s">
        <v>368</v>
      </c>
      <c r="O9" s="18" t="s">
        <v>369</v>
      </c>
      <c r="P9" s="18" t="s">
        <v>370</v>
      </c>
      <c r="Q9" s="18" t="s">
        <v>371</v>
      </c>
      <c r="R9" s="18" t="s">
        <v>371</v>
      </c>
      <c r="S9" s="19"/>
    </row>
    <row r="10" s="102" customFormat="true" ht="24.75" hidden="false" customHeight="true" outlineLevel="0" collapsed="false">
      <c r="A10" s="14" t="s">
        <v>141</v>
      </c>
      <c r="B10" s="285" t="n">
        <v>12.6</v>
      </c>
      <c r="C10" s="285" t="n">
        <v>17.6</v>
      </c>
      <c r="D10" s="285" t="n">
        <v>34.3</v>
      </c>
      <c r="E10" s="285" t="n">
        <v>8.1</v>
      </c>
      <c r="F10" s="285" t="n">
        <v>-13.1</v>
      </c>
      <c r="G10" s="285" t="n">
        <v>1442.3</v>
      </c>
      <c r="H10" s="286" t="n">
        <v>71</v>
      </c>
      <c r="I10" s="286" t="n">
        <v>18</v>
      </c>
      <c r="J10" s="131"/>
      <c r="K10" s="131"/>
      <c r="L10" s="199" t="n">
        <v>1016.8</v>
      </c>
      <c r="M10" s="287" t="n">
        <v>7.1</v>
      </c>
      <c r="N10" s="288" t="n">
        <v>4.8</v>
      </c>
      <c r="O10" s="289" t="n">
        <v>2647.7</v>
      </c>
      <c r="P10" s="290" t="n">
        <v>8</v>
      </c>
      <c r="Q10" s="288" t="n">
        <v>2</v>
      </c>
      <c r="R10" s="291" t="s">
        <v>372</v>
      </c>
      <c r="S10" s="84" t="s">
        <v>141</v>
      </c>
    </row>
    <row r="11" s="102" customFormat="true" ht="24.75" hidden="false" customHeight="true" outlineLevel="0" collapsed="false">
      <c r="A11" s="14" t="s">
        <v>142</v>
      </c>
      <c r="B11" s="285" t="n">
        <v>13.6</v>
      </c>
      <c r="C11" s="285" t="n">
        <v>18.4</v>
      </c>
      <c r="D11" s="285" t="n">
        <v>32.4</v>
      </c>
      <c r="E11" s="285" t="n">
        <v>9.5</v>
      </c>
      <c r="F11" s="285" t="n">
        <v>-10.6</v>
      </c>
      <c r="G11" s="285" t="n">
        <v>1397.2</v>
      </c>
      <c r="H11" s="286" t="n">
        <v>72</v>
      </c>
      <c r="I11" s="286" t="n">
        <v>21</v>
      </c>
      <c r="J11" s="131"/>
      <c r="K11" s="131"/>
      <c r="L11" s="199" t="n">
        <v>1016.1</v>
      </c>
      <c r="M11" s="287" t="n">
        <v>8.4</v>
      </c>
      <c r="N11" s="288" t="n">
        <v>5.7</v>
      </c>
      <c r="O11" s="289" t="n">
        <v>2172.7</v>
      </c>
      <c r="P11" s="290" t="n">
        <v>6.9</v>
      </c>
      <c r="Q11" s="288" t="n">
        <v>1.9</v>
      </c>
      <c r="R11" s="291" t="s">
        <v>373</v>
      </c>
      <c r="S11" s="84" t="s">
        <v>142</v>
      </c>
    </row>
    <row r="12" s="112" customFormat="true" ht="24.75" hidden="false" customHeight="true" outlineLevel="0" collapsed="false">
      <c r="A12" s="292" t="n">
        <v>1999</v>
      </c>
      <c r="B12" s="293" t="n">
        <v>12.9</v>
      </c>
      <c r="C12" s="293" t="n">
        <v>17.5</v>
      </c>
      <c r="D12" s="293" t="n">
        <v>33.7</v>
      </c>
      <c r="E12" s="293" t="n">
        <v>8.7</v>
      </c>
      <c r="F12" s="293" t="n">
        <v>-11.3</v>
      </c>
      <c r="G12" s="293" t="n">
        <v>1284.1</v>
      </c>
      <c r="H12" s="294" t="n">
        <v>72</v>
      </c>
      <c r="I12" s="294" t="n">
        <v>18</v>
      </c>
      <c r="J12" s="295"/>
      <c r="K12" s="295"/>
      <c r="L12" s="296" t="n">
        <v>1014.6</v>
      </c>
      <c r="M12" s="297" t="n">
        <v>7.8</v>
      </c>
      <c r="N12" s="298" t="n">
        <v>5.4</v>
      </c>
      <c r="O12" s="299" t="n">
        <v>2408</v>
      </c>
      <c r="P12" s="300" t="n">
        <v>14.3</v>
      </c>
      <c r="Q12" s="298" t="n">
        <v>1.9</v>
      </c>
      <c r="R12" s="301" t="s">
        <v>374</v>
      </c>
      <c r="S12" s="302" t="s">
        <v>375</v>
      </c>
    </row>
    <row r="13" s="112" customFormat="true" ht="24.75" hidden="false" customHeight="true" outlineLevel="0" collapsed="false">
      <c r="A13" s="292" t="n">
        <v>2000</v>
      </c>
      <c r="B13" s="293" t="n">
        <v>11.3</v>
      </c>
      <c r="C13" s="293" t="n">
        <v>16.6083333333333</v>
      </c>
      <c r="D13" s="293" t="n">
        <v>32.7</v>
      </c>
      <c r="E13" s="293" t="n">
        <v>6.38333333333333</v>
      </c>
      <c r="F13" s="293" t="n">
        <v>-13.2</v>
      </c>
      <c r="G13" s="293" t="n">
        <v>1424.8</v>
      </c>
      <c r="H13" s="294" t="n">
        <v>73.0833333333333</v>
      </c>
      <c r="I13" s="294" t="n">
        <v>9</v>
      </c>
      <c r="J13" s="295"/>
      <c r="K13" s="295"/>
      <c r="L13" s="296" t="n">
        <v>1017.20833333333</v>
      </c>
      <c r="M13" s="297" t="n">
        <v>6.11666666666667</v>
      </c>
      <c r="N13" s="298" t="n">
        <v>5.575</v>
      </c>
      <c r="O13" s="299" t="n">
        <v>2184.1</v>
      </c>
      <c r="P13" s="300" t="n">
        <v>7.3</v>
      </c>
      <c r="Q13" s="298" t="n">
        <v>2.6</v>
      </c>
      <c r="R13" s="301" t="s">
        <v>376</v>
      </c>
      <c r="S13" s="302" t="n">
        <v>2000</v>
      </c>
    </row>
    <row r="14" s="112" customFormat="true" ht="24.75" hidden="false" customHeight="true" outlineLevel="0" collapsed="false">
      <c r="A14" s="292" t="n">
        <v>2001</v>
      </c>
      <c r="B14" s="293" t="n">
        <v>13.3</v>
      </c>
      <c r="C14" s="293" t="n">
        <v>18.1</v>
      </c>
      <c r="D14" s="293" t="n">
        <v>34.2</v>
      </c>
      <c r="E14" s="293" t="n">
        <v>9.1</v>
      </c>
      <c r="F14" s="293" t="n">
        <v>-14.7</v>
      </c>
      <c r="G14" s="293" t="n">
        <v>903.7</v>
      </c>
      <c r="H14" s="294" t="n">
        <v>66</v>
      </c>
      <c r="I14" s="294" t="n">
        <v>21</v>
      </c>
      <c r="J14" s="295"/>
      <c r="K14" s="295"/>
      <c r="L14" s="296" t="n">
        <f aca="false">AVERAGE(L15:L26)</f>
        <v>1015.41666666667</v>
      </c>
      <c r="M14" s="297" t="n">
        <v>6.9</v>
      </c>
      <c r="N14" s="298" t="n">
        <v>5.5</v>
      </c>
      <c r="O14" s="299" t="n">
        <v>3333.2</v>
      </c>
      <c r="P14" s="300" t="n">
        <v>8</v>
      </c>
      <c r="Q14" s="298" t="n">
        <v>2.6</v>
      </c>
      <c r="R14" s="301" t="s">
        <v>377</v>
      </c>
      <c r="S14" s="302" t="n">
        <v>2001</v>
      </c>
    </row>
    <row r="15" s="112" customFormat="true" ht="24.75" hidden="false" customHeight="true" outlineLevel="0" collapsed="false">
      <c r="A15" s="104" t="n">
        <v>2002</v>
      </c>
      <c r="B15" s="303" t="n">
        <v>12.8</v>
      </c>
      <c r="C15" s="303" t="n">
        <v>17.4</v>
      </c>
      <c r="D15" s="304" t="n">
        <v>34.9</v>
      </c>
      <c r="E15" s="303" t="n">
        <v>8.9</v>
      </c>
      <c r="F15" s="303" t="n">
        <v>-7.4</v>
      </c>
      <c r="G15" s="303" t="n">
        <v>1453.2</v>
      </c>
      <c r="H15" s="305" t="n">
        <v>73</v>
      </c>
      <c r="I15" s="305" t="n">
        <v>18</v>
      </c>
      <c r="J15" s="306"/>
      <c r="K15" s="306"/>
      <c r="L15" s="307" t="n">
        <v>1016.2</v>
      </c>
      <c r="M15" s="308" t="n">
        <v>7.7</v>
      </c>
      <c r="N15" s="309" t="n">
        <v>5.5</v>
      </c>
      <c r="O15" s="310" t="n">
        <f aca="false">SUM(O16:O27)</f>
        <v>2416.7</v>
      </c>
      <c r="P15" s="311" t="n">
        <v>6.3</v>
      </c>
      <c r="Q15" s="309" t="n">
        <f aca="false">AVERAGE(Q16:Q27)</f>
        <v>2.34166666666667</v>
      </c>
      <c r="R15" s="309" t="s">
        <v>378</v>
      </c>
      <c r="S15" s="111" t="n">
        <v>2002</v>
      </c>
    </row>
    <row r="16" s="239" customFormat="true" ht="24.75" hidden="false" customHeight="true" outlineLevel="0" collapsed="false">
      <c r="A16" s="201" t="s">
        <v>299</v>
      </c>
      <c r="B16" s="293" t="n">
        <v>2.6</v>
      </c>
      <c r="C16" s="293" t="n">
        <v>6.8</v>
      </c>
      <c r="D16" s="293" t="n">
        <v>17.8</v>
      </c>
      <c r="E16" s="293" t="n">
        <v>-1</v>
      </c>
      <c r="F16" s="293" t="n">
        <v>-7.4</v>
      </c>
      <c r="G16" s="293" t="n">
        <v>50.8</v>
      </c>
      <c r="H16" s="312" t="n">
        <v>72.5</v>
      </c>
      <c r="I16" s="286" t="n">
        <v>32</v>
      </c>
      <c r="J16" s="131"/>
      <c r="K16" s="131"/>
      <c r="L16" s="313" t="n">
        <v>1021.6</v>
      </c>
      <c r="M16" s="314" t="n">
        <v>-2.1</v>
      </c>
      <c r="N16" s="314" t="n">
        <v>5.3</v>
      </c>
      <c r="O16" s="315" t="n">
        <v>158.6</v>
      </c>
      <c r="P16" s="315" t="n">
        <v>5.6</v>
      </c>
      <c r="Q16" s="315" t="n">
        <v>2.6</v>
      </c>
      <c r="R16" s="315" t="s">
        <v>379</v>
      </c>
      <c r="S16" s="198" t="s">
        <v>301</v>
      </c>
    </row>
    <row r="17" s="239" customFormat="true" ht="24.75" hidden="false" customHeight="true" outlineLevel="0" collapsed="false">
      <c r="A17" s="201" t="s">
        <v>302</v>
      </c>
      <c r="B17" s="293" t="n">
        <v>2.1</v>
      </c>
      <c r="C17" s="293" t="n">
        <v>7.5</v>
      </c>
      <c r="D17" s="293" t="n">
        <v>11.3</v>
      </c>
      <c r="E17" s="293" t="n">
        <v>-2.4</v>
      </c>
      <c r="F17" s="293" t="n">
        <v>-5.6</v>
      </c>
      <c r="G17" s="293" t="n">
        <v>5.5</v>
      </c>
      <c r="H17" s="312" t="n">
        <v>71.4</v>
      </c>
      <c r="I17" s="286" t="n">
        <v>30</v>
      </c>
      <c r="J17" s="131"/>
      <c r="K17" s="131"/>
      <c r="L17" s="313" t="n">
        <v>1024.7</v>
      </c>
      <c r="M17" s="314" t="n">
        <v>-2.9</v>
      </c>
      <c r="N17" s="314" t="n">
        <v>3.8</v>
      </c>
      <c r="O17" s="315" t="n">
        <v>185.5</v>
      </c>
      <c r="P17" s="315" t="n">
        <v>3.7</v>
      </c>
      <c r="Q17" s="315" t="n">
        <v>1.9</v>
      </c>
      <c r="R17" s="315" t="s">
        <v>380</v>
      </c>
      <c r="S17" s="198" t="s">
        <v>303</v>
      </c>
    </row>
    <row r="18" s="239" customFormat="true" ht="24.75" hidden="false" customHeight="true" outlineLevel="0" collapsed="false">
      <c r="A18" s="201" t="s">
        <v>304</v>
      </c>
      <c r="B18" s="293" t="n">
        <v>7</v>
      </c>
      <c r="C18" s="293" t="n">
        <v>12.3</v>
      </c>
      <c r="D18" s="293" t="n">
        <v>17.7</v>
      </c>
      <c r="E18" s="293" t="n">
        <v>1.8</v>
      </c>
      <c r="F18" s="293" t="n">
        <v>-2.9</v>
      </c>
      <c r="G18" s="293" t="n">
        <v>32</v>
      </c>
      <c r="H18" s="312" t="n">
        <v>71.9</v>
      </c>
      <c r="I18" s="286" t="n">
        <v>25</v>
      </c>
      <c r="J18" s="131"/>
      <c r="K18" s="131"/>
      <c r="L18" s="313" t="n">
        <v>1018.2</v>
      </c>
      <c r="M18" s="314" t="n">
        <v>1.9</v>
      </c>
      <c r="N18" s="314" t="n">
        <v>4.8</v>
      </c>
      <c r="O18" s="315" t="n">
        <v>231.6</v>
      </c>
      <c r="P18" s="315" t="s">
        <v>251</v>
      </c>
      <c r="Q18" s="315" t="n">
        <v>2.4</v>
      </c>
      <c r="R18" s="315" t="s">
        <v>381</v>
      </c>
      <c r="S18" s="198" t="s">
        <v>305</v>
      </c>
    </row>
    <row r="19" s="239" customFormat="true" ht="24.75" hidden="false" customHeight="true" outlineLevel="0" collapsed="false">
      <c r="A19" s="201" t="s">
        <v>306</v>
      </c>
      <c r="B19" s="293" t="n">
        <v>13</v>
      </c>
      <c r="C19" s="293" t="n">
        <v>18.4</v>
      </c>
      <c r="D19" s="293" t="n">
        <v>25.2</v>
      </c>
      <c r="E19" s="293" t="n">
        <v>8.1</v>
      </c>
      <c r="F19" s="293" t="n">
        <v>3</v>
      </c>
      <c r="G19" s="293" t="n">
        <v>169</v>
      </c>
      <c r="H19" s="312" t="n">
        <v>64.4</v>
      </c>
      <c r="I19" s="286" t="n">
        <v>18</v>
      </c>
      <c r="J19" s="131"/>
      <c r="K19" s="131"/>
      <c r="L19" s="313" t="n">
        <v>1015.5</v>
      </c>
      <c r="M19" s="314" t="n">
        <v>5.7</v>
      </c>
      <c r="N19" s="314" t="n">
        <v>5.1</v>
      </c>
      <c r="O19" s="315" t="n">
        <v>239.2</v>
      </c>
      <c r="P19" s="315" t="s">
        <v>251</v>
      </c>
      <c r="Q19" s="315" t="n">
        <v>2.8</v>
      </c>
      <c r="R19" s="315" t="s">
        <v>382</v>
      </c>
      <c r="S19" s="198" t="s">
        <v>307</v>
      </c>
    </row>
    <row r="20" s="239" customFormat="true" ht="24.75" hidden="false" customHeight="true" outlineLevel="0" collapsed="false">
      <c r="A20" s="201" t="s">
        <v>308</v>
      </c>
      <c r="B20" s="293" t="n">
        <v>16</v>
      </c>
      <c r="C20" s="293" t="n">
        <v>20.8</v>
      </c>
      <c r="D20" s="293" t="n">
        <v>24.5</v>
      </c>
      <c r="E20" s="293" t="n">
        <v>12.2</v>
      </c>
      <c r="F20" s="293" t="n">
        <v>10.1</v>
      </c>
      <c r="G20" s="293" t="n">
        <v>155.5</v>
      </c>
      <c r="H20" s="312" t="n">
        <v>74</v>
      </c>
      <c r="I20" s="286" t="n">
        <v>25</v>
      </c>
      <c r="J20" s="131"/>
      <c r="K20" s="131"/>
      <c r="L20" s="313" t="n">
        <v>1012.3</v>
      </c>
      <c r="M20" s="314" t="n">
        <v>10.9</v>
      </c>
      <c r="N20" s="314" t="n">
        <v>5.9</v>
      </c>
      <c r="O20" s="315" t="n">
        <v>209.8</v>
      </c>
      <c r="P20" s="315" t="s">
        <v>251</v>
      </c>
      <c r="Q20" s="315" t="n">
        <v>2</v>
      </c>
      <c r="R20" s="315" t="s">
        <v>383</v>
      </c>
      <c r="S20" s="198" t="s">
        <v>309</v>
      </c>
    </row>
    <row r="21" s="239" customFormat="true" ht="24.75" hidden="false" customHeight="true" outlineLevel="0" collapsed="false">
      <c r="A21" s="201" t="s">
        <v>310</v>
      </c>
      <c r="B21" s="293" t="n">
        <v>20.6</v>
      </c>
      <c r="C21" s="293" t="n">
        <v>25.4</v>
      </c>
      <c r="D21" s="293" t="n">
        <v>30.2</v>
      </c>
      <c r="E21" s="293" t="n">
        <v>16.4</v>
      </c>
      <c r="F21" s="293" t="n">
        <v>13.3</v>
      </c>
      <c r="G21" s="293" t="n">
        <v>72</v>
      </c>
      <c r="H21" s="312" t="n">
        <v>73.5</v>
      </c>
      <c r="I21" s="286" t="n">
        <v>27</v>
      </c>
      <c r="J21" s="131"/>
      <c r="K21" s="131"/>
      <c r="L21" s="313" t="n">
        <v>1008.2</v>
      </c>
      <c r="M21" s="314" t="n">
        <v>15.4</v>
      </c>
      <c r="N21" s="314" t="n">
        <v>4.8</v>
      </c>
      <c r="O21" s="315" t="n">
        <v>259.7</v>
      </c>
      <c r="P21" s="315" t="s">
        <v>251</v>
      </c>
      <c r="Q21" s="315" t="n">
        <v>1.9</v>
      </c>
      <c r="R21" s="315" t="s">
        <v>384</v>
      </c>
      <c r="S21" s="198" t="s">
        <v>311</v>
      </c>
    </row>
    <row r="22" s="239" customFormat="true" ht="24.75" hidden="false" customHeight="true" outlineLevel="0" collapsed="false">
      <c r="A22" s="201" t="s">
        <v>312</v>
      </c>
      <c r="B22" s="293" t="n">
        <v>24.3</v>
      </c>
      <c r="C22" s="293" t="n">
        <v>27.6</v>
      </c>
      <c r="D22" s="293" t="n">
        <v>34.9</v>
      </c>
      <c r="E22" s="293" t="n">
        <v>21.6</v>
      </c>
      <c r="F22" s="293" t="n">
        <v>18.7</v>
      </c>
      <c r="G22" s="293" t="n">
        <v>217.5</v>
      </c>
      <c r="H22" s="312" t="n">
        <v>83</v>
      </c>
      <c r="I22" s="286" t="n">
        <v>49</v>
      </c>
      <c r="J22" s="131"/>
      <c r="K22" s="131"/>
      <c r="L22" s="313" t="n">
        <v>1005</v>
      </c>
      <c r="M22" s="314" t="n">
        <v>21</v>
      </c>
      <c r="N22" s="314" t="n">
        <v>7.2</v>
      </c>
      <c r="O22" s="315" t="n">
        <v>215.5</v>
      </c>
      <c r="P22" s="315" t="s">
        <v>251</v>
      </c>
      <c r="Q22" s="315" t="n">
        <v>2.5</v>
      </c>
      <c r="R22" s="315" t="s">
        <v>385</v>
      </c>
      <c r="S22" s="198" t="s">
        <v>313</v>
      </c>
    </row>
    <row r="23" s="239" customFormat="true" ht="24.75" hidden="false" customHeight="true" outlineLevel="0" collapsed="false">
      <c r="A23" s="201" t="s">
        <v>314</v>
      </c>
      <c r="B23" s="293" t="n">
        <v>24.2</v>
      </c>
      <c r="C23" s="293" t="n">
        <v>27.4</v>
      </c>
      <c r="D23" s="293" t="n">
        <v>33</v>
      </c>
      <c r="E23" s="293" t="n">
        <v>21.5</v>
      </c>
      <c r="F23" s="293" t="n">
        <v>18.7</v>
      </c>
      <c r="G23" s="293" t="n">
        <v>477</v>
      </c>
      <c r="H23" s="312" t="n">
        <v>85.2</v>
      </c>
      <c r="I23" s="286" t="n">
        <v>57</v>
      </c>
      <c r="J23" s="131"/>
      <c r="K23" s="131"/>
      <c r="L23" s="313" t="n">
        <v>1008.1</v>
      </c>
      <c r="M23" s="314" t="n">
        <v>21.5</v>
      </c>
      <c r="N23" s="314" t="n">
        <v>8.2</v>
      </c>
      <c r="O23" s="315" t="n">
        <v>152.5</v>
      </c>
      <c r="P23" s="315" t="s">
        <v>251</v>
      </c>
      <c r="Q23" s="315" t="n">
        <v>2.8</v>
      </c>
      <c r="R23" s="315" t="s">
        <v>378</v>
      </c>
      <c r="S23" s="198" t="s">
        <v>315</v>
      </c>
    </row>
    <row r="24" s="239" customFormat="true" ht="24.75" hidden="false" customHeight="true" outlineLevel="0" collapsed="false">
      <c r="A24" s="201" t="s">
        <v>316</v>
      </c>
      <c r="B24" s="293" t="n">
        <v>20.7</v>
      </c>
      <c r="C24" s="293" t="n">
        <v>25.6</v>
      </c>
      <c r="D24" s="293" t="n">
        <v>30</v>
      </c>
      <c r="E24" s="293" t="n">
        <v>17.1</v>
      </c>
      <c r="F24" s="293" t="n">
        <v>13.1</v>
      </c>
      <c r="G24" s="293" t="n">
        <v>27</v>
      </c>
      <c r="H24" s="312" t="n">
        <v>77.2</v>
      </c>
      <c r="I24" s="286" t="n">
        <v>33</v>
      </c>
      <c r="J24" s="131"/>
      <c r="K24" s="131"/>
      <c r="L24" s="313" t="n">
        <v>1014.5</v>
      </c>
      <c r="M24" s="314" t="n">
        <v>16.3</v>
      </c>
      <c r="N24" s="314" t="n">
        <v>5.3</v>
      </c>
      <c r="O24" s="315" t="n">
        <v>226.2</v>
      </c>
      <c r="P24" s="315" t="s">
        <v>251</v>
      </c>
      <c r="Q24" s="315" t="n">
        <v>1.9</v>
      </c>
      <c r="R24" s="315" t="s">
        <v>386</v>
      </c>
      <c r="S24" s="198" t="s">
        <v>317</v>
      </c>
    </row>
    <row r="25" s="239" customFormat="true" ht="24.75" hidden="false" customHeight="true" outlineLevel="0" collapsed="false">
      <c r="A25" s="201" t="s">
        <v>318</v>
      </c>
      <c r="B25" s="293" t="n">
        <v>13.7</v>
      </c>
      <c r="C25" s="293" t="n">
        <v>18.8</v>
      </c>
      <c r="D25" s="293" t="n">
        <v>24.7</v>
      </c>
      <c r="E25" s="293" t="n">
        <v>9.2</v>
      </c>
      <c r="F25" s="293" t="n">
        <v>1.5</v>
      </c>
      <c r="G25" s="293" t="n">
        <v>134</v>
      </c>
      <c r="H25" s="312" t="n">
        <v>66.5</v>
      </c>
      <c r="I25" s="286" t="n">
        <v>30</v>
      </c>
      <c r="J25" s="131"/>
      <c r="K25" s="131"/>
      <c r="L25" s="313" t="n">
        <v>1018.3</v>
      </c>
      <c r="M25" s="314" t="n">
        <v>7.3</v>
      </c>
      <c r="N25" s="314" t="n">
        <v>4.9</v>
      </c>
      <c r="O25" s="315" t="n">
        <v>215.7</v>
      </c>
      <c r="P25" s="315" t="s">
        <v>251</v>
      </c>
      <c r="Q25" s="315" t="n">
        <v>2.4</v>
      </c>
      <c r="R25" s="315" t="s">
        <v>387</v>
      </c>
      <c r="S25" s="198" t="s">
        <v>319</v>
      </c>
    </row>
    <row r="26" s="239" customFormat="true" ht="24.75" hidden="false" customHeight="true" outlineLevel="0" collapsed="false">
      <c r="A26" s="201" t="s">
        <v>320</v>
      </c>
      <c r="B26" s="293" t="n">
        <v>6.2</v>
      </c>
      <c r="C26" s="293" t="n">
        <v>10.6</v>
      </c>
      <c r="D26" s="293" t="n">
        <v>18.2</v>
      </c>
      <c r="E26" s="293" t="n">
        <v>2.1</v>
      </c>
      <c r="F26" s="293" t="n">
        <v>-2</v>
      </c>
      <c r="G26" s="293" t="n">
        <v>61.1</v>
      </c>
      <c r="H26" s="312" t="n">
        <v>63.3</v>
      </c>
      <c r="I26" s="286" t="n">
        <v>22</v>
      </c>
      <c r="J26" s="131"/>
      <c r="K26" s="131"/>
      <c r="L26" s="313" t="n">
        <v>1022.4</v>
      </c>
      <c r="M26" s="314" t="n">
        <v>-0.4</v>
      </c>
      <c r="N26" s="314" t="n">
        <v>4.9</v>
      </c>
      <c r="O26" s="315" t="n">
        <v>162.4</v>
      </c>
      <c r="P26" s="315" t="n">
        <v>3</v>
      </c>
      <c r="Q26" s="315" t="n">
        <v>2.7</v>
      </c>
      <c r="R26" s="315" t="s">
        <v>388</v>
      </c>
      <c r="S26" s="198" t="s">
        <v>321</v>
      </c>
    </row>
    <row r="27" s="239" customFormat="true" ht="24.75" hidden="false" customHeight="true" outlineLevel="0" collapsed="false">
      <c r="A27" s="201" t="s">
        <v>322</v>
      </c>
      <c r="B27" s="293" t="n">
        <v>3.6</v>
      </c>
      <c r="C27" s="293" t="n">
        <v>7.8</v>
      </c>
      <c r="D27" s="293" t="n">
        <v>15.6</v>
      </c>
      <c r="E27" s="293" t="n">
        <v>-0.2</v>
      </c>
      <c r="F27" s="293" t="n">
        <v>-5.9</v>
      </c>
      <c r="G27" s="293" t="n">
        <v>51.8</v>
      </c>
      <c r="H27" s="312" t="n">
        <v>67.5</v>
      </c>
      <c r="I27" s="286" t="n">
        <v>31</v>
      </c>
      <c r="J27" s="131"/>
      <c r="K27" s="131"/>
      <c r="L27" s="313" t="n">
        <v>1025.8</v>
      </c>
      <c r="M27" s="314" t="n">
        <v>-2.1</v>
      </c>
      <c r="N27" s="314" t="n">
        <v>5.5</v>
      </c>
      <c r="O27" s="315" t="n">
        <v>160</v>
      </c>
      <c r="P27" s="315" t="n">
        <v>6.3</v>
      </c>
      <c r="Q27" s="315" t="n">
        <v>2.2</v>
      </c>
      <c r="R27" s="315" t="s">
        <v>389</v>
      </c>
      <c r="S27" s="198" t="s">
        <v>323</v>
      </c>
    </row>
    <row r="28" s="135" customFormat="true" ht="3" hidden="false" customHeight="true" outlineLevel="0" collapsed="false">
      <c r="A28" s="316"/>
      <c r="B28" s="317"/>
      <c r="C28" s="317"/>
      <c r="D28" s="317"/>
      <c r="E28" s="317"/>
      <c r="F28" s="317"/>
      <c r="G28" s="317"/>
      <c r="H28" s="317"/>
      <c r="I28" s="317"/>
      <c r="J28" s="318"/>
      <c r="K28" s="318"/>
      <c r="L28" s="317"/>
      <c r="M28" s="317"/>
      <c r="N28" s="319"/>
      <c r="O28" s="320"/>
      <c r="P28" s="320"/>
      <c r="Q28" s="319"/>
      <c r="R28" s="320"/>
      <c r="S28" s="321"/>
    </row>
    <row r="29" s="135" customFormat="true" ht="3" hidden="false" customHeight="true" outlineLevel="0" collapsed="false">
      <c r="A29" s="322"/>
      <c r="B29" s="318"/>
      <c r="C29" s="318"/>
      <c r="D29" s="318"/>
      <c r="E29" s="318"/>
      <c r="F29" s="318"/>
      <c r="G29" s="318"/>
      <c r="H29" s="318"/>
      <c r="I29" s="318"/>
      <c r="J29" s="318"/>
      <c r="K29" s="318"/>
      <c r="L29" s="318"/>
      <c r="M29" s="318"/>
      <c r="N29" s="323"/>
      <c r="O29" s="324"/>
      <c r="P29" s="324"/>
      <c r="Q29" s="323"/>
      <c r="R29" s="324"/>
    </row>
    <row r="30" s="102" customFormat="true" ht="12" hidden="false" customHeight="false" outlineLevel="0" collapsed="false">
      <c r="A30" s="33" t="s">
        <v>390</v>
      </c>
      <c r="B30" s="325"/>
      <c r="C30" s="325"/>
      <c r="D30" s="325"/>
      <c r="E30" s="325"/>
      <c r="F30" s="325"/>
      <c r="G30" s="325"/>
      <c r="H30" s="325"/>
      <c r="I30" s="325"/>
      <c r="J30" s="325"/>
      <c r="K30" s="325"/>
      <c r="L30" s="326" t="s">
        <v>391</v>
      </c>
      <c r="M30" s="325"/>
      <c r="N30" s="288"/>
      <c r="O30" s="327"/>
      <c r="P30" s="327"/>
      <c r="Q30" s="327"/>
      <c r="R30" s="327"/>
    </row>
    <row r="31" s="102" customFormat="true" ht="12" hidden="false" customHeight="false" outlineLevel="0" collapsed="false">
      <c r="A31" s="328" t="s">
        <v>392</v>
      </c>
      <c r="B31" s="325"/>
      <c r="C31" s="325"/>
      <c r="D31" s="325"/>
      <c r="E31" s="325"/>
      <c r="F31" s="325"/>
      <c r="G31" s="325"/>
      <c r="H31" s="325"/>
      <c r="I31" s="325"/>
      <c r="J31" s="325"/>
      <c r="K31" s="325"/>
      <c r="L31" s="326" t="s">
        <v>393</v>
      </c>
      <c r="M31" s="325"/>
      <c r="N31" s="329"/>
      <c r="O31" s="329"/>
      <c r="P31" s="327"/>
      <c r="Q31" s="327"/>
      <c r="R31" s="330"/>
    </row>
    <row r="32" s="102" customFormat="true" ht="12" hidden="false" customHeight="false" outlineLevel="0" collapsed="false">
      <c r="A32" s="35" t="s">
        <v>394</v>
      </c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34" t="s">
        <v>395</v>
      </c>
      <c r="M32" s="126"/>
      <c r="O32" s="329"/>
      <c r="R32" s="330"/>
      <c r="S32" s="330"/>
    </row>
    <row r="33" customFormat="false" ht="15.75" hidden="false" customHeight="false" outlineLevel="0" collapsed="false"/>
    <row r="34" customFormat="false" ht="15.75" hidden="false" customHeight="false" outlineLevel="0" collapsed="false"/>
    <row r="37" customFormat="false" ht="15.75" hidden="false" customHeight="false" outlineLevel="0" collapsed="false"/>
  </sheetData>
  <mergeCells count="7">
    <mergeCell ref="A3:I3"/>
    <mergeCell ref="L3:S3"/>
    <mergeCell ref="B6:F6"/>
    <mergeCell ref="H6:I6"/>
    <mergeCell ref="Q6:R6"/>
    <mergeCell ref="B7:F7"/>
    <mergeCell ref="H7:I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1" activeCellId="0" sqref="A21"/>
    </sheetView>
  </sheetViews>
  <sheetFormatPr defaultColWidth="8.8984375" defaultRowHeight="15.75" zeroHeight="true" outlineLevelRow="0" outlineLevelCol="0"/>
  <cols>
    <col collapsed="false" customWidth="true" hidden="false" outlineLevel="0" max="1" min="1" style="48" width="12.62"/>
    <col collapsed="false" customWidth="true" hidden="false" outlineLevel="0" max="3" min="2" style="48" width="19.12"/>
    <col collapsed="false" customWidth="true" hidden="false" outlineLevel="0" max="4" min="4" style="48" width="20.62"/>
    <col collapsed="false" customWidth="true" hidden="false" outlineLevel="0" max="6" min="5" style="47" width="0.87"/>
    <col collapsed="false" customWidth="true" hidden="false" outlineLevel="0" max="9" min="7" style="48" width="19.87"/>
    <col collapsed="false" customWidth="true" hidden="false" outlineLevel="0" max="10" min="10" style="48" width="11.12"/>
    <col collapsed="false" customWidth="true" hidden="false" outlineLevel="0" max="12" min="11" style="47" width="1.12"/>
    <col collapsed="false" customWidth="true" hidden="false" outlineLevel="0" max="13" min="13" style="47" width="8.99"/>
    <col collapsed="false" customWidth="false" hidden="true" outlineLevel="0" max="257" min="14" style="47" width="8.9"/>
    <col collapsed="false" customWidth="false" hidden="true" outlineLevel="0" max="16384" min="258" style="0" width="8.9"/>
  </cols>
  <sheetData>
    <row r="1" s="51" customFormat="true" ht="11.25" hidden="false" customHeight="false" outlineLevel="0" collapsed="false">
      <c r="A1" s="49" t="s">
        <v>177</v>
      </c>
      <c r="B1" s="50"/>
      <c r="C1" s="50"/>
      <c r="D1" s="50"/>
      <c r="G1" s="50"/>
      <c r="H1" s="50"/>
      <c r="I1" s="50"/>
      <c r="J1" s="3" t="s">
        <v>0</v>
      </c>
    </row>
    <row r="2" s="51" customFormat="true" ht="11.25" hidden="false" customHeight="false" outlineLevel="0" collapsed="false">
      <c r="A2" s="52"/>
      <c r="B2" s="50"/>
      <c r="C2" s="50"/>
      <c r="D2" s="50"/>
      <c r="G2" s="50"/>
      <c r="H2" s="50"/>
      <c r="I2" s="50"/>
      <c r="J2" s="50"/>
    </row>
    <row r="3" s="248" customFormat="true" ht="18.75" hidden="false" customHeight="false" outlineLevel="0" collapsed="false">
      <c r="A3" s="5" t="s">
        <v>396</v>
      </c>
      <c r="B3" s="5"/>
      <c r="C3" s="5"/>
      <c r="D3" s="5"/>
      <c r="E3" s="5"/>
      <c r="F3" s="5"/>
      <c r="G3" s="5" t="s">
        <v>397</v>
      </c>
      <c r="H3" s="5"/>
      <c r="I3" s="5"/>
      <c r="J3" s="5"/>
    </row>
    <row r="4" customFormat="false" ht="9.95" hidden="false" customHeight="true" outlineLevel="0" collapsed="false"/>
    <row r="5" s="102" customFormat="true" ht="12.75" hidden="false" customHeight="false" outlineLevel="0" collapsed="false">
      <c r="A5" s="250" t="s">
        <v>398</v>
      </c>
      <c r="B5" s="27"/>
      <c r="C5" s="27"/>
      <c r="D5" s="27"/>
      <c r="G5" s="27"/>
      <c r="H5" s="7"/>
      <c r="I5" s="27"/>
      <c r="J5" s="331" t="s">
        <v>399</v>
      </c>
    </row>
    <row r="6" s="38" customFormat="true" ht="24.75" hidden="false" customHeight="true" outlineLevel="0" collapsed="false">
      <c r="A6" s="12" t="s">
        <v>400</v>
      </c>
      <c r="B6" s="332" t="s">
        <v>401</v>
      </c>
      <c r="C6" s="332"/>
      <c r="D6" s="333" t="s">
        <v>402</v>
      </c>
      <c r="G6" s="14"/>
      <c r="H6" s="332" t="s">
        <v>403</v>
      </c>
      <c r="I6" s="332"/>
    </row>
    <row r="7" s="38" customFormat="true" ht="24" hidden="false" customHeight="true" outlineLevel="0" collapsed="false">
      <c r="A7" s="38" t="s">
        <v>404</v>
      </c>
      <c r="B7" s="334" t="s">
        <v>405</v>
      </c>
      <c r="C7" s="72" t="s">
        <v>406</v>
      </c>
      <c r="D7" s="72" t="s">
        <v>407</v>
      </c>
      <c r="E7" s="84"/>
      <c r="F7" s="14"/>
      <c r="G7" s="72" t="s">
        <v>406</v>
      </c>
      <c r="H7" s="335" t="s">
        <v>408</v>
      </c>
      <c r="I7" s="72" t="s">
        <v>406</v>
      </c>
      <c r="J7" s="336" t="s">
        <v>119</v>
      </c>
    </row>
    <row r="8" s="102" customFormat="true" ht="32.25" hidden="false" customHeight="true" outlineLevel="0" collapsed="false">
      <c r="A8" s="337" t="s">
        <v>409</v>
      </c>
      <c r="B8" s="338" t="s">
        <v>410</v>
      </c>
      <c r="C8" s="339" t="s">
        <v>411</v>
      </c>
      <c r="D8" s="339" t="s">
        <v>412</v>
      </c>
      <c r="E8" s="290"/>
      <c r="F8" s="290"/>
      <c r="G8" s="339" t="s">
        <v>413</v>
      </c>
      <c r="H8" s="340" t="s">
        <v>414</v>
      </c>
      <c r="I8" s="341" t="s">
        <v>411</v>
      </c>
      <c r="J8" s="342" t="s">
        <v>409</v>
      </c>
    </row>
    <row r="9" s="102" customFormat="true" ht="32.25" hidden="false" customHeight="true" outlineLevel="0" collapsed="false">
      <c r="A9" s="14" t="s">
        <v>415</v>
      </c>
      <c r="B9" s="343" t="s">
        <v>416</v>
      </c>
      <c r="C9" s="290" t="s">
        <v>417</v>
      </c>
      <c r="D9" s="290" t="s">
        <v>418</v>
      </c>
      <c r="E9" s="290"/>
      <c r="F9" s="290"/>
      <c r="G9" s="290" t="s">
        <v>419</v>
      </c>
      <c r="H9" s="344" t="s">
        <v>416</v>
      </c>
      <c r="I9" s="288" t="s">
        <v>417</v>
      </c>
      <c r="J9" s="77" t="s">
        <v>415</v>
      </c>
    </row>
    <row r="10" s="102" customFormat="true" ht="32.25" hidden="false" customHeight="true" outlineLevel="0" collapsed="false">
      <c r="A10" s="14" t="s">
        <v>420</v>
      </c>
      <c r="B10" s="343" t="s">
        <v>421</v>
      </c>
      <c r="C10" s="290" t="s">
        <v>422</v>
      </c>
      <c r="D10" s="290" t="s">
        <v>423</v>
      </c>
      <c r="E10" s="290"/>
      <c r="F10" s="290"/>
      <c r="G10" s="290" t="s">
        <v>424</v>
      </c>
      <c r="H10" s="344" t="s">
        <v>425</v>
      </c>
      <c r="I10" s="288" t="s">
        <v>426</v>
      </c>
      <c r="J10" s="77" t="s">
        <v>420</v>
      </c>
    </row>
    <row r="11" s="102" customFormat="true" ht="32.25" hidden="false" customHeight="true" outlineLevel="0" collapsed="false">
      <c r="A11" s="14" t="s">
        <v>427</v>
      </c>
      <c r="B11" s="343" t="s">
        <v>428</v>
      </c>
      <c r="C11" s="290" t="s">
        <v>429</v>
      </c>
      <c r="D11" s="290" t="s">
        <v>430</v>
      </c>
      <c r="E11" s="290"/>
      <c r="F11" s="290"/>
      <c r="G11" s="290" t="s">
        <v>431</v>
      </c>
      <c r="H11" s="344" t="s">
        <v>430</v>
      </c>
      <c r="I11" s="288" t="s">
        <v>432</v>
      </c>
      <c r="J11" s="77" t="s">
        <v>427</v>
      </c>
    </row>
    <row r="12" s="102" customFormat="true" ht="32.25" hidden="false" customHeight="true" outlineLevel="0" collapsed="false">
      <c r="A12" s="14" t="s">
        <v>433</v>
      </c>
      <c r="B12" s="343" t="s">
        <v>434</v>
      </c>
      <c r="C12" s="290" t="s">
        <v>435</v>
      </c>
      <c r="D12" s="290" t="s">
        <v>436</v>
      </c>
      <c r="E12" s="290"/>
      <c r="F12" s="290"/>
      <c r="G12" s="290" t="s">
        <v>437</v>
      </c>
      <c r="H12" s="344" t="s">
        <v>438</v>
      </c>
      <c r="I12" s="288" t="s">
        <v>435</v>
      </c>
      <c r="J12" s="77" t="s">
        <v>433</v>
      </c>
    </row>
    <row r="13" s="102" customFormat="true" ht="32.25" hidden="false" customHeight="true" outlineLevel="0" collapsed="false">
      <c r="A13" s="14" t="s">
        <v>439</v>
      </c>
      <c r="B13" s="343" t="s">
        <v>440</v>
      </c>
      <c r="C13" s="290" t="s">
        <v>441</v>
      </c>
      <c r="D13" s="290" t="s">
        <v>442</v>
      </c>
      <c r="E13" s="290"/>
      <c r="F13" s="290"/>
      <c r="G13" s="290" t="s">
        <v>443</v>
      </c>
      <c r="H13" s="344" t="s">
        <v>444</v>
      </c>
      <c r="I13" s="288" t="s">
        <v>441</v>
      </c>
      <c r="J13" s="77" t="s">
        <v>439</v>
      </c>
    </row>
    <row r="14" s="102" customFormat="true" ht="32.25" hidden="false" customHeight="true" outlineLevel="0" collapsed="false">
      <c r="A14" s="14" t="s">
        <v>445</v>
      </c>
      <c r="B14" s="343" t="s">
        <v>446</v>
      </c>
      <c r="C14" s="290" t="s">
        <v>447</v>
      </c>
      <c r="D14" s="290" t="s">
        <v>448</v>
      </c>
      <c r="E14" s="290"/>
      <c r="F14" s="290"/>
      <c r="G14" s="290" t="s">
        <v>449</v>
      </c>
      <c r="H14" s="344" t="s">
        <v>450</v>
      </c>
      <c r="I14" s="288" t="s">
        <v>451</v>
      </c>
      <c r="J14" s="77" t="s">
        <v>445</v>
      </c>
    </row>
    <row r="15" s="102" customFormat="true" ht="32.25" hidden="false" customHeight="true" outlineLevel="0" collapsed="false">
      <c r="A15" s="14" t="s">
        <v>452</v>
      </c>
      <c r="B15" s="343" t="s">
        <v>453</v>
      </c>
      <c r="C15" s="290" t="s">
        <v>454</v>
      </c>
      <c r="D15" s="290" t="s">
        <v>455</v>
      </c>
      <c r="E15" s="290"/>
      <c r="F15" s="290"/>
      <c r="G15" s="290" t="s">
        <v>456</v>
      </c>
      <c r="H15" s="344" t="s">
        <v>457</v>
      </c>
      <c r="I15" s="288" t="s">
        <v>458</v>
      </c>
      <c r="J15" s="77" t="s">
        <v>452</v>
      </c>
    </row>
    <row r="16" s="102" customFormat="true" ht="32.25" hidden="false" customHeight="true" outlineLevel="0" collapsed="false">
      <c r="A16" s="14" t="s">
        <v>459</v>
      </c>
      <c r="B16" s="343" t="s">
        <v>460</v>
      </c>
      <c r="C16" s="290" t="s">
        <v>461</v>
      </c>
      <c r="D16" s="290" t="s">
        <v>462</v>
      </c>
      <c r="E16" s="290"/>
      <c r="F16" s="290"/>
      <c r="G16" s="290" t="s">
        <v>463</v>
      </c>
      <c r="H16" s="344" t="s">
        <v>462</v>
      </c>
      <c r="I16" s="288" t="s">
        <v>464</v>
      </c>
      <c r="J16" s="77" t="s">
        <v>459</v>
      </c>
    </row>
    <row r="17" s="102" customFormat="true" ht="32.25" hidden="false" customHeight="true" outlineLevel="0" collapsed="false">
      <c r="A17" s="14" t="s">
        <v>465</v>
      </c>
      <c r="B17" s="343" t="s">
        <v>466</v>
      </c>
      <c r="C17" s="345" t="s">
        <v>467</v>
      </c>
      <c r="D17" s="290" t="s">
        <v>468</v>
      </c>
      <c r="E17" s="290"/>
      <c r="F17" s="290"/>
      <c r="G17" s="290" t="s">
        <v>469</v>
      </c>
      <c r="H17" s="344" t="s">
        <v>470</v>
      </c>
      <c r="I17" s="288" t="s">
        <v>471</v>
      </c>
      <c r="J17" s="77" t="s">
        <v>465</v>
      </c>
    </row>
    <row r="18" s="102" customFormat="true" ht="32.25" hidden="false" customHeight="true" outlineLevel="0" collapsed="false">
      <c r="A18" s="14" t="s">
        <v>141</v>
      </c>
      <c r="B18" s="343" t="s">
        <v>472</v>
      </c>
      <c r="C18" s="290" t="s">
        <v>473</v>
      </c>
      <c r="D18" s="290" t="s">
        <v>474</v>
      </c>
      <c r="E18" s="290"/>
      <c r="F18" s="290"/>
      <c r="G18" s="290" t="s">
        <v>475</v>
      </c>
      <c r="H18" s="344" t="s">
        <v>472</v>
      </c>
      <c r="I18" s="288" t="s">
        <v>476</v>
      </c>
      <c r="J18" s="77" t="s">
        <v>141</v>
      </c>
    </row>
    <row r="19" s="102" customFormat="true" ht="32.25" hidden="false" customHeight="true" outlineLevel="0" collapsed="false">
      <c r="A19" s="14" t="s">
        <v>142</v>
      </c>
      <c r="B19" s="343" t="s">
        <v>477</v>
      </c>
      <c r="C19" s="290" t="s">
        <v>478</v>
      </c>
      <c r="D19" s="290" t="s">
        <v>479</v>
      </c>
      <c r="E19" s="290"/>
      <c r="F19" s="290"/>
      <c r="G19" s="290" t="s">
        <v>480</v>
      </c>
      <c r="H19" s="344" t="s">
        <v>481</v>
      </c>
      <c r="I19" s="288" t="s">
        <v>482</v>
      </c>
      <c r="J19" s="77" t="s">
        <v>142</v>
      </c>
    </row>
    <row r="20" s="112" customFormat="true" ht="32.25" hidden="false" customHeight="true" outlineLevel="0" collapsed="false">
      <c r="A20" s="292" t="s">
        <v>375</v>
      </c>
      <c r="B20" s="346" t="s">
        <v>483</v>
      </c>
      <c r="C20" s="300" t="s">
        <v>484</v>
      </c>
      <c r="D20" s="300" t="s">
        <v>485</v>
      </c>
      <c r="E20" s="300"/>
      <c r="F20" s="300"/>
      <c r="G20" s="300" t="s">
        <v>486</v>
      </c>
      <c r="H20" s="347" t="s">
        <v>487</v>
      </c>
      <c r="I20" s="298" t="s">
        <v>484</v>
      </c>
      <c r="J20" s="348" t="s">
        <v>375</v>
      </c>
    </row>
    <row r="21" s="112" customFormat="true" ht="32.25" hidden="false" customHeight="true" outlineLevel="0" collapsed="false">
      <c r="A21" s="292" t="n">
        <v>2000</v>
      </c>
      <c r="B21" s="346" t="s">
        <v>488</v>
      </c>
      <c r="C21" s="300" t="s">
        <v>489</v>
      </c>
      <c r="D21" s="300" t="s">
        <v>490</v>
      </c>
      <c r="E21" s="300"/>
      <c r="F21" s="300"/>
      <c r="G21" s="300" t="s">
        <v>491</v>
      </c>
      <c r="H21" s="347" t="s">
        <v>492</v>
      </c>
      <c r="I21" s="298" t="s">
        <v>493</v>
      </c>
      <c r="J21" s="348" t="n">
        <v>2000</v>
      </c>
    </row>
    <row r="22" s="112" customFormat="true" ht="32.25" hidden="false" customHeight="true" outlineLevel="0" collapsed="false">
      <c r="A22" s="292" t="n">
        <v>2001</v>
      </c>
      <c r="B22" s="346" t="s">
        <v>494</v>
      </c>
      <c r="C22" s="300" t="s">
        <v>495</v>
      </c>
      <c r="D22" s="300" t="s">
        <v>496</v>
      </c>
      <c r="E22" s="300"/>
      <c r="F22" s="300"/>
      <c r="G22" s="300" t="s">
        <v>497</v>
      </c>
      <c r="H22" s="347" t="s">
        <v>498</v>
      </c>
      <c r="I22" s="298" t="s">
        <v>499</v>
      </c>
      <c r="J22" s="348" t="n">
        <v>2001</v>
      </c>
    </row>
    <row r="23" s="112" customFormat="true" ht="32.25" hidden="false" customHeight="true" outlineLevel="0" collapsed="false">
      <c r="A23" s="349" t="n">
        <v>2002</v>
      </c>
      <c r="B23" s="350" t="s">
        <v>500</v>
      </c>
      <c r="C23" s="351" t="s">
        <v>501</v>
      </c>
      <c r="D23" s="351" t="s">
        <v>502</v>
      </c>
      <c r="E23" s="352"/>
      <c r="F23" s="352"/>
      <c r="G23" s="353" t="s">
        <v>503</v>
      </c>
      <c r="H23" s="353" t="s">
        <v>500</v>
      </c>
      <c r="I23" s="354" t="s">
        <v>501</v>
      </c>
      <c r="J23" s="355" t="n">
        <v>2002</v>
      </c>
    </row>
    <row r="24" s="102" customFormat="true" ht="3" hidden="false" customHeight="true" outlineLevel="0" collapsed="false">
      <c r="A24" s="356"/>
      <c r="B24" s="357"/>
      <c r="C24" s="356"/>
      <c r="D24" s="358"/>
      <c r="E24" s="199"/>
      <c r="F24" s="199"/>
      <c r="G24" s="358"/>
      <c r="H24" s="359"/>
      <c r="I24" s="359"/>
      <c r="J24" s="129"/>
    </row>
    <row r="25" s="102" customFormat="true" ht="3" hidden="false" customHeight="true" outlineLevel="0" collapsed="false">
      <c r="A25" s="360"/>
      <c r="B25" s="360"/>
      <c r="C25" s="360"/>
      <c r="D25" s="361"/>
      <c r="E25" s="199"/>
      <c r="F25" s="199"/>
      <c r="G25" s="361"/>
      <c r="H25" s="325"/>
      <c r="I25" s="325"/>
      <c r="J25" s="126"/>
    </row>
    <row r="26" s="102" customFormat="true" ht="21" hidden="false" customHeight="true" outlineLevel="0" collapsed="false">
      <c r="A26" s="24" t="s">
        <v>394</v>
      </c>
      <c r="B26" s="8"/>
      <c r="C26" s="362"/>
      <c r="D26" s="362"/>
      <c r="E26" s="325"/>
      <c r="F26" s="325"/>
      <c r="G26" s="34" t="s">
        <v>395</v>
      </c>
      <c r="I26" s="363"/>
    </row>
    <row r="27" s="135" customFormat="true" ht="21" hidden="false" customHeight="true" outlineLevel="0" collapsed="false">
      <c r="A27" s="136"/>
      <c r="B27" s="136"/>
      <c r="C27" s="364"/>
      <c r="D27" s="364"/>
      <c r="E27" s="318"/>
      <c r="F27" s="318"/>
      <c r="G27" s="364"/>
      <c r="H27" s="364"/>
      <c r="I27" s="365"/>
      <c r="J27" s="136"/>
    </row>
    <row r="28" s="135" customFormat="true" ht="21" hidden="true" customHeight="true" outlineLevel="0" collapsed="false">
      <c r="A28" s="136"/>
      <c r="B28" s="136"/>
      <c r="C28" s="364"/>
      <c r="D28" s="364"/>
      <c r="E28" s="318"/>
      <c r="F28" s="318"/>
      <c r="G28" s="364"/>
      <c r="H28" s="364"/>
      <c r="I28" s="365"/>
      <c r="J28" s="136"/>
    </row>
    <row r="29" customFormat="false" ht="21" hidden="true" customHeight="true" outlineLevel="0" collapsed="false">
      <c r="C29" s="362"/>
      <c r="D29" s="362"/>
      <c r="E29" s="325"/>
      <c r="F29" s="325"/>
      <c r="G29" s="362"/>
      <c r="H29" s="362"/>
      <c r="I29" s="363"/>
    </row>
    <row r="30" customFormat="false" ht="21" hidden="true" customHeight="true" outlineLevel="0" collapsed="false">
      <c r="C30" s="362"/>
      <c r="D30" s="362"/>
      <c r="E30" s="325"/>
      <c r="F30" s="325"/>
      <c r="G30" s="362"/>
      <c r="H30" s="362"/>
      <c r="I30" s="363"/>
    </row>
    <row r="31" customFormat="false" ht="15.75" hidden="true" customHeight="false" outlineLevel="0" collapsed="false">
      <c r="C31" s="362"/>
      <c r="D31" s="362"/>
      <c r="E31" s="325"/>
      <c r="F31" s="325"/>
      <c r="G31" s="362"/>
      <c r="H31" s="362"/>
      <c r="I31" s="363"/>
    </row>
    <row r="32" customFormat="false" ht="15.75" hidden="true" customHeight="false" outlineLevel="0" collapsed="false">
      <c r="C32" s="362"/>
      <c r="D32" s="362"/>
      <c r="E32" s="325"/>
      <c r="F32" s="325"/>
      <c r="G32" s="362"/>
      <c r="H32" s="362"/>
      <c r="I32" s="363"/>
    </row>
    <row r="33" customFormat="false" ht="15.75" hidden="true" customHeight="false" outlineLevel="0" collapsed="false">
      <c r="C33" s="362"/>
      <c r="D33" s="362"/>
      <c r="E33" s="325"/>
      <c r="F33" s="325"/>
      <c r="G33" s="362"/>
      <c r="H33" s="362"/>
      <c r="I33" s="363"/>
    </row>
    <row r="34" customFormat="false" ht="15.75" hidden="true" customHeight="false" outlineLevel="0" collapsed="false">
      <c r="C34" s="362"/>
      <c r="D34" s="362"/>
      <c r="E34" s="325"/>
      <c r="F34" s="325"/>
      <c r="G34" s="362"/>
      <c r="H34" s="362"/>
      <c r="I34" s="363"/>
    </row>
    <row r="35" customFormat="false" ht="15.75" hidden="true" customHeight="false" outlineLevel="0" collapsed="false">
      <c r="C35" s="362"/>
      <c r="D35" s="362"/>
      <c r="E35" s="325"/>
      <c r="F35" s="325"/>
      <c r="G35" s="362"/>
      <c r="H35" s="362"/>
      <c r="I35" s="363"/>
    </row>
    <row r="36" customFormat="false" ht="15.75" hidden="true" customHeight="false" outlineLevel="0" collapsed="false">
      <c r="C36" s="362"/>
      <c r="D36" s="362"/>
      <c r="E36" s="325"/>
      <c r="F36" s="325"/>
      <c r="G36" s="362"/>
      <c r="H36" s="362"/>
      <c r="I36" s="363"/>
    </row>
    <row r="37" customFormat="false" ht="15.75" hidden="true" customHeight="false" outlineLevel="0" collapsed="false">
      <c r="C37" s="362"/>
      <c r="D37" s="362"/>
      <c r="E37" s="325"/>
      <c r="F37" s="325"/>
      <c r="G37" s="362"/>
      <c r="H37" s="362"/>
      <c r="I37" s="363"/>
    </row>
    <row r="38" customFormat="false" ht="15.75" hidden="true" customHeight="false" outlineLevel="0" collapsed="false">
      <c r="C38" s="362"/>
      <c r="D38" s="362"/>
      <c r="E38" s="325"/>
      <c r="F38" s="325"/>
      <c r="G38" s="362"/>
      <c r="H38" s="362"/>
      <c r="I38" s="363"/>
    </row>
    <row r="39" customFormat="false" ht="15.75" hidden="true" customHeight="false" outlineLevel="0" collapsed="false">
      <c r="C39" s="362"/>
      <c r="D39" s="362"/>
      <c r="E39" s="325"/>
      <c r="F39" s="325"/>
      <c r="G39" s="362"/>
      <c r="H39" s="362"/>
      <c r="I39" s="363"/>
    </row>
    <row r="40" customFormat="false" ht="15.75" hidden="true" customHeight="false" outlineLevel="0" collapsed="false">
      <c r="C40" s="362"/>
      <c r="D40" s="362"/>
      <c r="E40" s="325"/>
      <c r="F40" s="325"/>
      <c r="G40" s="362"/>
      <c r="H40" s="362"/>
      <c r="I40" s="363"/>
    </row>
    <row r="41" customFormat="false" ht="15.75" hidden="true" customHeight="false" outlineLevel="0" collapsed="false">
      <c r="C41" s="362"/>
      <c r="D41" s="362"/>
      <c r="E41" s="325"/>
      <c r="F41" s="325"/>
      <c r="G41" s="362"/>
      <c r="H41" s="362"/>
      <c r="I41" s="363"/>
    </row>
    <row r="42" customFormat="false" ht="15.75" hidden="true" customHeight="false" outlineLevel="0" collapsed="false">
      <c r="C42" s="362"/>
      <c r="D42" s="362"/>
      <c r="E42" s="325"/>
      <c r="F42" s="325"/>
      <c r="G42" s="362"/>
      <c r="H42" s="362"/>
      <c r="I42" s="363"/>
    </row>
    <row r="43" customFormat="false" ht="15.75" hidden="true" customHeight="false" outlineLevel="0" collapsed="false">
      <c r="C43" s="362"/>
      <c r="D43" s="362"/>
      <c r="E43" s="325"/>
      <c r="F43" s="325"/>
      <c r="G43" s="362"/>
      <c r="H43" s="362"/>
      <c r="I43" s="363"/>
    </row>
    <row r="44" customFormat="false" ht="15.75" hidden="true" customHeight="false" outlineLevel="0" collapsed="false">
      <c r="C44" s="362"/>
      <c r="D44" s="362"/>
      <c r="E44" s="325"/>
      <c r="F44" s="325"/>
      <c r="G44" s="362"/>
      <c r="H44" s="362"/>
      <c r="I44" s="363"/>
    </row>
    <row r="45" customFormat="false" ht="15.75" hidden="true" customHeight="false" outlineLevel="0" collapsed="false">
      <c r="C45" s="362"/>
      <c r="D45" s="362"/>
      <c r="E45" s="325"/>
      <c r="F45" s="325"/>
      <c r="G45" s="362"/>
      <c r="H45" s="362"/>
      <c r="I45" s="363"/>
    </row>
    <row r="46" customFormat="false" ht="15.75" hidden="true" customHeight="false" outlineLevel="0" collapsed="false">
      <c r="C46" s="362"/>
      <c r="D46" s="362"/>
      <c r="E46" s="325"/>
      <c r="F46" s="325"/>
      <c r="G46" s="362"/>
      <c r="H46" s="362"/>
      <c r="I46" s="363"/>
    </row>
    <row r="47" customFormat="false" ht="15.75" hidden="true" customHeight="false" outlineLevel="0" collapsed="false">
      <c r="C47" s="362"/>
      <c r="D47" s="362"/>
      <c r="E47" s="325"/>
      <c r="F47" s="325"/>
      <c r="G47" s="362"/>
      <c r="H47" s="362"/>
      <c r="I47" s="363"/>
    </row>
    <row r="48" customFormat="false" ht="15.75" hidden="true" customHeight="false" outlineLevel="0" collapsed="false">
      <c r="C48" s="362"/>
      <c r="D48" s="362"/>
      <c r="E48" s="325"/>
      <c r="F48" s="325"/>
      <c r="G48" s="362"/>
      <c r="H48" s="362"/>
      <c r="I48" s="363"/>
    </row>
    <row r="49" customFormat="false" ht="15.75" hidden="true" customHeight="false" outlineLevel="0" collapsed="false">
      <c r="C49" s="362"/>
      <c r="D49" s="362"/>
      <c r="E49" s="325"/>
      <c r="F49" s="325"/>
      <c r="G49" s="362"/>
      <c r="H49" s="362"/>
      <c r="I49" s="363"/>
    </row>
    <row r="50" customFormat="false" ht="15.75" hidden="true" customHeight="false" outlineLevel="0" collapsed="false">
      <c r="C50" s="362"/>
      <c r="D50" s="362"/>
      <c r="E50" s="325"/>
      <c r="F50" s="325"/>
      <c r="G50" s="362"/>
      <c r="H50" s="362"/>
      <c r="I50" s="363"/>
    </row>
    <row r="51" customFormat="false" ht="15.75" hidden="true" customHeight="false" outlineLevel="0" collapsed="false">
      <c r="C51" s="246"/>
      <c r="D51" s="246"/>
      <c r="E51" s="146"/>
      <c r="F51" s="146"/>
      <c r="G51" s="246"/>
      <c r="H51" s="246"/>
    </row>
    <row r="52" customFormat="false" ht="15.75" hidden="true" customHeight="false" outlineLevel="0" collapsed="false">
      <c r="C52" s="246"/>
      <c r="D52" s="246"/>
      <c r="E52" s="146"/>
      <c r="F52" s="146"/>
      <c r="G52" s="246"/>
      <c r="H52" s="246"/>
    </row>
    <row r="53" customFormat="false" ht="15.75" hidden="true" customHeight="false" outlineLevel="0" collapsed="false">
      <c r="C53" s="246"/>
      <c r="D53" s="246"/>
      <c r="E53" s="146"/>
      <c r="F53" s="146"/>
      <c r="G53" s="246"/>
      <c r="H53" s="246"/>
    </row>
    <row r="54" customFormat="false" ht="15.75" hidden="true" customHeight="false" outlineLevel="0" collapsed="false">
      <c r="C54" s="246"/>
      <c r="D54" s="246"/>
      <c r="E54" s="146"/>
      <c r="F54" s="146"/>
      <c r="G54" s="246"/>
      <c r="H54" s="246"/>
    </row>
    <row r="55" customFormat="false" ht="15.75" hidden="true" customHeight="false" outlineLevel="0" collapsed="false">
      <c r="C55" s="246"/>
      <c r="D55" s="246"/>
      <c r="E55" s="146"/>
      <c r="F55" s="146"/>
      <c r="G55" s="246"/>
      <c r="H55" s="246"/>
    </row>
    <row r="56" customFormat="false" ht="15.75" hidden="true" customHeight="false" outlineLevel="0" collapsed="false">
      <c r="C56" s="246"/>
      <c r="D56" s="246"/>
      <c r="E56" s="146"/>
      <c r="F56" s="146"/>
      <c r="G56" s="246"/>
      <c r="H56" s="246"/>
    </row>
    <row r="57" customFormat="false" ht="15.75" hidden="true" customHeight="false" outlineLevel="0" collapsed="false">
      <c r="C57" s="246"/>
      <c r="D57" s="246"/>
      <c r="E57" s="146"/>
      <c r="F57" s="146"/>
      <c r="G57" s="246"/>
      <c r="H57" s="246"/>
    </row>
    <row r="58" customFormat="false" ht="15.75" hidden="true" customHeight="false" outlineLevel="0" collapsed="false">
      <c r="C58" s="246"/>
      <c r="D58" s="246"/>
      <c r="E58" s="146"/>
      <c r="F58" s="146"/>
      <c r="G58" s="246"/>
      <c r="H58" s="246"/>
    </row>
    <row r="59" customFormat="false" ht="15.75" hidden="true" customHeight="false" outlineLevel="0" collapsed="false">
      <c r="C59" s="246"/>
      <c r="D59" s="246"/>
      <c r="E59" s="146"/>
      <c r="F59" s="146"/>
      <c r="G59" s="246"/>
      <c r="H59" s="246"/>
    </row>
    <row r="60" customFormat="false" ht="15.75" hidden="true" customHeight="false" outlineLevel="0" collapsed="false">
      <c r="C60" s="246"/>
      <c r="D60" s="246"/>
      <c r="E60" s="146"/>
      <c r="F60" s="146"/>
      <c r="G60" s="246"/>
      <c r="H60" s="246"/>
    </row>
    <row r="61" customFormat="false" ht="15.75" hidden="true" customHeight="false" outlineLevel="0" collapsed="false">
      <c r="C61" s="246"/>
      <c r="D61" s="246"/>
      <c r="E61" s="146"/>
      <c r="F61" s="146"/>
      <c r="G61" s="246"/>
      <c r="H61" s="246"/>
    </row>
    <row r="63" customFormat="false" ht="15.75" hidden="false" customHeight="false" outlineLevel="0" collapsed="false"/>
    <row r="64" customFormat="false" ht="15.75" hidden="false" customHeight="false" outlineLevel="0" collapsed="false"/>
  </sheetData>
  <mergeCells count="19">
    <mergeCell ref="A3:D3"/>
    <mergeCell ref="E3:F3"/>
    <mergeCell ref="G3:J3"/>
    <mergeCell ref="B6:C6"/>
    <mergeCell ref="H6:I6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M5" activeCellId="0" sqref="M5"/>
    </sheetView>
  </sheetViews>
  <sheetFormatPr defaultColWidth="8.8984375" defaultRowHeight="15.75" zeroHeight="true" outlineLevelRow="0" outlineLevelCol="0"/>
  <cols>
    <col collapsed="false" customWidth="true" hidden="false" outlineLevel="0" max="1" min="1" style="366" width="10.12"/>
    <col collapsed="false" customWidth="true" hidden="false" outlineLevel="0" max="2" min="2" style="366" width="8.62"/>
    <col collapsed="false" customWidth="true" hidden="false" outlineLevel="0" max="3" min="3" style="367" width="8.62"/>
    <col collapsed="false" customWidth="true" hidden="false" outlineLevel="0" max="5" min="4" style="367" width="8.11"/>
    <col collapsed="false" customWidth="true" hidden="false" outlineLevel="0" max="6" min="6" style="367" width="8.24"/>
    <col collapsed="false" customWidth="true" hidden="false" outlineLevel="0" max="7" min="7" style="367" width="7.74"/>
    <col collapsed="false" customWidth="true" hidden="false" outlineLevel="0" max="8" min="8" style="366" width="11.12"/>
    <col collapsed="false" customWidth="true" hidden="false" outlineLevel="0" max="10" min="9" style="366" width="0.5"/>
    <col collapsed="false" customWidth="true" hidden="false" outlineLevel="0" max="11" min="11" style="366" width="10.12"/>
    <col collapsed="false" customWidth="true" hidden="false" outlineLevel="0" max="12" min="12" style="366" width="9.99"/>
    <col collapsed="false" customWidth="true" hidden="false" outlineLevel="0" max="13" min="13" style="366" width="8.99"/>
    <col collapsed="false" customWidth="true" hidden="false" outlineLevel="0" max="16" min="14" style="366" width="9.36"/>
    <col collapsed="false" customWidth="true" hidden="false" outlineLevel="0" max="17" min="17" style="366" width="11.99"/>
    <col collapsed="false" customWidth="true" hidden="false" outlineLevel="0" max="18" min="18" style="366" width="0.24"/>
    <col collapsed="false" customWidth="true" hidden="false" outlineLevel="0" max="19" min="19" style="366" width="0.5"/>
    <col collapsed="false" customWidth="true" hidden="false" outlineLevel="0" max="20" min="20" style="366" width="8.99"/>
    <col collapsed="false" customWidth="false" hidden="true" outlineLevel="0" max="257" min="21" style="366" width="8.9"/>
    <col collapsed="false" customWidth="false" hidden="true" outlineLevel="0" max="16384" min="258" style="0" width="8.9"/>
  </cols>
  <sheetData>
    <row r="1" s="369" customFormat="true" ht="11.25" hidden="false" customHeight="true" outlineLevel="0" collapsed="false">
      <c r="A1" s="368" t="s">
        <v>177</v>
      </c>
      <c r="C1" s="370"/>
      <c r="D1" s="370"/>
      <c r="E1" s="370"/>
      <c r="F1" s="370"/>
      <c r="G1" s="370"/>
      <c r="Q1" s="371" t="s">
        <v>0</v>
      </c>
    </row>
    <row r="2" s="369" customFormat="true" ht="11.25" hidden="false" customHeight="true" outlineLevel="0" collapsed="false">
      <c r="A2" s="372"/>
      <c r="C2" s="370"/>
      <c r="D2" s="370"/>
      <c r="E2" s="370"/>
      <c r="F2" s="370"/>
      <c r="G2" s="370"/>
    </row>
    <row r="3" s="374" customFormat="true" ht="18.75" hidden="false" customHeight="true" outlineLevel="0" collapsed="false">
      <c r="A3" s="373" t="s">
        <v>504</v>
      </c>
      <c r="B3" s="373"/>
      <c r="C3" s="373"/>
      <c r="D3" s="373"/>
      <c r="E3" s="373"/>
      <c r="F3" s="373"/>
      <c r="G3" s="373"/>
      <c r="I3" s="373"/>
      <c r="J3" s="373"/>
      <c r="K3" s="373" t="s">
        <v>505</v>
      </c>
      <c r="L3" s="373"/>
      <c r="M3" s="373"/>
      <c r="N3" s="373"/>
      <c r="O3" s="373"/>
      <c r="P3" s="373"/>
      <c r="Q3" s="373"/>
      <c r="R3" s="375"/>
      <c r="S3" s="375"/>
    </row>
    <row r="4" s="379" customFormat="true" ht="12" hidden="false" customHeight="true" outlineLevel="0" collapsed="false">
      <c r="A4" s="376"/>
      <c r="B4" s="376"/>
      <c r="C4" s="376"/>
      <c r="D4" s="376"/>
      <c r="E4" s="376"/>
      <c r="F4" s="376"/>
      <c r="G4" s="376"/>
      <c r="H4" s="377"/>
      <c r="I4" s="378"/>
      <c r="J4" s="378"/>
      <c r="K4" s="377"/>
      <c r="L4" s="377"/>
      <c r="M4" s="377"/>
      <c r="N4" s="377"/>
      <c r="O4" s="377"/>
      <c r="P4" s="377"/>
    </row>
    <row r="5" s="379" customFormat="true" ht="12.75" hidden="false" customHeight="true" outlineLevel="0" collapsed="false">
      <c r="A5" s="380" t="s">
        <v>506</v>
      </c>
      <c r="B5" s="381"/>
      <c r="C5" s="381"/>
      <c r="D5" s="381"/>
      <c r="E5" s="381"/>
      <c r="F5" s="381"/>
      <c r="G5" s="381"/>
      <c r="H5" s="381"/>
      <c r="K5" s="381"/>
      <c r="L5" s="381"/>
      <c r="M5" s="381"/>
      <c r="N5" s="381"/>
      <c r="O5" s="381"/>
      <c r="P5" s="381"/>
      <c r="Q5" s="382" t="s">
        <v>507</v>
      </c>
    </row>
    <row r="6" s="379" customFormat="true" ht="15.75" hidden="false" customHeight="true" outlineLevel="0" collapsed="false">
      <c r="A6" s="383" t="s">
        <v>400</v>
      </c>
      <c r="B6" s="384" t="s">
        <v>508</v>
      </c>
      <c r="C6" s="385" t="s">
        <v>509</v>
      </c>
      <c r="D6" s="385"/>
      <c r="E6" s="385"/>
      <c r="F6" s="385"/>
      <c r="G6" s="385"/>
      <c r="H6" s="385"/>
      <c r="I6" s="386"/>
      <c r="J6" s="386"/>
      <c r="K6" s="387"/>
      <c r="L6" s="387"/>
      <c r="M6" s="387"/>
      <c r="N6" s="387"/>
      <c r="O6" s="387"/>
      <c r="P6" s="387"/>
      <c r="Q6" s="388"/>
    </row>
    <row r="7" s="379" customFormat="true" ht="12" hidden="false" customHeight="false" outlineLevel="0" collapsed="false">
      <c r="A7" s="383"/>
      <c r="B7" s="384"/>
      <c r="C7" s="389" t="s">
        <v>510</v>
      </c>
      <c r="D7" s="390"/>
      <c r="E7" s="390"/>
      <c r="F7" s="390"/>
      <c r="G7" s="390"/>
      <c r="H7" s="391" t="s">
        <v>100</v>
      </c>
      <c r="I7" s="392"/>
      <c r="K7" s="393"/>
      <c r="L7" s="387"/>
      <c r="M7" s="387"/>
      <c r="N7" s="394"/>
      <c r="O7" s="391" t="s">
        <v>511</v>
      </c>
      <c r="P7" s="389" t="s">
        <v>512</v>
      </c>
      <c r="Q7" s="395" t="s">
        <v>119</v>
      </c>
    </row>
    <row r="8" s="379" customFormat="true" ht="12" hidden="false" customHeight="false" outlineLevel="0" collapsed="false">
      <c r="A8" s="396" t="s">
        <v>120</v>
      </c>
      <c r="B8" s="384"/>
      <c r="C8" s="397"/>
      <c r="D8" s="398" t="s">
        <v>513</v>
      </c>
      <c r="E8" s="399"/>
      <c r="F8" s="399"/>
      <c r="G8" s="398" t="s">
        <v>514</v>
      </c>
      <c r="H8" s="391"/>
      <c r="I8" s="400"/>
      <c r="J8" s="386"/>
      <c r="K8" s="398" t="s">
        <v>513</v>
      </c>
      <c r="L8" s="394"/>
      <c r="M8" s="394"/>
      <c r="N8" s="398" t="s">
        <v>514</v>
      </c>
      <c r="O8" s="401"/>
      <c r="P8" s="397"/>
      <c r="Q8" s="402" t="s">
        <v>127</v>
      </c>
    </row>
    <row r="9" s="379" customFormat="true" ht="14.25" hidden="false" customHeight="true" outlineLevel="0" collapsed="false">
      <c r="A9" s="396"/>
      <c r="B9" s="384"/>
      <c r="C9" s="397"/>
      <c r="D9" s="400"/>
      <c r="E9" s="391" t="s">
        <v>515</v>
      </c>
      <c r="F9" s="403" t="s">
        <v>516</v>
      </c>
      <c r="G9" s="400"/>
      <c r="H9" s="404" t="s">
        <v>248</v>
      </c>
      <c r="I9" s="400"/>
      <c r="J9" s="386"/>
      <c r="K9" s="400"/>
      <c r="L9" s="391" t="s">
        <v>515</v>
      </c>
      <c r="M9" s="403" t="s">
        <v>516</v>
      </c>
      <c r="N9" s="400"/>
      <c r="O9" s="401"/>
      <c r="P9" s="397"/>
      <c r="Q9" s="402" t="s">
        <v>140</v>
      </c>
    </row>
    <row r="10" s="379" customFormat="true" ht="12" hidden="false" customHeight="false" outlineLevel="0" collapsed="false">
      <c r="A10" s="396"/>
      <c r="B10" s="405" t="s">
        <v>517</v>
      </c>
      <c r="C10" s="406" t="s">
        <v>518</v>
      </c>
      <c r="D10" s="406" t="s">
        <v>519</v>
      </c>
      <c r="E10" s="404" t="s">
        <v>520</v>
      </c>
      <c r="F10" s="407" t="s">
        <v>521</v>
      </c>
      <c r="G10" s="406" t="s">
        <v>522</v>
      </c>
      <c r="H10" s="404"/>
      <c r="I10" s="400"/>
      <c r="J10" s="386"/>
      <c r="K10" s="406" t="s">
        <v>519</v>
      </c>
      <c r="L10" s="404" t="s">
        <v>520</v>
      </c>
      <c r="M10" s="407" t="s">
        <v>521</v>
      </c>
      <c r="N10" s="406" t="s">
        <v>522</v>
      </c>
      <c r="O10" s="404" t="s">
        <v>523</v>
      </c>
      <c r="P10" s="387" t="s">
        <v>524</v>
      </c>
      <c r="Q10" s="408"/>
    </row>
    <row r="11" s="379" customFormat="true" ht="21" hidden="false" customHeight="true" outlineLevel="0" collapsed="false">
      <c r="A11" s="409" t="s">
        <v>141</v>
      </c>
      <c r="B11" s="410" t="n">
        <v>114.9</v>
      </c>
      <c r="C11" s="411" t="n">
        <f aca="false">SUM(D11,G11)</f>
        <v>79</v>
      </c>
      <c r="D11" s="411" t="n">
        <f aca="false">SUM(E11,F11)</f>
        <v>16</v>
      </c>
      <c r="E11" s="412" t="n">
        <v>14</v>
      </c>
      <c r="F11" s="413" t="n">
        <v>2</v>
      </c>
      <c r="G11" s="413" t="n">
        <v>63</v>
      </c>
      <c r="H11" s="414" t="n">
        <v>22050953</v>
      </c>
      <c r="I11" s="415"/>
      <c r="J11" s="415"/>
      <c r="K11" s="416" t="s">
        <v>250</v>
      </c>
      <c r="L11" s="416" t="s">
        <v>250</v>
      </c>
      <c r="M11" s="416" t="s">
        <v>250</v>
      </c>
      <c r="N11" s="416" t="s">
        <v>250</v>
      </c>
      <c r="O11" s="411" t="n">
        <v>1270</v>
      </c>
      <c r="P11" s="411" t="n">
        <v>3955</v>
      </c>
      <c r="Q11" s="395" t="s">
        <v>141</v>
      </c>
    </row>
    <row r="12" s="417" customFormat="true" ht="21" hidden="false" customHeight="true" outlineLevel="0" collapsed="false">
      <c r="A12" s="409" t="s">
        <v>142</v>
      </c>
      <c r="B12" s="410" t="n">
        <v>114.9</v>
      </c>
      <c r="C12" s="411" t="n">
        <f aca="false">SUM(D12,G12)</f>
        <v>79</v>
      </c>
      <c r="D12" s="411" t="n">
        <f aca="false">SUM(E12,F12)</f>
        <v>16</v>
      </c>
      <c r="E12" s="412" t="n">
        <v>14</v>
      </c>
      <c r="F12" s="413" t="n">
        <v>2</v>
      </c>
      <c r="G12" s="413" t="n">
        <v>63</v>
      </c>
      <c r="H12" s="414" t="n">
        <v>22050953</v>
      </c>
      <c r="I12" s="415"/>
      <c r="J12" s="415"/>
      <c r="K12" s="416" t="s">
        <v>250</v>
      </c>
      <c r="L12" s="416" t="s">
        <v>250</v>
      </c>
      <c r="M12" s="416" t="s">
        <v>250</v>
      </c>
      <c r="N12" s="416" t="s">
        <v>250</v>
      </c>
      <c r="O12" s="411" t="n">
        <v>1321</v>
      </c>
      <c r="P12" s="411" t="n">
        <v>3965</v>
      </c>
      <c r="Q12" s="395" t="s">
        <v>142</v>
      </c>
      <c r="R12" s="366"/>
    </row>
    <row r="13" s="417" customFormat="true" ht="21" hidden="false" customHeight="true" outlineLevel="0" collapsed="false">
      <c r="A13" s="409" t="s">
        <v>375</v>
      </c>
      <c r="B13" s="410" t="n">
        <v>114.9</v>
      </c>
      <c r="C13" s="411" t="n">
        <f aca="false">SUM(D13,G13)</f>
        <v>79</v>
      </c>
      <c r="D13" s="411" t="n">
        <f aca="false">SUM(E13,F13)</f>
        <v>16</v>
      </c>
      <c r="E13" s="413" t="n">
        <v>14</v>
      </c>
      <c r="F13" s="413" t="n">
        <v>2</v>
      </c>
      <c r="G13" s="413" t="n">
        <v>63</v>
      </c>
      <c r="H13" s="418" t="n">
        <f aca="false">SUM(L13:N13)</f>
        <v>22050953</v>
      </c>
      <c r="I13" s="415"/>
      <c r="J13" s="415"/>
      <c r="K13" s="413" t="n">
        <f aca="false">SUM(L13,M13)</f>
        <v>18151938</v>
      </c>
      <c r="L13" s="414" t="n">
        <v>18140037</v>
      </c>
      <c r="M13" s="413" t="n">
        <v>11901</v>
      </c>
      <c r="N13" s="413" t="n">
        <v>3899015</v>
      </c>
      <c r="O13" s="413" t="n">
        <v>1384</v>
      </c>
      <c r="P13" s="413" t="n">
        <v>4086</v>
      </c>
      <c r="Q13" s="395" t="s">
        <v>375</v>
      </c>
      <c r="R13" s="419"/>
    </row>
    <row r="14" s="417" customFormat="true" ht="21" hidden="false" customHeight="true" outlineLevel="0" collapsed="false">
      <c r="A14" s="409" t="n">
        <v>2000</v>
      </c>
      <c r="B14" s="410" t="n">
        <v>114.9</v>
      </c>
      <c r="C14" s="411" t="n">
        <v>79</v>
      </c>
      <c r="D14" s="411" t="n">
        <v>17</v>
      </c>
      <c r="E14" s="413" t="n">
        <v>13</v>
      </c>
      <c r="F14" s="413" t="n">
        <v>4</v>
      </c>
      <c r="G14" s="413" t="n">
        <v>62</v>
      </c>
      <c r="H14" s="418" t="n">
        <v>22850953</v>
      </c>
      <c r="I14" s="415"/>
      <c r="J14" s="415"/>
      <c r="K14" s="413" t="n">
        <v>18940037</v>
      </c>
      <c r="L14" s="414" t="n">
        <v>17328746</v>
      </c>
      <c r="M14" s="413" t="n">
        <v>1611291</v>
      </c>
      <c r="N14" s="413" t="n">
        <v>3910916</v>
      </c>
      <c r="O14" s="413" t="n">
        <v>1401</v>
      </c>
      <c r="P14" s="413" t="n">
        <v>4013</v>
      </c>
      <c r="Q14" s="395" t="n">
        <v>2000</v>
      </c>
      <c r="R14" s="419"/>
    </row>
    <row r="15" s="417" customFormat="true" ht="21" hidden="false" customHeight="true" outlineLevel="0" collapsed="false">
      <c r="A15" s="409" t="n">
        <v>2001</v>
      </c>
      <c r="B15" s="410" t="n">
        <v>114.9</v>
      </c>
      <c r="C15" s="411" t="n">
        <v>79</v>
      </c>
      <c r="D15" s="411" t="n">
        <v>17</v>
      </c>
      <c r="E15" s="413" t="n">
        <v>13</v>
      </c>
      <c r="F15" s="413" t="n">
        <v>4</v>
      </c>
      <c r="G15" s="413" t="n">
        <v>62</v>
      </c>
      <c r="H15" s="418" t="n">
        <v>22850953</v>
      </c>
      <c r="I15" s="415"/>
      <c r="J15" s="415"/>
      <c r="K15" s="413" t="n">
        <v>18940038</v>
      </c>
      <c r="L15" s="414" t="n">
        <v>17328747</v>
      </c>
      <c r="M15" s="413" t="n">
        <v>1611291</v>
      </c>
      <c r="N15" s="413" t="n">
        <v>3910916</v>
      </c>
      <c r="O15" s="413" t="n">
        <v>1401</v>
      </c>
      <c r="P15" s="413" t="n">
        <v>4013</v>
      </c>
      <c r="Q15" s="395" t="n">
        <v>2001</v>
      </c>
      <c r="R15" s="419"/>
    </row>
    <row r="16" s="429" customFormat="true" ht="21" hidden="false" customHeight="true" outlineLevel="0" collapsed="false">
      <c r="A16" s="420" t="n">
        <v>2002</v>
      </c>
      <c r="B16" s="421" t="n">
        <v>114.9</v>
      </c>
      <c r="C16" s="422" t="n">
        <v>79</v>
      </c>
      <c r="D16" s="422" t="n">
        <v>17</v>
      </c>
      <c r="E16" s="423" t="n">
        <v>13</v>
      </c>
      <c r="F16" s="423" t="n">
        <v>4</v>
      </c>
      <c r="G16" s="423" t="n">
        <v>62</v>
      </c>
      <c r="H16" s="424" t="n">
        <v>22850953</v>
      </c>
      <c r="I16" s="425"/>
      <c r="J16" s="425"/>
      <c r="K16" s="423" t="n">
        <v>18940039</v>
      </c>
      <c r="L16" s="426" t="n">
        <v>17328748</v>
      </c>
      <c r="M16" s="423" t="n">
        <v>1611291</v>
      </c>
      <c r="N16" s="423" t="n">
        <v>3910916</v>
      </c>
      <c r="O16" s="423" t="n">
        <f aca="false">SUM(O17:O32)</f>
        <v>1431</v>
      </c>
      <c r="P16" s="423" t="n">
        <f aca="false">SUM(P17:P32)</f>
        <v>3820</v>
      </c>
      <c r="Q16" s="427" t="n">
        <v>2002</v>
      </c>
      <c r="R16" s="428"/>
    </row>
    <row r="17" s="416" customFormat="true" ht="21" hidden="false" customHeight="true" outlineLevel="0" collapsed="false">
      <c r="A17" s="430" t="s">
        <v>252</v>
      </c>
      <c r="B17" s="413" t="n">
        <v>0</v>
      </c>
      <c r="C17" s="413" t="n">
        <v>5</v>
      </c>
      <c r="D17" s="413" t="n">
        <v>0</v>
      </c>
      <c r="E17" s="431" t="n">
        <v>0</v>
      </c>
      <c r="F17" s="432" t="n">
        <v>0</v>
      </c>
      <c r="G17" s="431" t="n">
        <v>5</v>
      </c>
      <c r="H17" s="413" t="n">
        <v>111185</v>
      </c>
      <c r="I17" s="415"/>
      <c r="J17" s="415"/>
      <c r="K17" s="413" t="n">
        <v>0</v>
      </c>
      <c r="L17" s="413" t="n">
        <v>0</v>
      </c>
      <c r="M17" s="413" t="n">
        <v>0</v>
      </c>
      <c r="N17" s="413" t="n">
        <v>111185</v>
      </c>
      <c r="O17" s="413" t="n">
        <v>0</v>
      </c>
      <c r="P17" s="413" t="n">
        <v>0</v>
      </c>
      <c r="Q17" s="433" t="s">
        <v>144</v>
      </c>
      <c r="R17" s="366"/>
    </row>
    <row r="18" customFormat="false" ht="21" hidden="false" customHeight="true" outlineLevel="0" collapsed="false">
      <c r="A18" s="430" t="s">
        <v>253</v>
      </c>
      <c r="B18" s="413" t="n">
        <v>0</v>
      </c>
      <c r="C18" s="413" t="n">
        <v>0</v>
      </c>
      <c r="D18" s="413" t="n">
        <v>0</v>
      </c>
      <c r="E18" s="413" t="n">
        <v>0</v>
      </c>
      <c r="F18" s="413" t="n">
        <v>0</v>
      </c>
      <c r="G18" s="413" t="n">
        <v>0</v>
      </c>
      <c r="H18" s="413" t="n">
        <v>0</v>
      </c>
      <c r="I18" s="415"/>
      <c r="J18" s="415"/>
      <c r="K18" s="413" t="n">
        <v>0</v>
      </c>
      <c r="L18" s="413" t="n">
        <v>0</v>
      </c>
      <c r="M18" s="413" t="n">
        <v>0</v>
      </c>
      <c r="N18" s="413" t="n">
        <v>0</v>
      </c>
      <c r="O18" s="413" t="n">
        <v>0</v>
      </c>
      <c r="P18" s="413" t="n">
        <v>0</v>
      </c>
      <c r="Q18" s="434" t="s">
        <v>146</v>
      </c>
    </row>
    <row r="19" customFormat="false" ht="21" hidden="false" customHeight="true" outlineLevel="0" collapsed="false">
      <c r="A19" s="430" t="s">
        <v>254</v>
      </c>
      <c r="B19" s="413" t="n">
        <v>0</v>
      </c>
      <c r="C19" s="413" t="n">
        <v>2</v>
      </c>
      <c r="D19" s="413" t="n">
        <v>1</v>
      </c>
      <c r="E19" s="413" t="n">
        <v>0</v>
      </c>
      <c r="F19" s="413" t="n">
        <v>1</v>
      </c>
      <c r="G19" s="413" t="n">
        <v>1</v>
      </c>
      <c r="H19" s="413" t="n">
        <v>811901</v>
      </c>
      <c r="I19" s="415"/>
      <c r="J19" s="415"/>
      <c r="K19" s="413" t="n">
        <v>800000</v>
      </c>
      <c r="L19" s="413" t="n">
        <v>0</v>
      </c>
      <c r="M19" s="413" t="n">
        <v>800000</v>
      </c>
      <c r="N19" s="413" t="n">
        <v>11901</v>
      </c>
      <c r="O19" s="413" t="n">
        <v>22</v>
      </c>
      <c r="P19" s="413" t="n">
        <v>72</v>
      </c>
      <c r="Q19" s="434" t="s">
        <v>148</v>
      </c>
    </row>
    <row r="20" customFormat="false" ht="21" hidden="false" customHeight="true" outlineLevel="0" collapsed="false">
      <c r="A20" s="430" t="s">
        <v>255</v>
      </c>
      <c r="B20" s="413" t="n">
        <v>0</v>
      </c>
      <c r="C20" s="413" t="n">
        <v>68</v>
      </c>
      <c r="D20" s="413" t="n">
        <v>13</v>
      </c>
      <c r="E20" s="413" t="n">
        <v>13</v>
      </c>
      <c r="F20" s="435" t="n">
        <v>0</v>
      </c>
      <c r="G20" s="413" t="n">
        <v>55</v>
      </c>
      <c r="H20" s="413" t="n">
        <v>21116331</v>
      </c>
      <c r="I20" s="415"/>
      <c r="J20" s="415"/>
      <c r="K20" s="413" t="n">
        <v>17328746</v>
      </c>
      <c r="L20" s="413" t="n">
        <v>17328746</v>
      </c>
      <c r="M20" s="413" t="n">
        <v>0</v>
      </c>
      <c r="N20" s="413" t="n">
        <v>3787585</v>
      </c>
      <c r="O20" s="413" t="n">
        <v>1362</v>
      </c>
      <c r="P20" s="413" t="n">
        <v>3624</v>
      </c>
      <c r="Q20" s="434" t="s">
        <v>150</v>
      </c>
    </row>
    <row r="21" customFormat="false" ht="21" hidden="false" customHeight="true" outlineLevel="0" collapsed="false">
      <c r="A21" s="430" t="s">
        <v>256</v>
      </c>
      <c r="B21" s="413" t="n">
        <v>0</v>
      </c>
      <c r="C21" s="413" t="n">
        <v>2</v>
      </c>
      <c r="D21" s="413" t="n">
        <v>2</v>
      </c>
      <c r="E21" s="413" t="n">
        <v>0</v>
      </c>
      <c r="F21" s="413" t="n">
        <v>2</v>
      </c>
      <c r="G21" s="413" t="n">
        <v>0</v>
      </c>
      <c r="H21" s="413" t="n">
        <v>749207</v>
      </c>
      <c r="I21" s="415"/>
      <c r="J21" s="415"/>
      <c r="K21" s="413" t="n">
        <v>749207</v>
      </c>
      <c r="L21" s="413" t="n">
        <v>0</v>
      </c>
      <c r="M21" s="413" t="n">
        <v>749207</v>
      </c>
      <c r="N21" s="413" t="n">
        <v>0</v>
      </c>
      <c r="O21" s="413" t="n">
        <v>46</v>
      </c>
      <c r="P21" s="413" t="n">
        <v>120</v>
      </c>
      <c r="Q21" s="434" t="s">
        <v>152</v>
      </c>
    </row>
    <row r="22" customFormat="false" ht="21" hidden="false" customHeight="true" outlineLevel="0" collapsed="false">
      <c r="A22" s="430" t="s">
        <v>257</v>
      </c>
      <c r="B22" s="413" t="n">
        <v>0</v>
      </c>
      <c r="C22" s="413" t="n">
        <v>0</v>
      </c>
      <c r="D22" s="413" t="n">
        <v>0</v>
      </c>
      <c r="E22" s="413" t="n">
        <v>0</v>
      </c>
      <c r="F22" s="435" t="n">
        <v>0</v>
      </c>
      <c r="G22" s="413" t="n">
        <v>0</v>
      </c>
      <c r="H22" s="413" t="n">
        <v>0</v>
      </c>
      <c r="I22" s="415"/>
      <c r="J22" s="415"/>
      <c r="K22" s="413" t="n">
        <v>0</v>
      </c>
      <c r="L22" s="413" t="n">
        <v>0</v>
      </c>
      <c r="M22" s="413" t="n">
        <v>0</v>
      </c>
      <c r="N22" s="413" t="n">
        <v>0</v>
      </c>
      <c r="O22" s="413" t="n">
        <v>0</v>
      </c>
      <c r="P22" s="413" t="n">
        <v>0</v>
      </c>
      <c r="Q22" s="434" t="s">
        <v>154</v>
      </c>
    </row>
    <row r="23" customFormat="false" ht="21" hidden="false" customHeight="true" outlineLevel="0" collapsed="false">
      <c r="A23" s="430" t="s">
        <v>258</v>
      </c>
      <c r="B23" s="413" t="n">
        <v>0</v>
      </c>
      <c r="C23" s="413" t="n">
        <v>0</v>
      </c>
      <c r="D23" s="413" t="n">
        <v>0</v>
      </c>
      <c r="E23" s="413" t="n">
        <v>0</v>
      </c>
      <c r="F23" s="413" t="n">
        <v>0</v>
      </c>
      <c r="G23" s="413" t="n">
        <v>0</v>
      </c>
      <c r="H23" s="413" t="n">
        <v>0</v>
      </c>
      <c r="I23" s="415"/>
      <c r="J23" s="415"/>
      <c r="K23" s="413" t="n">
        <v>0</v>
      </c>
      <c r="L23" s="413" t="n">
        <v>0</v>
      </c>
      <c r="M23" s="413" t="n">
        <v>0</v>
      </c>
      <c r="N23" s="413" t="n">
        <v>0</v>
      </c>
      <c r="O23" s="413" t="n">
        <v>0</v>
      </c>
      <c r="P23" s="413" t="n">
        <v>0</v>
      </c>
      <c r="Q23" s="434" t="s">
        <v>156</v>
      </c>
    </row>
    <row r="24" customFormat="false" ht="21" hidden="false" customHeight="true" outlineLevel="0" collapsed="false">
      <c r="A24" s="430" t="s">
        <v>259</v>
      </c>
      <c r="B24" s="413" t="n">
        <v>0</v>
      </c>
      <c r="C24" s="413" t="n">
        <v>1</v>
      </c>
      <c r="D24" s="413" t="n">
        <v>1</v>
      </c>
      <c r="E24" s="413" t="n">
        <v>0</v>
      </c>
      <c r="F24" s="413" t="n">
        <v>1</v>
      </c>
      <c r="G24" s="413" t="n">
        <v>0</v>
      </c>
      <c r="H24" s="413" t="n">
        <v>62084</v>
      </c>
      <c r="I24" s="415"/>
      <c r="J24" s="415"/>
      <c r="K24" s="413" t="n">
        <v>62084</v>
      </c>
      <c r="L24" s="413" t="n">
        <v>0</v>
      </c>
      <c r="M24" s="413" t="n">
        <v>62084</v>
      </c>
      <c r="N24" s="413" t="n">
        <v>0</v>
      </c>
      <c r="O24" s="413" t="n">
        <v>1</v>
      </c>
      <c r="P24" s="413" t="n">
        <v>4</v>
      </c>
      <c r="Q24" s="434" t="s">
        <v>158</v>
      </c>
    </row>
    <row r="25" customFormat="false" ht="21" hidden="false" customHeight="true" outlineLevel="0" collapsed="false">
      <c r="A25" s="430" t="s">
        <v>260</v>
      </c>
      <c r="B25" s="413" t="n">
        <v>0</v>
      </c>
      <c r="C25" s="413" t="n">
        <v>0</v>
      </c>
      <c r="D25" s="413" t="n">
        <v>0</v>
      </c>
      <c r="E25" s="413" t="n">
        <v>0</v>
      </c>
      <c r="F25" s="413" t="n">
        <v>0</v>
      </c>
      <c r="G25" s="413" t="n">
        <v>0</v>
      </c>
      <c r="H25" s="413" t="n">
        <v>0</v>
      </c>
      <c r="I25" s="415"/>
      <c r="J25" s="415"/>
      <c r="K25" s="413" t="n">
        <v>0</v>
      </c>
      <c r="L25" s="413" t="n">
        <v>0</v>
      </c>
      <c r="M25" s="413" t="n">
        <v>0</v>
      </c>
      <c r="N25" s="413" t="n">
        <v>0</v>
      </c>
      <c r="O25" s="413" t="n">
        <v>0</v>
      </c>
      <c r="P25" s="413" t="n">
        <v>0</v>
      </c>
      <c r="Q25" s="434" t="s">
        <v>160</v>
      </c>
    </row>
    <row r="26" customFormat="false" ht="21" hidden="false" customHeight="true" outlineLevel="0" collapsed="false">
      <c r="A26" s="430" t="s">
        <v>261</v>
      </c>
      <c r="B26" s="413" t="n">
        <v>0</v>
      </c>
      <c r="C26" s="413" t="n">
        <v>0</v>
      </c>
      <c r="D26" s="413" t="n">
        <v>0</v>
      </c>
      <c r="E26" s="413" t="n">
        <v>0</v>
      </c>
      <c r="F26" s="413" t="n">
        <v>0</v>
      </c>
      <c r="G26" s="413" t="n">
        <v>0</v>
      </c>
      <c r="H26" s="413" t="n">
        <v>0</v>
      </c>
      <c r="I26" s="415"/>
      <c r="J26" s="415"/>
      <c r="K26" s="413" t="n">
        <v>0</v>
      </c>
      <c r="L26" s="413" t="n">
        <v>0</v>
      </c>
      <c r="M26" s="413" t="n">
        <v>0</v>
      </c>
      <c r="N26" s="413" t="n">
        <v>0</v>
      </c>
      <c r="O26" s="413" t="n">
        <v>0</v>
      </c>
      <c r="P26" s="413" t="n">
        <v>0</v>
      </c>
      <c r="Q26" s="434" t="s">
        <v>162</v>
      </c>
    </row>
    <row r="27" customFormat="false" ht="21" hidden="false" customHeight="true" outlineLevel="0" collapsed="false">
      <c r="A27" s="430" t="s">
        <v>262</v>
      </c>
      <c r="B27" s="413" t="n">
        <v>0</v>
      </c>
      <c r="C27" s="413" t="n">
        <v>0</v>
      </c>
      <c r="D27" s="413" t="n">
        <v>0</v>
      </c>
      <c r="E27" s="413" t="n">
        <v>0</v>
      </c>
      <c r="F27" s="413" t="n">
        <v>0</v>
      </c>
      <c r="G27" s="413" t="n">
        <v>0</v>
      </c>
      <c r="H27" s="413" t="n">
        <v>0</v>
      </c>
      <c r="I27" s="415"/>
      <c r="J27" s="415"/>
      <c r="K27" s="413" t="n">
        <v>0</v>
      </c>
      <c r="L27" s="413" t="n">
        <v>0</v>
      </c>
      <c r="M27" s="413" t="n">
        <v>0</v>
      </c>
      <c r="N27" s="413" t="n">
        <v>0</v>
      </c>
      <c r="O27" s="413" t="n">
        <v>0</v>
      </c>
      <c r="P27" s="413" t="n">
        <v>0</v>
      </c>
      <c r="Q27" s="434" t="s">
        <v>164</v>
      </c>
    </row>
    <row r="28" customFormat="false" ht="21" hidden="false" customHeight="true" outlineLevel="0" collapsed="false">
      <c r="A28" s="430" t="s">
        <v>525</v>
      </c>
      <c r="B28" s="413" t="n">
        <v>0</v>
      </c>
      <c r="C28" s="413" t="n">
        <v>0</v>
      </c>
      <c r="D28" s="413" t="n">
        <v>0</v>
      </c>
      <c r="E28" s="413" t="n">
        <v>0</v>
      </c>
      <c r="F28" s="413" t="n">
        <v>0</v>
      </c>
      <c r="G28" s="413" t="n">
        <v>0</v>
      </c>
      <c r="H28" s="413" t="n">
        <v>0</v>
      </c>
      <c r="I28" s="415"/>
      <c r="J28" s="415"/>
      <c r="K28" s="413" t="n">
        <v>0</v>
      </c>
      <c r="L28" s="413" t="n">
        <v>0</v>
      </c>
      <c r="M28" s="413" t="n">
        <v>0</v>
      </c>
      <c r="N28" s="413" t="n">
        <v>0</v>
      </c>
      <c r="O28" s="413" t="n">
        <v>0</v>
      </c>
      <c r="P28" s="413" t="n">
        <v>0</v>
      </c>
      <c r="Q28" s="434" t="s">
        <v>166</v>
      </c>
    </row>
    <row r="29" customFormat="false" ht="21" hidden="false" customHeight="true" outlineLevel="0" collapsed="false">
      <c r="A29" s="430" t="s">
        <v>526</v>
      </c>
      <c r="B29" s="413" t="n">
        <v>0</v>
      </c>
      <c r="C29" s="413" t="n">
        <v>0</v>
      </c>
      <c r="D29" s="413" t="n">
        <v>0</v>
      </c>
      <c r="E29" s="413" t="n">
        <v>0</v>
      </c>
      <c r="F29" s="413" t="n">
        <v>0</v>
      </c>
      <c r="G29" s="413" t="n">
        <v>0</v>
      </c>
      <c r="H29" s="413" t="n">
        <v>0</v>
      </c>
      <c r="I29" s="415"/>
      <c r="J29" s="415"/>
      <c r="K29" s="413" t="n">
        <v>0</v>
      </c>
      <c r="L29" s="413" t="n">
        <v>0</v>
      </c>
      <c r="M29" s="413" t="n">
        <v>0</v>
      </c>
      <c r="N29" s="413" t="n">
        <v>0</v>
      </c>
      <c r="O29" s="413" t="n">
        <v>0</v>
      </c>
      <c r="P29" s="413" t="n">
        <v>0</v>
      </c>
      <c r="Q29" s="434" t="s">
        <v>168</v>
      </c>
    </row>
    <row r="30" customFormat="false" ht="21" hidden="false" customHeight="true" outlineLevel="0" collapsed="false">
      <c r="A30" s="430" t="s">
        <v>265</v>
      </c>
      <c r="B30" s="413" t="n">
        <v>0</v>
      </c>
      <c r="C30" s="413" t="n">
        <v>0</v>
      </c>
      <c r="D30" s="413" t="n">
        <v>0</v>
      </c>
      <c r="E30" s="413" t="n">
        <v>0</v>
      </c>
      <c r="F30" s="413" t="n">
        <v>0</v>
      </c>
      <c r="G30" s="413" t="n">
        <v>0</v>
      </c>
      <c r="H30" s="413" t="n">
        <v>0</v>
      </c>
      <c r="I30" s="415"/>
      <c r="J30" s="415"/>
      <c r="K30" s="413" t="n">
        <v>0</v>
      </c>
      <c r="L30" s="413" t="n">
        <v>0</v>
      </c>
      <c r="M30" s="413" t="n">
        <v>0</v>
      </c>
      <c r="N30" s="413" t="n">
        <v>0</v>
      </c>
      <c r="O30" s="413" t="n">
        <v>0</v>
      </c>
      <c r="P30" s="413" t="n">
        <v>0</v>
      </c>
      <c r="Q30" s="434" t="s">
        <v>170</v>
      </c>
    </row>
    <row r="31" customFormat="false" ht="21" hidden="false" customHeight="true" outlineLevel="0" collapsed="false">
      <c r="A31" s="430" t="s">
        <v>266</v>
      </c>
      <c r="B31" s="413" t="n">
        <v>0</v>
      </c>
      <c r="C31" s="413" t="n">
        <v>0</v>
      </c>
      <c r="D31" s="413" t="n">
        <v>0</v>
      </c>
      <c r="E31" s="413" t="n">
        <v>0</v>
      </c>
      <c r="F31" s="435" t="n">
        <v>0</v>
      </c>
      <c r="G31" s="413" t="n">
        <v>0</v>
      </c>
      <c r="H31" s="413" t="n">
        <v>0</v>
      </c>
      <c r="I31" s="415"/>
      <c r="J31" s="415"/>
      <c r="K31" s="413" t="n">
        <v>0</v>
      </c>
      <c r="L31" s="413" t="n">
        <v>0</v>
      </c>
      <c r="M31" s="413" t="n">
        <v>0</v>
      </c>
      <c r="N31" s="413" t="n">
        <v>0</v>
      </c>
      <c r="O31" s="413" t="n">
        <v>0</v>
      </c>
      <c r="P31" s="413" t="n">
        <v>0</v>
      </c>
      <c r="Q31" s="434" t="s">
        <v>172</v>
      </c>
    </row>
    <row r="32" customFormat="false" ht="21" hidden="false" customHeight="true" outlineLevel="0" collapsed="false">
      <c r="A32" s="436" t="s">
        <v>527</v>
      </c>
      <c r="B32" s="413" t="n">
        <v>0</v>
      </c>
      <c r="C32" s="413" t="n">
        <v>1</v>
      </c>
      <c r="D32" s="413" t="n">
        <v>0</v>
      </c>
      <c r="E32" s="413" t="n">
        <v>0</v>
      </c>
      <c r="F32" s="413" t="n">
        <v>0</v>
      </c>
      <c r="G32" s="413" t="n">
        <v>1</v>
      </c>
      <c r="H32" s="413" t="n">
        <v>245</v>
      </c>
      <c r="I32" s="415"/>
      <c r="J32" s="415"/>
      <c r="K32" s="413" t="n">
        <v>0</v>
      </c>
      <c r="L32" s="413" t="n">
        <v>0</v>
      </c>
      <c r="M32" s="413" t="n">
        <v>0</v>
      </c>
      <c r="N32" s="413" t="n">
        <v>245</v>
      </c>
      <c r="O32" s="431" t="n">
        <v>0</v>
      </c>
      <c r="P32" s="431" t="n">
        <v>0</v>
      </c>
      <c r="Q32" s="434" t="s">
        <v>174</v>
      </c>
    </row>
    <row r="33" customFormat="false" ht="3" hidden="false" customHeight="true" outlineLevel="0" collapsed="false">
      <c r="A33" s="437"/>
      <c r="B33" s="438"/>
      <c r="C33" s="439"/>
      <c r="D33" s="440"/>
      <c r="E33" s="440"/>
      <c r="F33" s="441"/>
      <c r="G33" s="440"/>
      <c r="H33" s="442"/>
      <c r="I33" s="443"/>
      <c r="J33" s="443"/>
      <c r="K33" s="442"/>
      <c r="L33" s="442"/>
      <c r="M33" s="442"/>
      <c r="N33" s="442"/>
      <c r="O33" s="440"/>
      <c r="P33" s="440"/>
      <c r="Q33" s="444"/>
    </row>
    <row r="34" customFormat="false" ht="3" hidden="false" customHeight="true" outlineLevel="0" collapsed="false">
      <c r="C34" s="445"/>
      <c r="D34" s="446"/>
      <c r="E34" s="446"/>
      <c r="F34" s="447"/>
      <c r="G34" s="446"/>
      <c r="H34" s="448"/>
      <c r="I34" s="443"/>
      <c r="J34" s="443"/>
      <c r="K34" s="448"/>
      <c r="L34" s="448"/>
      <c r="M34" s="448"/>
      <c r="N34" s="448"/>
      <c r="O34" s="446"/>
      <c r="P34" s="446"/>
      <c r="Q34" s="379"/>
    </row>
    <row r="35" s="379" customFormat="true" ht="12" hidden="false" customHeight="false" outlineLevel="0" collapsed="false">
      <c r="A35" s="449" t="s">
        <v>528</v>
      </c>
      <c r="C35" s="450"/>
      <c r="D35" s="450"/>
      <c r="E35" s="450"/>
      <c r="F35" s="397"/>
      <c r="G35" s="450"/>
      <c r="K35" s="379" t="s">
        <v>529</v>
      </c>
      <c r="O35" s="451"/>
      <c r="P35" s="450"/>
    </row>
    <row r="36" s="379" customFormat="true" ht="12" hidden="false" customHeight="false" outlineLevel="0" collapsed="false">
      <c r="A36" s="449" t="s">
        <v>530</v>
      </c>
      <c r="B36" s="377"/>
      <c r="C36" s="377"/>
      <c r="D36" s="377"/>
      <c r="E36" s="377"/>
      <c r="F36" s="377"/>
      <c r="O36" s="377"/>
      <c r="P36" s="450"/>
      <c r="Q36" s="450"/>
    </row>
    <row r="37" customFormat="false" ht="15.75" hidden="false" customHeight="false" outlineLevel="0" collapsed="false">
      <c r="D37" s="452"/>
      <c r="E37" s="452"/>
      <c r="F37" s="453"/>
      <c r="G37" s="452"/>
    </row>
    <row r="38" customFormat="false" ht="15.75" hidden="false" customHeight="false" outlineLevel="0" collapsed="false">
      <c r="D38" s="452"/>
      <c r="E38" s="452"/>
      <c r="F38" s="453"/>
      <c r="G38" s="452"/>
    </row>
    <row r="39" customFormat="false" ht="15.75" hidden="true" customHeight="false" outlineLevel="0" collapsed="false">
      <c r="D39" s="452"/>
      <c r="E39" s="452"/>
      <c r="F39" s="453"/>
      <c r="G39" s="452"/>
    </row>
    <row r="40" customFormat="false" ht="15.75" hidden="true" customHeight="false" outlineLevel="0" collapsed="false">
      <c r="D40" s="452"/>
      <c r="E40" s="452"/>
      <c r="G40" s="452"/>
    </row>
    <row r="41" customFormat="false" ht="15.75" hidden="true" customHeight="false" outlineLevel="0" collapsed="false">
      <c r="D41" s="452"/>
      <c r="E41" s="452"/>
      <c r="G41" s="452"/>
    </row>
    <row r="42" customFormat="false" ht="15.75" hidden="true" customHeight="false" outlineLevel="0" collapsed="false">
      <c r="D42" s="452"/>
      <c r="E42" s="452"/>
      <c r="G42" s="452"/>
    </row>
    <row r="43" customFormat="false" ht="15.75" hidden="true" customHeight="false" outlineLevel="0" collapsed="false">
      <c r="D43" s="452"/>
      <c r="E43" s="452"/>
      <c r="G43" s="452"/>
    </row>
    <row r="44" customFormat="false" ht="15.75" hidden="true" customHeight="false" outlineLevel="0" collapsed="false">
      <c r="D44" s="452"/>
      <c r="E44" s="452"/>
      <c r="G44" s="452"/>
    </row>
    <row r="45" customFormat="false" ht="15.75" hidden="true" customHeight="false" outlineLevel="0" collapsed="false">
      <c r="D45" s="452"/>
      <c r="E45" s="452"/>
      <c r="G45" s="452"/>
    </row>
    <row r="46" customFormat="false" ht="15.75" hidden="true" customHeight="false" outlineLevel="0" collapsed="false">
      <c r="D46" s="452"/>
      <c r="E46" s="452"/>
      <c r="G46" s="452"/>
    </row>
    <row r="47" customFormat="false" ht="15.75" hidden="true" customHeight="false" outlineLevel="0" collapsed="false">
      <c r="D47" s="452"/>
      <c r="E47" s="452"/>
      <c r="G47" s="452"/>
    </row>
    <row r="239" customFormat="false" ht="15.75" hidden="false" customHeight="false" outlineLevel="0" collapsed="false"/>
  </sheetData>
  <mergeCells count="8">
    <mergeCell ref="A3:G3"/>
    <mergeCell ref="K3:Q3"/>
    <mergeCell ref="A6:A7"/>
    <mergeCell ref="B6:B9"/>
    <mergeCell ref="C6:H6"/>
    <mergeCell ref="H7:H8"/>
    <mergeCell ref="A8:A10"/>
    <mergeCell ref="H9:H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F22" activePane="bottomRight" state="frozen"/>
      <selection pane="topLeft" activeCell="A1" activeCellId="0" sqref="A1"/>
      <selection pane="topRight" activeCell="F1" activeCellId="0" sqref="F1"/>
      <selection pane="bottomLeft" activeCell="A22" activeCellId="0" sqref="A22"/>
      <selection pane="bottomRight" activeCell="J28" activeCellId="0" sqref="J28"/>
    </sheetView>
  </sheetViews>
  <sheetFormatPr defaultColWidth="8.8984375" defaultRowHeight="11.25" zeroHeight="true" outlineLevelRow="0" outlineLevelCol="0"/>
  <cols>
    <col collapsed="false" customWidth="true" hidden="false" outlineLevel="0" max="1" min="1" style="454" width="14.62"/>
    <col collapsed="false" customWidth="true" hidden="false" outlineLevel="0" max="2" min="2" style="454" width="12.62"/>
    <col collapsed="false" customWidth="true" hidden="false" outlineLevel="0" max="5" min="3" style="454" width="14.36"/>
    <col collapsed="false" customWidth="true" hidden="false" outlineLevel="0" max="6" min="6" style="454" width="13.99"/>
    <col collapsed="false" customWidth="true" hidden="false" outlineLevel="0" max="8" min="7" style="455" width="0.5"/>
    <col collapsed="false" customWidth="true" hidden="false" outlineLevel="0" max="9" min="9" style="454" width="11.99"/>
    <col collapsed="false" customWidth="true" hidden="false" outlineLevel="0" max="10" min="10" style="454" width="12.5"/>
    <col collapsed="false" customWidth="true" hidden="false" outlineLevel="0" max="11" min="11" style="454" width="11.5"/>
    <col collapsed="false" customWidth="true" hidden="false" outlineLevel="0" max="12" min="12" style="454" width="14.36"/>
    <col collapsed="false" customWidth="true" hidden="false" outlineLevel="0" max="13" min="13" style="454" width="15.12"/>
    <col collapsed="false" customWidth="true" hidden="false" outlineLevel="0" max="14" min="14" style="454" width="1.75"/>
    <col collapsed="false" customWidth="true" hidden="false" outlineLevel="0" max="15" min="15" style="454" width="8.99"/>
    <col collapsed="false" customWidth="false" hidden="true" outlineLevel="0" max="19" min="16" style="454" width="8.9"/>
    <col collapsed="false" customWidth="true" hidden="true" outlineLevel="0" max="20" min="20" style="454" width="8.74"/>
    <col collapsed="false" customWidth="false" hidden="true" outlineLevel="0" max="257" min="21" style="454" width="8.9"/>
    <col collapsed="false" customWidth="false" hidden="true" outlineLevel="0" max="16384" min="258" style="0" width="8.9"/>
  </cols>
  <sheetData>
    <row r="1" customFormat="false" ht="11.25" hidden="false" customHeight="true" outlineLevel="0" collapsed="false">
      <c r="A1" s="456" t="s">
        <v>177</v>
      </c>
      <c r="M1" s="457" t="s">
        <v>0</v>
      </c>
    </row>
    <row r="2" customFormat="false" ht="6" hidden="false" customHeight="true" outlineLevel="0" collapsed="false"/>
    <row r="3" customFormat="false" ht="18.75" hidden="false" customHeight="true" outlineLevel="0" collapsed="false">
      <c r="A3" s="458" t="s">
        <v>531</v>
      </c>
      <c r="B3" s="458"/>
      <c r="C3" s="458"/>
      <c r="D3" s="458"/>
      <c r="E3" s="458"/>
      <c r="F3" s="458"/>
      <c r="G3" s="459"/>
      <c r="H3" s="459"/>
      <c r="I3" s="458" t="s">
        <v>532</v>
      </c>
      <c r="J3" s="458"/>
      <c r="K3" s="458"/>
      <c r="L3" s="458"/>
      <c r="M3" s="458"/>
      <c r="S3" s="460"/>
      <c r="T3" s="460"/>
      <c r="U3" s="460"/>
      <c r="V3" s="461"/>
    </row>
    <row r="4" customFormat="false" ht="12.75" hidden="false" customHeight="true" outlineLevel="0" collapsed="false">
      <c r="A4" s="462" t="s">
        <v>533</v>
      </c>
      <c r="B4" s="462"/>
      <c r="C4" s="462"/>
      <c r="D4" s="463"/>
      <c r="E4" s="463"/>
      <c r="F4" s="463"/>
      <c r="G4" s="459"/>
      <c r="H4" s="459"/>
      <c r="I4" s="464"/>
      <c r="J4" s="464"/>
      <c r="K4" s="464"/>
      <c r="L4" s="464"/>
      <c r="M4" s="464"/>
    </row>
    <row r="5" s="474" customFormat="true" ht="24.75" hidden="false" customHeight="true" outlineLevel="0" collapsed="false">
      <c r="A5" s="465" t="s">
        <v>534</v>
      </c>
      <c r="B5" s="466" t="s">
        <v>535</v>
      </c>
      <c r="C5" s="467" t="s">
        <v>536</v>
      </c>
      <c r="D5" s="467"/>
      <c r="E5" s="467"/>
      <c r="F5" s="468" t="s">
        <v>537</v>
      </c>
      <c r="G5" s="469"/>
      <c r="H5" s="470"/>
      <c r="I5" s="471" t="s">
        <v>538</v>
      </c>
      <c r="J5" s="472" t="s">
        <v>539</v>
      </c>
      <c r="K5" s="472"/>
      <c r="L5" s="472"/>
      <c r="M5" s="473" t="s">
        <v>540</v>
      </c>
    </row>
    <row r="6" s="474" customFormat="true" ht="30.75" hidden="false" customHeight="true" outlineLevel="0" collapsed="false">
      <c r="A6" s="475" t="s">
        <v>541</v>
      </c>
      <c r="B6" s="466"/>
      <c r="C6" s="476" t="s">
        <v>542</v>
      </c>
      <c r="D6" s="477" t="s">
        <v>543</v>
      </c>
      <c r="E6" s="477" t="s">
        <v>544</v>
      </c>
      <c r="F6" s="468"/>
      <c r="G6" s="478"/>
      <c r="H6" s="479"/>
      <c r="I6" s="471"/>
      <c r="J6" s="477" t="s">
        <v>545</v>
      </c>
      <c r="K6" s="477" t="s">
        <v>546</v>
      </c>
      <c r="L6" s="477" t="s">
        <v>547</v>
      </c>
      <c r="M6" s="473"/>
    </row>
    <row r="7" customFormat="false" ht="14.25" hidden="false" customHeight="true" outlineLevel="0" collapsed="false">
      <c r="A7" s="480" t="s">
        <v>548</v>
      </c>
      <c r="B7" s="481" t="s">
        <v>549</v>
      </c>
      <c r="C7" s="482" t="n">
        <f aca="false">SUM(D7:E7)</f>
        <v>1</v>
      </c>
      <c r="D7" s="482" t="s">
        <v>251</v>
      </c>
      <c r="E7" s="482" t="n">
        <v>1</v>
      </c>
      <c r="F7" s="483" t="n">
        <v>75483</v>
      </c>
      <c r="G7" s="484"/>
      <c r="H7" s="484"/>
      <c r="I7" s="485" t="n">
        <v>0</v>
      </c>
      <c r="J7" s="485" t="n">
        <v>0</v>
      </c>
      <c r="K7" s="485" t="n">
        <v>0</v>
      </c>
      <c r="L7" s="486" t="n">
        <v>0</v>
      </c>
      <c r="M7" s="487" t="s">
        <v>550</v>
      </c>
    </row>
    <row r="8" customFormat="false" ht="14.25" hidden="false" customHeight="true" outlineLevel="0" collapsed="false">
      <c r="A8" s="480"/>
      <c r="B8" s="481" t="s">
        <v>551</v>
      </c>
      <c r="C8" s="482" t="n">
        <f aca="false">SUM(D8:E8)</f>
        <v>1</v>
      </c>
      <c r="D8" s="482" t="s">
        <v>251</v>
      </c>
      <c r="E8" s="482" t="n">
        <v>1</v>
      </c>
      <c r="F8" s="483" t="n">
        <v>2479</v>
      </c>
      <c r="G8" s="484"/>
      <c r="H8" s="484"/>
      <c r="I8" s="485" t="n">
        <v>0</v>
      </c>
      <c r="J8" s="485" t="n">
        <v>0</v>
      </c>
      <c r="K8" s="485" t="n">
        <v>0</v>
      </c>
      <c r="L8" s="486" t="n">
        <v>0</v>
      </c>
      <c r="M8" s="461" t="s">
        <v>552</v>
      </c>
    </row>
    <row r="9" customFormat="false" ht="14.25" hidden="false" customHeight="true" outlineLevel="0" collapsed="false">
      <c r="A9" s="480" t="s">
        <v>553</v>
      </c>
      <c r="B9" s="481" t="s">
        <v>554</v>
      </c>
      <c r="C9" s="482" t="n">
        <f aca="false">SUM(D9:E9)</f>
        <v>1</v>
      </c>
      <c r="D9" s="482" t="s">
        <v>251</v>
      </c>
      <c r="E9" s="482" t="n">
        <v>1</v>
      </c>
      <c r="F9" s="483" t="n">
        <v>9719</v>
      </c>
      <c r="G9" s="484"/>
      <c r="H9" s="484"/>
      <c r="I9" s="485" t="n">
        <v>0</v>
      </c>
      <c r="J9" s="485" t="n">
        <v>0</v>
      </c>
      <c r="K9" s="485" t="n">
        <v>0</v>
      </c>
      <c r="L9" s="486" t="n">
        <v>0</v>
      </c>
      <c r="M9" s="461" t="s">
        <v>552</v>
      </c>
    </row>
    <row r="10" customFormat="false" ht="14.25" hidden="false" customHeight="true" outlineLevel="0" collapsed="false">
      <c r="A10" s="480"/>
      <c r="B10" s="481" t="s">
        <v>555</v>
      </c>
      <c r="C10" s="482" t="n">
        <f aca="false">SUM(D10:E10)</f>
        <v>1</v>
      </c>
      <c r="D10" s="482" t="s">
        <v>251</v>
      </c>
      <c r="E10" s="482" t="n">
        <v>1</v>
      </c>
      <c r="F10" s="483" t="n">
        <v>12595</v>
      </c>
      <c r="G10" s="484"/>
      <c r="H10" s="484"/>
      <c r="I10" s="485" t="n">
        <v>0</v>
      </c>
      <c r="J10" s="485" t="n">
        <v>0</v>
      </c>
      <c r="K10" s="485" t="n">
        <v>0</v>
      </c>
      <c r="L10" s="486" t="n">
        <v>0</v>
      </c>
      <c r="M10" s="461" t="s">
        <v>552</v>
      </c>
    </row>
    <row r="11" customFormat="false" ht="14.25" hidden="false" customHeight="true" outlineLevel="0" collapsed="false">
      <c r="A11" s="480"/>
      <c r="B11" s="481" t="s">
        <v>556</v>
      </c>
      <c r="C11" s="482" t="n">
        <f aca="false">SUM(D11:E11)</f>
        <v>1</v>
      </c>
      <c r="D11" s="482" t="s">
        <v>251</v>
      </c>
      <c r="E11" s="482" t="n">
        <v>1</v>
      </c>
      <c r="F11" s="483" t="n">
        <v>10909</v>
      </c>
      <c r="G11" s="484"/>
      <c r="H11" s="484"/>
      <c r="I11" s="485" t="n">
        <v>0</v>
      </c>
      <c r="J11" s="485" t="n">
        <v>0</v>
      </c>
      <c r="K11" s="485" t="n">
        <v>0</v>
      </c>
      <c r="L11" s="486" t="n">
        <v>0</v>
      </c>
      <c r="M11" s="461" t="s">
        <v>552</v>
      </c>
    </row>
    <row r="12" customFormat="false" ht="14.25" hidden="false" customHeight="true" outlineLevel="0" collapsed="false">
      <c r="A12" s="480" t="s">
        <v>557</v>
      </c>
      <c r="B12" s="481" t="s">
        <v>558</v>
      </c>
      <c r="C12" s="482" t="n">
        <f aca="false">SUM(D12:E12)</f>
        <v>1</v>
      </c>
      <c r="D12" s="482" t="n">
        <v>1</v>
      </c>
      <c r="E12" s="482" t="s">
        <v>251</v>
      </c>
      <c r="F12" s="488" t="n">
        <v>800000</v>
      </c>
      <c r="G12" s="484"/>
      <c r="H12" s="484"/>
      <c r="I12" s="485" t="n">
        <v>22</v>
      </c>
      <c r="J12" s="485" t="n">
        <v>72</v>
      </c>
      <c r="K12" s="485" t="n">
        <v>42</v>
      </c>
      <c r="L12" s="486" t="n">
        <v>30</v>
      </c>
      <c r="M12" s="487" t="s">
        <v>559</v>
      </c>
      <c r="O12" s="489" t="s">
        <v>23</v>
      </c>
    </row>
    <row r="13" customFormat="false" ht="14.25" hidden="false" customHeight="true" outlineLevel="0" collapsed="false">
      <c r="A13" s="490" t="s">
        <v>23</v>
      </c>
      <c r="B13" s="481" t="s">
        <v>560</v>
      </c>
      <c r="C13" s="482" t="n">
        <f aca="false">SUM(D13:E13)</f>
        <v>1</v>
      </c>
      <c r="D13" s="482" t="s">
        <v>251</v>
      </c>
      <c r="E13" s="482" t="n">
        <v>1</v>
      </c>
      <c r="F13" s="483" t="n">
        <v>11901</v>
      </c>
      <c r="G13" s="484"/>
      <c r="H13" s="484"/>
      <c r="I13" s="485" t="n">
        <v>0</v>
      </c>
      <c r="J13" s="485" t="n">
        <v>0</v>
      </c>
      <c r="K13" s="485" t="n">
        <v>0</v>
      </c>
      <c r="L13" s="486" t="n">
        <v>0</v>
      </c>
      <c r="M13" s="461" t="s">
        <v>552</v>
      </c>
      <c r="O13" s="489" t="s">
        <v>23</v>
      </c>
    </row>
    <row r="14" customFormat="false" ht="14.25" hidden="false" customHeight="true" outlineLevel="0" collapsed="false">
      <c r="A14" s="480" t="s">
        <v>561</v>
      </c>
      <c r="B14" s="481" t="s">
        <v>562</v>
      </c>
      <c r="C14" s="482" t="n">
        <f aca="false">SUM(D14:E14)</f>
        <v>2</v>
      </c>
      <c r="D14" s="482" t="n">
        <v>2</v>
      </c>
      <c r="E14" s="482" t="s">
        <v>251</v>
      </c>
      <c r="F14" s="483" t="n">
        <v>749207</v>
      </c>
      <c r="G14" s="484"/>
      <c r="H14" s="484"/>
      <c r="I14" s="491" t="n">
        <v>46</v>
      </c>
      <c r="J14" s="491" t="n">
        <f aca="false">SUM(K14:L14)</f>
        <v>120</v>
      </c>
      <c r="K14" s="491" t="n">
        <v>65</v>
      </c>
      <c r="L14" s="492" t="n">
        <v>55</v>
      </c>
      <c r="M14" s="461" t="s">
        <v>552</v>
      </c>
    </row>
    <row r="15" customFormat="false" ht="14.25" hidden="false" customHeight="true" outlineLevel="0" collapsed="false">
      <c r="A15" s="480" t="s">
        <v>563</v>
      </c>
      <c r="B15" s="481" t="s">
        <v>560</v>
      </c>
      <c r="C15" s="482" t="n">
        <f aca="false">SUM(D15:E15)</f>
        <v>1</v>
      </c>
      <c r="D15" s="482" t="n">
        <v>1</v>
      </c>
      <c r="E15" s="482" t="s">
        <v>251</v>
      </c>
      <c r="F15" s="483" t="n">
        <v>62084</v>
      </c>
      <c r="G15" s="484"/>
      <c r="H15" s="484"/>
      <c r="I15" s="491" t="n">
        <v>1</v>
      </c>
      <c r="J15" s="491" t="n">
        <v>4</v>
      </c>
      <c r="K15" s="491" t="n">
        <v>3</v>
      </c>
      <c r="L15" s="492" t="n">
        <v>1</v>
      </c>
      <c r="M15" s="487" t="s">
        <v>550</v>
      </c>
      <c r="O15" s="454" t="s">
        <v>23</v>
      </c>
    </row>
    <row r="16" customFormat="false" ht="14.25" hidden="false" customHeight="true" outlineLevel="0" collapsed="false">
      <c r="A16" s="480" t="s">
        <v>564</v>
      </c>
      <c r="B16" s="481" t="s">
        <v>565</v>
      </c>
      <c r="C16" s="482" t="n">
        <f aca="false">SUM(D16:E16)</f>
        <v>1</v>
      </c>
      <c r="D16" s="482" t="s">
        <v>251</v>
      </c>
      <c r="E16" s="482" t="n">
        <v>1</v>
      </c>
      <c r="F16" s="483" t="n">
        <v>245</v>
      </c>
      <c r="G16" s="493"/>
      <c r="H16" s="493"/>
      <c r="I16" s="485" t="n">
        <v>0</v>
      </c>
      <c r="J16" s="485" t="n">
        <v>0</v>
      </c>
      <c r="K16" s="485" t="n">
        <v>0</v>
      </c>
      <c r="L16" s="486" t="n">
        <v>0</v>
      </c>
      <c r="M16" s="481" t="s">
        <v>566</v>
      </c>
    </row>
    <row r="17" customFormat="false" ht="14.25" hidden="false" customHeight="true" outlineLevel="0" collapsed="false">
      <c r="A17" s="480" t="s">
        <v>567</v>
      </c>
      <c r="B17" s="481" t="s">
        <v>568</v>
      </c>
      <c r="C17" s="482" t="n">
        <f aca="false">SUM(D17:E17)</f>
        <v>1</v>
      </c>
      <c r="D17" s="482" t="n">
        <v>1</v>
      </c>
      <c r="E17" s="482" t="s">
        <v>251</v>
      </c>
      <c r="F17" s="483" t="n">
        <v>7074245</v>
      </c>
      <c r="G17" s="484"/>
      <c r="H17" s="484"/>
      <c r="I17" s="485" t="n">
        <v>494</v>
      </c>
      <c r="J17" s="494" t="n">
        <f aca="false">SUM(K17:L17)</f>
        <v>1249</v>
      </c>
      <c r="K17" s="485" t="n">
        <v>648</v>
      </c>
      <c r="L17" s="486" t="n">
        <v>601</v>
      </c>
      <c r="M17" s="487" t="s">
        <v>569</v>
      </c>
    </row>
    <row r="18" customFormat="false" ht="14.25" hidden="false" customHeight="true" outlineLevel="0" collapsed="false">
      <c r="A18" s="480"/>
      <c r="B18" s="481" t="s">
        <v>570</v>
      </c>
      <c r="C18" s="482" t="n">
        <f aca="false">SUM(D18:E18)</f>
        <v>1</v>
      </c>
      <c r="D18" s="482" t="s">
        <v>251</v>
      </c>
      <c r="E18" s="482" t="n">
        <v>1</v>
      </c>
      <c r="F18" s="483" t="n">
        <v>8438</v>
      </c>
      <c r="G18" s="484"/>
      <c r="H18" s="484"/>
      <c r="I18" s="485" t="n">
        <v>0</v>
      </c>
      <c r="J18" s="485" t="n">
        <v>0</v>
      </c>
      <c r="K18" s="485" t="n">
        <v>0</v>
      </c>
      <c r="L18" s="486" t="n">
        <v>0</v>
      </c>
      <c r="M18" s="487" t="s">
        <v>571</v>
      </c>
    </row>
    <row r="19" customFormat="false" ht="14.25" hidden="false" customHeight="true" outlineLevel="0" collapsed="false">
      <c r="A19" s="480"/>
      <c r="B19" s="481" t="s">
        <v>572</v>
      </c>
      <c r="C19" s="482" t="n">
        <f aca="false">SUM(D19:E19)</f>
        <v>1</v>
      </c>
      <c r="D19" s="482" t="s">
        <v>251</v>
      </c>
      <c r="E19" s="482" t="n">
        <v>1</v>
      </c>
      <c r="F19" s="483" t="n">
        <v>2035</v>
      </c>
      <c r="G19" s="484"/>
      <c r="H19" s="484"/>
      <c r="I19" s="485" t="n">
        <v>0</v>
      </c>
      <c r="J19" s="485" t="n">
        <v>0</v>
      </c>
      <c r="K19" s="485" t="n">
        <v>0</v>
      </c>
      <c r="L19" s="486" t="n">
        <v>0</v>
      </c>
      <c r="M19" s="461" t="s">
        <v>552</v>
      </c>
    </row>
    <row r="20" customFormat="false" ht="14.25" hidden="false" customHeight="true" outlineLevel="0" collapsed="false">
      <c r="A20" s="480"/>
      <c r="B20" s="481" t="s">
        <v>573</v>
      </c>
      <c r="C20" s="482" t="n">
        <f aca="false">SUM(D20:E20)</f>
        <v>1</v>
      </c>
      <c r="D20" s="482" t="s">
        <v>251</v>
      </c>
      <c r="E20" s="482" t="n">
        <v>1</v>
      </c>
      <c r="F20" s="483" t="n">
        <v>20280</v>
      </c>
      <c r="G20" s="484"/>
      <c r="H20" s="484"/>
      <c r="I20" s="485" t="n">
        <v>0</v>
      </c>
      <c r="J20" s="485" t="n">
        <v>0</v>
      </c>
      <c r="K20" s="485" t="n">
        <v>0</v>
      </c>
      <c r="L20" s="486" t="n">
        <v>0</v>
      </c>
      <c r="M20" s="461" t="s">
        <v>552</v>
      </c>
    </row>
    <row r="21" customFormat="false" ht="14.25" hidden="false" customHeight="true" outlineLevel="0" collapsed="false">
      <c r="A21" s="480"/>
      <c r="B21" s="481" t="s">
        <v>574</v>
      </c>
      <c r="C21" s="482" t="n">
        <f aca="false">SUM(D21:E21)</f>
        <v>1</v>
      </c>
      <c r="D21" s="482" t="s">
        <v>251</v>
      </c>
      <c r="E21" s="482" t="n">
        <v>1</v>
      </c>
      <c r="F21" s="483" t="n">
        <v>5588</v>
      </c>
      <c r="G21" s="484"/>
      <c r="H21" s="484"/>
      <c r="I21" s="485" t="n">
        <v>0</v>
      </c>
      <c r="J21" s="485" t="n">
        <v>0</v>
      </c>
      <c r="K21" s="485" t="n">
        <v>0</v>
      </c>
      <c r="L21" s="486" t="n">
        <v>0</v>
      </c>
      <c r="M21" s="461" t="s">
        <v>552</v>
      </c>
    </row>
    <row r="22" customFormat="false" ht="14.25" hidden="false" customHeight="true" outlineLevel="0" collapsed="false">
      <c r="A22" s="480"/>
      <c r="B22" s="481" t="s">
        <v>575</v>
      </c>
      <c r="C22" s="482" t="n">
        <f aca="false">SUM(D22:E22)</f>
        <v>1</v>
      </c>
      <c r="D22" s="482" t="s">
        <v>251</v>
      </c>
      <c r="E22" s="482" t="n">
        <v>1</v>
      </c>
      <c r="F22" s="483" t="n">
        <v>16287</v>
      </c>
      <c r="G22" s="484"/>
      <c r="H22" s="484"/>
      <c r="I22" s="485" t="n">
        <v>0</v>
      </c>
      <c r="J22" s="485" t="n">
        <v>0</v>
      </c>
      <c r="K22" s="485" t="n">
        <v>0</v>
      </c>
      <c r="L22" s="486" t="n">
        <v>0</v>
      </c>
      <c r="M22" s="461" t="s">
        <v>552</v>
      </c>
    </row>
    <row r="23" customFormat="false" ht="14.25" hidden="false" customHeight="true" outlineLevel="0" collapsed="false">
      <c r="A23" s="480" t="s">
        <v>576</v>
      </c>
      <c r="B23" s="481" t="s">
        <v>577</v>
      </c>
      <c r="C23" s="482" t="n">
        <f aca="false">SUM(D23:E23)</f>
        <v>1</v>
      </c>
      <c r="D23" s="482" t="n">
        <v>1</v>
      </c>
      <c r="E23" s="482" t="s">
        <v>251</v>
      </c>
      <c r="F23" s="483" t="n">
        <v>3782692</v>
      </c>
      <c r="G23" s="484"/>
      <c r="H23" s="484"/>
      <c r="I23" s="485" t="n">
        <v>199</v>
      </c>
      <c r="J23" s="494" t="n">
        <v>518</v>
      </c>
      <c r="K23" s="485" t="n">
        <v>262</v>
      </c>
      <c r="L23" s="486" t="n">
        <v>256</v>
      </c>
      <c r="M23" s="487" t="s">
        <v>578</v>
      </c>
      <c r="O23" s="454" t="s">
        <v>23</v>
      </c>
      <c r="P23" s="454" t="s">
        <v>23</v>
      </c>
    </row>
    <row r="24" customFormat="false" ht="14.25" hidden="false" customHeight="true" outlineLevel="0" collapsed="false">
      <c r="A24" s="480"/>
      <c r="B24" s="481" t="s">
        <v>579</v>
      </c>
      <c r="C24" s="482" t="n">
        <f aca="false">SUM(D24:E24)</f>
        <v>1</v>
      </c>
      <c r="D24" s="482" t="s">
        <v>251</v>
      </c>
      <c r="E24" s="482" t="n">
        <v>1</v>
      </c>
      <c r="F24" s="483" t="n">
        <v>13575</v>
      </c>
      <c r="G24" s="484"/>
      <c r="H24" s="484"/>
      <c r="I24" s="485" t="n">
        <v>0</v>
      </c>
      <c r="J24" s="485" t="n">
        <v>0</v>
      </c>
      <c r="K24" s="485" t="n">
        <v>0</v>
      </c>
      <c r="L24" s="486" t="n">
        <v>0</v>
      </c>
      <c r="M24" s="487" t="s">
        <v>580</v>
      </c>
    </row>
    <row r="25" customFormat="false" ht="14.25" hidden="false" customHeight="true" outlineLevel="0" collapsed="false">
      <c r="A25" s="480"/>
      <c r="B25" s="481" t="s">
        <v>581</v>
      </c>
      <c r="C25" s="482" t="n">
        <f aca="false">SUM(D25:E25)</f>
        <v>1</v>
      </c>
      <c r="D25" s="482" t="s">
        <v>251</v>
      </c>
      <c r="E25" s="482" t="n">
        <v>1</v>
      </c>
      <c r="F25" s="483" t="n">
        <v>15831</v>
      </c>
      <c r="G25" s="484"/>
      <c r="H25" s="484"/>
      <c r="I25" s="485" t="n">
        <v>0</v>
      </c>
      <c r="J25" s="485" t="n">
        <v>0</v>
      </c>
      <c r="K25" s="485" t="n">
        <v>0</v>
      </c>
      <c r="L25" s="486" t="n">
        <v>0</v>
      </c>
      <c r="M25" s="461" t="s">
        <v>552</v>
      </c>
    </row>
    <row r="26" customFormat="false" ht="14.25" hidden="false" customHeight="true" outlineLevel="0" collapsed="false">
      <c r="A26" s="480"/>
      <c r="B26" s="481" t="s">
        <v>582</v>
      </c>
      <c r="C26" s="482" t="n">
        <f aca="false">SUM(D26:E26)</f>
        <v>1</v>
      </c>
      <c r="D26" s="482" t="s">
        <v>251</v>
      </c>
      <c r="E26" s="482" t="n">
        <v>1</v>
      </c>
      <c r="F26" s="483" t="n">
        <v>24548</v>
      </c>
      <c r="G26" s="484"/>
      <c r="H26" s="484"/>
      <c r="I26" s="485" t="n">
        <v>0</v>
      </c>
      <c r="J26" s="485" t="n">
        <v>0</v>
      </c>
      <c r="K26" s="485" t="n">
        <v>0</v>
      </c>
      <c r="L26" s="486" t="n">
        <v>0</v>
      </c>
      <c r="M26" s="461" t="s">
        <v>552</v>
      </c>
    </row>
    <row r="27" customFormat="false" ht="14.25" hidden="false" customHeight="true" outlineLevel="0" collapsed="false">
      <c r="A27" s="480"/>
      <c r="B27" s="481" t="s">
        <v>583</v>
      </c>
      <c r="C27" s="482" t="n">
        <f aca="false">SUM(D27:E27)</f>
        <v>1</v>
      </c>
      <c r="D27" s="482" t="s">
        <v>251</v>
      </c>
      <c r="E27" s="482" t="n">
        <v>1</v>
      </c>
      <c r="F27" s="483" t="n">
        <v>222475</v>
      </c>
      <c r="G27" s="484"/>
      <c r="H27" s="484"/>
      <c r="I27" s="485" t="n">
        <v>0</v>
      </c>
      <c r="J27" s="485" t="n">
        <v>0</v>
      </c>
      <c r="K27" s="485" t="n">
        <v>0</v>
      </c>
      <c r="L27" s="486" t="n">
        <v>0</v>
      </c>
      <c r="M27" s="487" t="s">
        <v>584</v>
      </c>
    </row>
    <row r="28" customFormat="false" ht="14.25" hidden="false" customHeight="true" outlineLevel="0" collapsed="false">
      <c r="A28" s="480"/>
      <c r="B28" s="481" t="s">
        <v>585</v>
      </c>
      <c r="C28" s="482" t="n">
        <f aca="false">SUM(D28:E28)</f>
        <v>1</v>
      </c>
      <c r="D28" s="482" t="s">
        <v>251</v>
      </c>
      <c r="E28" s="482" t="n">
        <v>1</v>
      </c>
      <c r="F28" s="483" t="n">
        <v>21238</v>
      </c>
      <c r="G28" s="484"/>
      <c r="H28" s="484"/>
      <c r="I28" s="485" t="n">
        <v>0</v>
      </c>
      <c r="J28" s="485" t="n">
        <v>0</v>
      </c>
      <c r="K28" s="485" t="n">
        <v>0</v>
      </c>
      <c r="L28" s="486" t="n">
        <v>0</v>
      </c>
      <c r="M28" s="487" t="s">
        <v>586</v>
      </c>
    </row>
    <row r="29" customFormat="false" ht="14.25" hidden="false" customHeight="true" outlineLevel="0" collapsed="false">
      <c r="A29" s="480" t="s">
        <v>587</v>
      </c>
      <c r="B29" s="481" t="s">
        <v>588</v>
      </c>
      <c r="C29" s="482" t="n">
        <f aca="false">SUM(D29:E29)</f>
        <v>1</v>
      </c>
      <c r="D29" s="482" t="n">
        <v>1</v>
      </c>
      <c r="E29" s="482" t="s">
        <v>251</v>
      </c>
      <c r="F29" s="483" t="n">
        <v>875208</v>
      </c>
      <c r="G29" s="484"/>
      <c r="H29" s="484"/>
      <c r="I29" s="485" t="n">
        <v>94</v>
      </c>
      <c r="J29" s="485" t="n">
        <v>260</v>
      </c>
      <c r="K29" s="485" t="n">
        <v>145</v>
      </c>
      <c r="L29" s="486" t="n">
        <v>115</v>
      </c>
      <c r="M29" s="487" t="s">
        <v>589</v>
      </c>
    </row>
    <row r="30" customFormat="false" ht="14.25" hidden="false" customHeight="true" outlineLevel="0" collapsed="false">
      <c r="A30" s="480" t="s">
        <v>590</v>
      </c>
      <c r="B30" s="481" t="s">
        <v>591</v>
      </c>
      <c r="C30" s="482" t="n">
        <f aca="false">SUM(D30:E30)</f>
        <v>1</v>
      </c>
      <c r="D30" s="482" t="n">
        <v>1</v>
      </c>
      <c r="E30" s="482" t="s">
        <v>251</v>
      </c>
      <c r="F30" s="483" t="n">
        <v>1500059</v>
      </c>
      <c r="G30" s="484"/>
      <c r="H30" s="484"/>
      <c r="I30" s="485" t="n">
        <v>102</v>
      </c>
      <c r="J30" s="485" t="n">
        <v>292</v>
      </c>
      <c r="K30" s="485" t="n">
        <v>115</v>
      </c>
      <c r="L30" s="486" t="n">
        <v>87</v>
      </c>
      <c r="M30" s="487" t="s">
        <v>592</v>
      </c>
    </row>
    <row r="31" customFormat="false" ht="14.25" hidden="false" customHeight="true" outlineLevel="0" collapsed="false">
      <c r="A31" s="480" t="s">
        <v>593</v>
      </c>
      <c r="B31" s="481" t="s">
        <v>594</v>
      </c>
      <c r="C31" s="482" t="n">
        <f aca="false">SUM(D31:E31)</f>
        <v>1</v>
      </c>
      <c r="D31" s="482" t="n">
        <v>1</v>
      </c>
      <c r="E31" s="482" t="s">
        <v>251</v>
      </c>
      <c r="F31" s="483" t="n">
        <v>999059</v>
      </c>
      <c r="G31" s="484"/>
      <c r="H31" s="484"/>
      <c r="I31" s="485" t="n">
        <v>75</v>
      </c>
      <c r="J31" s="485" t="n">
        <v>166</v>
      </c>
      <c r="K31" s="485" t="n">
        <v>90</v>
      </c>
      <c r="L31" s="486" t="n">
        <v>76</v>
      </c>
      <c r="M31" s="487" t="s">
        <v>595</v>
      </c>
    </row>
    <row r="32" customFormat="false" ht="14.25" hidden="false" customHeight="true" outlineLevel="0" collapsed="false">
      <c r="A32" s="480"/>
      <c r="B32" s="481" t="s">
        <v>596</v>
      </c>
      <c r="C32" s="482" t="n">
        <f aca="false">SUM(D32:E32)</f>
        <v>1</v>
      </c>
      <c r="D32" s="482" t="s">
        <v>251</v>
      </c>
      <c r="E32" s="482" t="n">
        <v>1</v>
      </c>
      <c r="F32" s="483" t="n">
        <v>868</v>
      </c>
      <c r="G32" s="484"/>
      <c r="H32" s="484"/>
      <c r="I32" s="485" t="n">
        <v>0</v>
      </c>
      <c r="J32" s="485" t="n">
        <v>0</v>
      </c>
      <c r="K32" s="485" t="n">
        <v>0</v>
      </c>
      <c r="L32" s="486" t="n">
        <v>0</v>
      </c>
      <c r="M32" s="487" t="s">
        <v>584</v>
      </c>
    </row>
    <row r="33" customFormat="false" ht="14.25" hidden="false" customHeight="true" outlineLevel="0" collapsed="false">
      <c r="A33" s="480"/>
      <c r="B33" s="481" t="s">
        <v>597</v>
      </c>
      <c r="C33" s="482" t="n">
        <f aca="false">SUM(D33:E33)</f>
        <v>1</v>
      </c>
      <c r="D33" s="482" t="s">
        <v>251</v>
      </c>
      <c r="E33" s="482" t="n">
        <v>1</v>
      </c>
      <c r="F33" s="483" t="n">
        <v>5967</v>
      </c>
      <c r="G33" s="484"/>
      <c r="H33" s="484"/>
      <c r="I33" s="485" t="n">
        <v>0</v>
      </c>
      <c r="J33" s="485" t="n">
        <v>0</v>
      </c>
      <c r="K33" s="485" t="n">
        <v>0</v>
      </c>
      <c r="L33" s="486" t="n">
        <v>0</v>
      </c>
      <c r="M33" s="461" t="s">
        <v>552</v>
      </c>
    </row>
    <row r="34" customFormat="false" ht="14.25" hidden="false" customHeight="true" outlineLevel="0" collapsed="false">
      <c r="A34" s="480"/>
      <c r="B34" s="481" t="s">
        <v>598</v>
      </c>
      <c r="C34" s="482" t="n">
        <f aca="false">SUM(D34:E34)</f>
        <v>1</v>
      </c>
      <c r="D34" s="482" t="s">
        <v>251</v>
      </c>
      <c r="E34" s="482" t="n">
        <v>1</v>
      </c>
      <c r="F34" s="483" t="n">
        <v>4695</v>
      </c>
      <c r="G34" s="484"/>
      <c r="H34" s="484"/>
      <c r="I34" s="485" t="n">
        <v>0</v>
      </c>
      <c r="J34" s="485" t="n">
        <v>0</v>
      </c>
      <c r="K34" s="485" t="n">
        <v>0</v>
      </c>
      <c r="L34" s="486" t="n">
        <v>0</v>
      </c>
      <c r="M34" s="461" t="s">
        <v>552</v>
      </c>
    </row>
    <row r="35" customFormat="false" ht="14.25" hidden="false" customHeight="true" outlineLevel="0" collapsed="false">
      <c r="A35" s="480"/>
      <c r="B35" s="481" t="s">
        <v>599</v>
      </c>
      <c r="C35" s="482" t="n">
        <f aca="false">SUM(D35:E35)</f>
        <v>1</v>
      </c>
      <c r="D35" s="482" t="n">
        <v>1</v>
      </c>
      <c r="E35" s="482" t="s">
        <v>251</v>
      </c>
      <c r="F35" s="483" t="n">
        <v>43417</v>
      </c>
      <c r="G35" s="484"/>
      <c r="H35" s="484"/>
      <c r="I35" s="485" t="n">
        <v>20</v>
      </c>
      <c r="J35" s="485" t="n">
        <v>47</v>
      </c>
      <c r="K35" s="485" t="n">
        <v>26</v>
      </c>
      <c r="L35" s="486" t="n">
        <v>21</v>
      </c>
      <c r="M35" s="487" t="s">
        <v>595</v>
      </c>
    </row>
    <row r="36" customFormat="false" ht="12.75" hidden="false" customHeight="true" outlineLevel="0" collapsed="false">
      <c r="A36" s="480"/>
      <c r="B36" s="481" t="s">
        <v>600</v>
      </c>
      <c r="C36" s="482" t="n">
        <f aca="false">SUM(D36:E36)</f>
        <v>1</v>
      </c>
      <c r="D36" s="482" t="s">
        <v>251</v>
      </c>
      <c r="E36" s="482" t="n">
        <v>1</v>
      </c>
      <c r="F36" s="483" t="n">
        <v>625</v>
      </c>
      <c r="G36" s="484"/>
      <c r="H36" s="484"/>
      <c r="I36" s="485" t="n">
        <v>0</v>
      </c>
      <c r="J36" s="485" t="n">
        <v>0</v>
      </c>
      <c r="K36" s="485" t="n">
        <v>0</v>
      </c>
      <c r="L36" s="486" t="n">
        <v>0</v>
      </c>
      <c r="M36" s="487" t="s">
        <v>601</v>
      </c>
    </row>
    <row r="37" customFormat="false" ht="12.75" hidden="false" customHeight="true" outlineLevel="0" collapsed="false">
      <c r="A37" s="480"/>
      <c r="B37" s="481" t="s">
        <v>602</v>
      </c>
      <c r="C37" s="482" t="n">
        <f aca="false">SUM(D37:E37)</f>
        <v>1</v>
      </c>
      <c r="D37" s="482" t="s">
        <v>251</v>
      </c>
      <c r="E37" s="482" t="n">
        <v>1</v>
      </c>
      <c r="F37" s="483" t="n">
        <v>8804</v>
      </c>
      <c r="G37" s="484"/>
      <c r="H37" s="484"/>
      <c r="I37" s="485" t="n">
        <v>0</v>
      </c>
      <c r="J37" s="485" t="n">
        <v>0</v>
      </c>
      <c r="K37" s="485" t="n">
        <v>0</v>
      </c>
      <c r="L37" s="486" t="n">
        <v>0</v>
      </c>
      <c r="M37" s="461" t="s">
        <v>552</v>
      </c>
    </row>
    <row r="38" customFormat="false" ht="12.75" hidden="false" customHeight="true" outlineLevel="0" collapsed="false">
      <c r="A38" s="480"/>
      <c r="B38" s="481" t="s">
        <v>603</v>
      </c>
      <c r="C38" s="482" t="n">
        <f aca="false">SUM(D38:E38)</f>
        <v>1</v>
      </c>
      <c r="D38" s="482" t="s">
        <v>251</v>
      </c>
      <c r="E38" s="482" t="n">
        <v>1</v>
      </c>
      <c r="F38" s="483" t="n">
        <v>8277</v>
      </c>
      <c r="G38" s="484"/>
      <c r="H38" s="484"/>
      <c r="I38" s="485" t="n">
        <v>0</v>
      </c>
      <c r="J38" s="485" t="n">
        <v>0</v>
      </c>
      <c r="K38" s="485" t="n">
        <v>0</v>
      </c>
      <c r="L38" s="486" t="n">
        <v>0</v>
      </c>
      <c r="M38" s="461" t="s">
        <v>552</v>
      </c>
    </row>
    <row r="39" customFormat="false" ht="14.25" hidden="false" customHeight="true" outlineLevel="0" collapsed="false">
      <c r="A39" s="480"/>
      <c r="B39" s="481" t="s">
        <v>556</v>
      </c>
      <c r="C39" s="482" t="n">
        <f aca="false">SUM(D39:E39)</f>
        <v>1</v>
      </c>
      <c r="D39" s="482" t="s">
        <v>251</v>
      </c>
      <c r="E39" s="482" t="n">
        <v>1</v>
      </c>
      <c r="F39" s="483" t="n">
        <v>1750</v>
      </c>
      <c r="G39" s="484"/>
      <c r="H39" s="484"/>
      <c r="I39" s="485" t="n">
        <v>0</v>
      </c>
      <c r="J39" s="485" t="n">
        <v>0</v>
      </c>
      <c r="K39" s="485" t="n">
        <v>0</v>
      </c>
      <c r="L39" s="486" t="n">
        <v>0</v>
      </c>
      <c r="M39" s="461" t="s">
        <v>552</v>
      </c>
    </row>
    <row r="40" customFormat="false" ht="14.25" hidden="false" customHeight="true" outlineLevel="0" collapsed="false">
      <c r="A40" s="480"/>
      <c r="B40" s="481" t="s">
        <v>604</v>
      </c>
      <c r="C40" s="482" t="n">
        <f aca="false">SUM(D40:E40)</f>
        <v>1</v>
      </c>
      <c r="D40" s="482" t="s">
        <v>251</v>
      </c>
      <c r="E40" s="482" t="n">
        <v>1</v>
      </c>
      <c r="F40" s="483" t="n">
        <v>1863</v>
      </c>
      <c r="G40" s="484"/>
      <c r="H40" s="484"/>
      <c r="I40" s="485" t="n">
        <v>0</v>
      </c>
      <c r="J40" s="485" t="n">
        <v>0</v>
      </c>
      <c r="K40" s="485" t="n">
        <v>0</v>
      </c>
      <c r="L40" s="486" t="n">
        <v>0</v>
      </c>
      <c r="M40" s="461" t="s">
        <v>552</v>
      </c>
    </row>
    <row r="41" customFormat="false" ht="14.25" hidden="false" customHeight="true" outlineLevel="0" collapsed="false">
      <c r="A41" s="480"/>
      <c r="B41" s="481" t="s">
        <v>605</v>
      </c>
      <c r="C41" s="482" t="n">
        <f aca="false">SUM(D41:E41)</f>
        <v>1</v>
      </c>
      <c r="D41" s="482" t="s">
        <v>251</v>
      </c>
      <c r="E41" s="482" t="n">
        <v>1</v>
      </c>
      <c r="F41" s="483" t="n">
        <v>1102</v>
      </c>
      <c r="G41" s="484"/>
      <c r="H41" s="484"/>
      <c r="I41" s="485" t="n">
        <v>0</v>
      </c>
      <c r="J41" s="485" t="n">
        <v>0</v>
      </c>
      <c r="K41" s="485" t="n">
        <v>0</v>
      </c>
      <c r="L41" s="486" t="n">
        <v>0</v>
      </c>
      <c r="M41" s="461" t="s">
        <v>552</v>
      </c>
    </row>
    <row r="42" customFormat="false" ht="14.25" hidden="false" customHeight="true" outlineLevel="0" collapsed="false">
      <c r="A42" s="480"/>
      <c r="B42" s="481" t="s">
        <v>606</v>
      </c>
      <c r="C42" s="482" t="n">
        <f aca="false">SUM(D42:E42)</f>
        <v>1</v>
      </c>
      <c r="D42" s="482" t="n">
        <v>1</v>
      </c>
      <c r="E42" s="482" t="s">
        <v>251</v>
      </c>
      <c r="F42" s="483" t="n">
        <v>63092</v>
      </c>
      <c r="G42" s="484"/>
      <c r="H42" s="484"/>
      <c r="I42" s="485" t="n">
        <v>24</v>
      </c>
      <c r="J42" s="485" t="n">
        <v>65</v>
      </c>
      <c r="K42" s="485" t="n">
        <v>38</v>
      </c>
      <c r="L42" s="486" t="n">
        <v>27</v>
      </c>
      <c r="M42" s="487" t="s">
        <v>595</v>
      </c>
    </row>
    <row r="43" customFormat="false" ht="20.25" hidden="false" customHeight="true" outlineLevel="0" collapsed="false">
      <c r="A43" s="495"/>
      <c r="B43" s="496" t="s">
        <v>607</v>
      </c>
      <c r="C43" s="497" t="n">
        <f aca="false">SUM(D43:E43)</f>
        <v>1</v>
      </c>
      <c r="D43" s="497" t="n">
        <v>1</v>
      </c>
      <c r="E43" s="497" t="s">
        <v>251</v>
      </c>
      <c r="F43" s="498" t="n">
        <v>72296</v>
      </c>
      <c r="G43" s="484"/>
      <c r="H43" s="484"/>
      <c r="I43" s="499" t="n">
        <v>11</v>
      </c>
      <c r="J43" s="499" t="n">
        <v>30</v>
      </c>
      <c r="K43" s="499" t="n">
        <v>16</v>
      </c>
      <c r="L43" s="500" t="n">
        <v>14</v>
      </c>
      <c r="M43" s="501" t="s">
        <v>552</v>
      </c>
    </row>
    <row r="44" s="455" customFormat="true" ht="30" hidden="true" customHeight="true" outlineLevel="0" collapsed="false">
      <c r="A44" s="502"/>
      <c r="B44" s="496"/>
      <c r="C44" s="497"/>
      <c r="D44" s="497"/>
      <c r="E44" s="497"/>
      <c r="F44" s="498"/>
      <c r="G44" s="484"/>
      <c r="H44" s="484"/>
      <c r="I44" s="499"/>
      <c r="J44" s="499"/>
      <c r="K44" s="499"/>
      <c r="L44" s="500"/>
      <c r="M44" s="501"/>
    </row>
    <row r="45" customFormat="false" ht="12" hidden="false" customHeight="true" outlineLevel="0" collapsed="false">
      <c r="A45" s="503" t="s">
        <v>608</v>
      </c>
      <c r="B45" s="487"/>
      <c r="C45" s="487"/>
      <c r="D45" s="487"/>
      <c r="E45" s="379"/>
      <c r="F45" s="504"/>
      <c r="G45" s="487"/>
      <c r="H45" s="487"/>
      <c r="I45" s="379" t="s">
        <v>529</v>
      </c>
      <c r="J45" s="505"/>
      <c r="K45" s="505"/>
      <c r="L45" s="505"/>
      <c r="M45" s="487"/>
    </row>
    <row r="46" customFormat="false" ht="12.75" hidden="false" customHeight="true" outlineLevel="0" collapsed="false">
      <c r="A46" s="456" t="s">
        <v>97</v>
      </c>
      <c r="B46" s="487"/>
      <c r="C46" s="487"/>
      <c r="D46" s="487"/>
      <c r="E46" s="487"/>
      <c r="F46" s="504"/>
      <c r="G46" s="487"/>
      <c r="H46" s="487"/>
      <c r="I46" s="505"/>
      <c r="J46" s="505"/>
      <c r="K46" s="505"/>
      <c r="L46" s="505"/>
      <c r="M46" s="457" t="s">
        <v>0</v>
      </c>
    </row>
    <row r="47" customFormat="false" ht="12" hidden="false" customHeight="true" outlineLevel="0" collapsed="false">
      <c r="A47" s="463"/>
      <c r="B47" s="487"/>
      <c r="C47" s="487"/>
      <c r="D47" s="487"/>
      <c r="E47" s="487"/>
      <c r="F47" s="504"/>
      <c r="G47" s="487"/>
      <c r="H47" s="487"/>
      <c r="I47" s="505"/>
      <c r="J47" s="505"/>
      <c r="K47" s="505"/>
      <c r="L47" s="505"/>
      <c r="M47" s="487"/>
    </row>
    <row r="48" customFormat="false" ht="18.75" hidden="false" customHeight="true" outlineLevel="0" collapsed="false">
      <c r="A48" s="458" t="s">
        <v>609</v>
      </c>
      <c r="B48" s="458"/>
      <c r="C48" s="458"/>
      <c r="D48" s="458"/>
      <c r="E48" s="458"/>
      <c r="F48" s="506"/>
      <c r="I48" s="507" t="s">
        <v>610</v>
      </c>
      <c r="J48" s="508"/>
      <c r="K48" s="508"/>
      <c r="L48" s="508"/>
      <c r="M48" s="463"/>
    </row>
    <row r="49" customFormat="false" ht="12.75" hidden="false" customHeight="true" outlineLevel="0" collapsed="false">
      <c r="A49" s="509" t="s">
        <v>533</v>
      </c>
      <c r="B49" s="509"/>
      <c r="C49" s="509"/>
      <c r="D49" s="487"/>
      <c r="E49" s="487"/>
      <c r="F49" s="504"/>
      <c r="I49" s="510"/>
      <c r="J49" s="510"/>
      <c r="K49" s="510"/>
      <c r="L49" s="510"/>
    </row>
    <row r="50" customFormat="false" ht="28.5" hidden="false" customHeight="true" outlineLevel="0" collapsed="false">
      <c r="A50" s="465" t="s">
        <v>534</v>
      </c>
      <c r="B50" s="466" t="s">
        <v>535</v>
      </c>
      <c r="C50" s="467" t="s">
        <v>536</v>
      </c>
      <c r="D50" s="467"/>
      <c r="E50" s="467"/>
      <c r="F50" s="468" t="s">
        <v>537</v>
      </c>
      <c r="I50" s="471" t="s">
        <v>538</v>
      </c>
      <c r="J50" s="472" t="s">
        <v>539</v>
      </c>
      <c r="K50" s="472"/>
      <c r="L50" s="472"/>
      <c r="M50" s="473" t="s">
        <v>540</v>
      </c>
    </row>
    <row r="51" customFormat="false" ht="28.5" hidden="false" customHeight="true" outlineLevel="0" collapsed="false">
      <c r="A51" s="475" t="s">
        <v>541</v>
      </c>
      <c r="B51" s="466"/>
      <c r="C51" s="476" t="s">
        <v>542</v>
      </c>
      <c r="D51" s="477" t="s">
        <v>543</v>
      </c>
      <c r="E51" s="477" t="s">
        <v>544</v>
      </c>
      <c r="F51" s="468"/>
      <c r="I51" s="471"/>
      <c r="J51" s="477" t="s">
        <v>545</v>
      </c>
      <c r="K51" s="477" t="s">
        <v>546</v>
      </c>
      <c r="L51" s="477" t="s">
        <v>547</v>
      </c>
      <c r="M51" s="473"/>
    </row>
    <row r="52" customFormat="false" ht="14.25" hidden="false" customHeight="true" outlineLevel="0" collapsed="false">
      <c r="A52" s="511" t="s">
        <v>593</v>
      </c>
      <c r="B52" s="481" t="s">
        <v>611</v>
      </c>
      <c r="C52" s="482" t="n">
        <f aca="false">SUM(D52:E52)</f>
        <v>1</v>
      </c>
      <c r="D52" s="482" t="n">
        <v>1</v>
      </c>
      <c r="E52" s="482" t="s">
        <v>251</v>
      </c>
      <c r="F52" s="483" t="n">
        <v>106174</v>
      </c>
      <c r="G52" s="512"/>
      <c r="H52" s="512"/>
      <c r="I52" s="513" t="n">
        <v>11</v>
      </c>
      <c r="J52" s="513" t="n">
        <f aca="false">SUM(K52:L52)</f>
        <v>27</v>
      </c>
      <c r="K52" s="513" t="n">
        <v>17</v>
      </c>
      <c r="L52" s="514" t="n">
        <v>10</v>
      </c>
      <c r="M52" s="461" t="s">
        <v>552</v>
      </c>
    </row>
    <row r="53" customFormat="false" ht="14.25" hidden="false" customHeight="true" outlineLevel="0" collapsed="false">
      <c r="B53" s="481" t="s">
        <v>612</v>
      </c>
      <c r="C53" s="482" t="n">
        <f aca="false">SUM(D53:E53)</f>
        <v>1</v>
      </c>
      <c r="D53" s="482" t="n">
        <v>1</v>
      </c>
      <c r="E53" s="482" t="s">
        <v>251</v>
      </c>
      <c r="F53" s="483" t="n">
        <v>88536</v>
      </c>
      <c r="I53" s="513" t="n">
        <v>17</v>
      </c>
      <c r="J53" s="513" t="n">
        <f aca="false">SUM(K53:L53)</f>
        <v>31</v>
      </c>
      <c r="K53" s="513" t="n">
        <v>19</v>
      </c>
      <c r="L53" s="513" t="n">
        <v>12</v>
      </c>
      <c r="M53" s="481" t="s">
        <v>613</v>
      </c>
    </row>
    <row r="54" customFormat="false" ht="14.25" hidden="false" customHeight="true" outlineLevel="0" collapsed="false">
      <c r="A54" s="480"/>
      <c r="B54" s="481" t="s">
        <v>614</v>
      </c>
      <c r="C54" s="482" t="n">
        <f aca="false">SUM(D54:E54)</f>
        <v>3</v>
      </c>
      <c r="D54" s="482" t="s">
        <v>251</v>
      </c>
      <c r="E54" s="482" t="n">
        <v>3</v>
      </c>
      <c r="F54" s="483" t="n">
        <v>2164</v>
      </c>
      <c r="I54" s="513" t="n">
        <v>0</v>
      </c>
      <c r="J54" s="513" t="n">
        <v>0</v>
      </c>
      <c r="K54" s="513" t="n">
        <v>0</v>
      </c>
      <c r="L54" s="513" t="n">
        <v>0</v>
      </c>
      <c r="M54" s="481" t="s">
        <v>601</v>
      </c>
    </row>
    <row r="55" customFormat="false" ht="14.25" hidden="false" customHeight="true" outlineLevel="0" collapsed="false">
      <c r="A55" s="480"/>
      <c r="B55" s="481" t="s">
        <v>615</v>
      </c>
      <c r="C55" s="482" t="n">
        <f aca="false">SUM(D55:E55)</f>
        <v>1</v>
      </c>
      <c r="D55" s="482" t="s">
        <v>251</v>
      </c>
      <c r="E55" s="482" t="n">
        <v>1</v>
      </c>
      <c r="F55" s="483" t="n">
        <v>5262</v>
      </c>
      <c r="I55" s="513" t="n">
        <v>0</v>
      </c>
      <c r="J55" s="513" t="n">
        <v>0</v>
      </c>
      <c r="K55" s="513" t="n">
        <v>0</v>
      </c>
      <c r="L55" s="513" t="n">
        <v>0</v>
      </c>
      <c r="M55" s="515" t="s">
        <v>552</v>
      </c>
    </row>
    <row r="56" customFormat="false" ht="14.25" hidden="false" customHeight="true" outlineLevel="0" collapsed="false">
      <c r="A56" s="480"/>
      <c r="B56" s="481" t="s">
        <v>616</v>
      </c>
      <c r="C56" s="482" t="n">
        <f aca="false">SUM(D56:E56)</f>
        <v>1</v>
      </c>
      <c r="D56" s="482" t="s">
        <v>251</v>
      </c>
      <c r="E56" s="482" t="n">
        <v>1</v>
      </c>
      <c r="F56" s="483" t="n">
        <v>1683</v>
      </c>
      <c r="I56" s="513" t="n">
        <v>0</v>
      </c>
      <c r="J56" s="513" t="n">
        <v>0</v>
      </c>
      <c r="K56" s="513" t="n">
        <v>0</v>
      </c>
      <c r="L56" s="513" t="n">
        <v>0</v>
      </c>
      <c r="M56" s="515" t="s">
        <v>552</v>
      </c>
    </row>
    <row r="57" customFormat="false" ht="14.25" hidden="false" customHeight="true" outlineLevel="0" collapsed="false">
      <c r="B57" s="481" t="s">
        <v>617</v>
      </c>
      <c r="C57" s="482" t="n">
        <f aca="false">SUM(D57:E57)</f>
        <v>1</v>
      </c>
      <c r="D57" s="482" t="s">
        <v>251</v>
      </c>
      <c r="E57" s="482" t="n">
        <v>1</v>
      </c>
      <c r="F57" s="483" t="n">
        <v>1026</v>
      </c>
      <c r="I57" s="513" t="n">
        <v>0</v>
      </c>
      <c r="J57" s="513" t="n">
        <v>0</v>
      </c>
      <c r="K57" s="513" t="n">
        <v>0</v>
      </c>
      <c r="L57" s="513" t="n">
        <v>0</v>
      </c>
      <c r="M57" s="515" t="s">
        <v>552</v>
      </c>
    </row>
    <row r="58" customFormat="false" ht="14.25" hidden="false" customHeight="true" outlineLevel="0" collapsed="false">
      <c r="A58" s="480" t="s">
        <v>618</v>
      </c>
      <c r="B58" s="481" t="s">
        <v>619</v>
      </c>
      <c r="C58" s="482" t="n">
        <f aca="false">SUM(D58:E58)</f>
        <v>1</v>
      </c>
      <c r="D58" s="482" t="n">
        <v>1</v>
      </c>
      <c r="E58" s="482" t="s">
        <v>251</v>
      </c>
      <c r="F58" s="483" t="n">
        <v>894953</v>
      </c>
      <c r="I58" s="513" t="n">
        <v>85</v>
      </c>
      <c r="J58" s="513" t="n">
        <f aca="false">SUM(K58:L58)</f>
        <v>233</v>
      </c>
      <c r="K58" s="513" t="n">
        <v>123</v>
      </c>
      <c r="L58" s="513" t="n">
        <v>110</v>
      </c>
      <c r="M58" s="481" t="s">
        <v>620</v>
      </c>
    </row>
    <row r="59" customFormat="false" ht="14.25" hidden="false" customHeight="true" outlineLevel="0" collapsed="false">
      <c r="A59" s="480"/>
      <c r="B59" s="481" t="s">
        <v>621</v>
      </c>
      <c r="C59" s="482" t="n">
        <f aca="false">SUM(D59:E59)</f>
        <v>1</v>
      </c>
      <c r="D59" s="482" t="s">
        <v>251</v>
      </c>
      <c r="E59" s="482" t="n">
        <v>1</v>
      </c>
      <c r="F59" s="483" t="n">
        <v>7121</v>
      </c>
      <c r="I59" s="513" t="n">
        <v>0</v>
      </c>
      <c r="J59" s="513" t="n">
        <v>0</v>
      </c>
      <c r="K59" s="513" t="n">
        <v>0</v>
      </c>
      <c r="L59" s="513" t="n">
        <v>0</v>
      </c>
      <c r="M59" s="481" t="s">
        <v>622</v>
      </c>
    </row>
    <row r="60" customFormat="false" ht="14.25" hidden="false" customHeight="true" outlineLevel="0" collapsed="false">
      <c r="A60" s="480"/>
      <c r="B60" s="481" t="s">
        <v>623</v>
      </c>
      <c r="C60" s="482" t="n">
        <f aca="false">SUM(D60:E60)</f>
        <v>1</v>
      </c>
      <c r="D60" s="482" t="s">
        <v>251</v>
      </c>
      <c r="E60" s="482" t="n">
        <v>1</v>
      </c>
      <c r="F60" s="483" t="n">
        <v>2935</v>
      </c>
      <c r="I60" s="513" t="n">
        <v>0</v>
      </c>
      <c r="J60" s="513" t="n">
        <v>0</v>
      </c>
      <c r="K60" s="513" t="n">
        <v>0</v>
      </c>
      <c r="L60" s="513" t="n">
        <v>0</v>
      </c>
      <c r="M60" s="515" t="s">
        <v>552</v>
      </c>
    </row>
    <row r="61" customFormat="false" ht="14.25" hidden="false" customHeight="true" outlineLevel="0" collapsed="false">
      <c r="A61" s="480"/>
      <c r="B61" s="481" t="s">
        <v>624</v>
      </c>
      <c r="C61" s="482" t="n">
        <f aca="false">SUM(D61:E61)</f>
        <v>1</v>
      </c>
      <c r="D61" s="482" t="s">
        <v>251</v>
      </c>
      <c r="E61" s="482" t="n">
        <v>1</v>
      </c>
      <c r="F61" s="483" t="n">
        <v>248614</v>
      </c>
      <c r="I61" s="513" t="n">
        <v>0</v>
      </c>
      <c r="J61" s="513" t="n">
        <v>0</v>
      </c>
      <c r="K61" s="513" t="n">
        <v>0</v>
      </c>
      <c r="L61" s="513" t="n">
        <v>0</v>
      </c>
      <c r="M61" s="481" t="s">
        <v>625</v>
      </c>
    </row>
    <row r="62" customFormat="false" ht="14.25" hidden="false" customHeight="true" outlineLevel="0" collapsed="false">
      <c r="A62" s="480"/>
      <c r="B62" s="481" t="s">
        <v>626</v>
      </c>
      <c r="C62" s="482" t="n">
        <f aca="false">SUM(D62:E62)</f>
        <v>1</v>
      </c>
      <c r="D62" s="482" t="s">
        <v>251</v>
      </c>
      <c r="E62" s="482" t="n">
        <v>1</v>
      </c>
      <c r="F62" s="483" t="n">
        <v>127360</v>
      </c>
      <c r="I62" s="513" t="n">
        <v>0</v>
      </c>
      <c r="J62" s="513" t="n">
        <v>0</v>
      </c>
      <c r="K62" s="513" t="n">
        <v>0</v>
      </c>
      <c r="L62" s="513" t="n">
        <v>0</v>
      </c>
      <c r="M62" s="515" t="s">
        <v>552</v>
      </c>
    </row>
    <row r="63" customFormat="false" ht="14.25" hidden="false" customHeight="true" outlineLevel="0" collapsed="false">
      <c r="B63" s="481" t="s">
        <v>627</v>
      </c>
      <c r="C63" s="482" t="n">
        <f aca="false">SUM(D63:E63)</f>
        <v>1</v>
      </c>
      <c r="D63" s="482" t="s">
        <v>251</v>
      </c>
      <c r="E63" s="482" t="n">
        <v>1</v>
      </c>
      <c r="F63" s="483" t="n">
        <v>139980</v>
      </c>
      <c r="I63" s="513" t="n">
        <v>0</v>
      </c>
      <c r="J63" s="513" t="n">
        <v>0</v>
      </c>
      <c r="K63" s="513" t="n">
        <v>0</v>
      </c>
      <c r="L63" s="513" t="n">
        <v>0</v>
      </c>
      <c r="M63" s="515" t="s">
        <v>552</v>
      </c>
    </row>
    <row r="64" customFormat="false" ht="14.25" hidden="false" customHeight="true" outlineLevel="0" collapsed="false">
      <c r="A64" s="480" t="s">
        <v>628</v>
      </c>
      <c r="B64" s="481" t="s">
        <v>629</v>
      </c>
      <c r="C64" s="482" t="n">
        <f aca="false">SUM(D64:E64)</f>
        <v>1</v>
      </c>
      <c r="D64" s="482" t="n">
        <v>1</v>
      </c>
      <c r="E64" s="482" t="s">
        <v>251</v>
      </c>
      <c r="F64" s="483" t="n">
        <v>1300765</v>
      </c>
      <c r="I64" s="513" t="n">
        <v>65</v>
      </c>
      <c r="J64" s="513" t="n">
        <f aca="false">SUM(K64:L64)</f>
        <v>203</v>
      </c>
      <c r="K64" s="513" t="n">
        <v>112</v>
      </c>
      <c r="L64" s="513" t="n">
        <v>91</v>
      </c>
      <c r="M64" s="481" t="s">
        <v>630</v>
      </c>
    </row>
    <row r="65" customFormat="false" ht="14.25" hidden="false" customHeight="true" outlineLevel="0" collapsed="false">
      <c r="A65" s="480"/>
      <c r="B65" s="481" t="s">
        <v>631</v>
      </c>
      <c r="C65" s="482" t="n">
        <f aca="false">SUM(D65:E65)</f>
        <v>1</v>
      </c>
      <c r="D65" s="482" t="s">
        <v>251</v>
      </c>
      <c r="E65" s="482" t="n">
        <v>1</v>
      </c>
      <c r="F65" s="483" t="n">
        <v>46210</v>
      </c>
      <c r="I65" s="513" t="n">
        <v>0</v>
      </c>
      <c r="J65" s="513" t="n">
        <v>0</v>
      </c>
      <c r="K65" s="513" t="n">
        <v>0</v>
      </c>
      <c r="L65" s="513" t="n">
        <v>0</v>
      </c>
      <c r="M65" s="515" t="s">
        <v>552</v>
      </c>
    </row>
    <row r="66" customFormat="false" ht="14.25" hidden="false" customHeight="true" outlineLevel="0" collapsed="false">
      <c r="A66" s="480"/>
      <c r="B66" s="481" t="s">
        <v>632</v>
      </c>
      <c r="C66" s="482" t="n">
        <f aca="false">SUM(D66:E66)</f>
        <v>1</v>
      </c>
      <c r="D66" s="482" t="s">
        <v>251</v>
      </c>
      <c r="E66" s="482" t="n">
        <v>1</v>
      </c>
      <c r="F66" s="483" t="n">
        <v>82532</v>
      </c>
      <c r="I66" s="513" t="n">
        <v>0</v>
      </c>
      <c r="J66" s="513" t="n">
        <v>0</v>
      </c>
      <c r="K66" s="513" t="n">
        <v>0</v>
      </c>
      <c r="L66" s="513" t="n">
        <v>0</v>
      </c>
      <c r="M66" s="515" t="s">
        <v>552</v>
      </c>
    </row>
    <row r="67" customFormat="false" ht="14.25" hidden="false" customHeight="true" outlineLevel="0" collapsed="false">
      <c r="A67" s="480"/>
      <c r="B67" s="481" t="s">
        <v>556</v>
      </c>
      <c r="C67" s="482" t="n">
        <f aca="false">SUM(D67:E67)</f>
        <v>1</v>
      </c>
      <c r="D67" s="482" t="s">
        <v>251</v>
      </c>
      <c r="E67" s="482" t="n">
        <v>1</v>
      </c>
      <c r="F67" s="483" t="n">
        <v>34586</v>
      </c>
      <c r="I67" s="513" t="n">
        <v>0</v>
      </c>
      <c r="J67" s="513" t="n">
        <v>0</v>
      </c>
      <c r="K67" s="513" t="n">
        <v>0</v>
      </c>
      <c r="L67" s="513" t="n">
        <v>0</v>
      </c>
      <c r="M67" s="515" t="s">
        <v>552</v>
      </c>
    </row>
    <row r="68" customFormat="false" ht="14.25" hidden="false" customHeight="true" outlineLevel="0" collapsed="false">
      <c r="A68" s="480"/>
      <c r="B68" s="481" t="s">
        <v>633</v>
      </c>
      <c r="C68" s="482" t="n">
        <f aca="false">SUM(D68:E68)</f>
        <v>1</v>
      </c>
      <c r="D68" s="482" t="s">
        <v>251</v>
      </c>
      <c r="E68" s="482" t="n">
        <v>1</v>
      </c>
      <c r="F68" s="483" t="n">
        <v>64304</v>
      </c>
      <c r="I68" s="513" t="n">
        <v>0</v>
      </c>
      <c r="J68" s="513" t="n">
        <v>0</v>
      </c>
      <c r="K68" s="513" t="n">
        <v>0</v>
      </c>
      <c r="L68" s="513" t="n">
        <v>0</v>
      </c>
      <c r="M68" s="515" t="s">
        <v>552</v>
      </c>
    </row>
    <row r="69" customFormat="false" ht="14.25" hidden="false" customHeight="true" outlineLevel="0" collapsed="false">
      <c r="A69" s="480"/>
      <c r="B69" s="481" t="s">
        <v>634</v>
      </c>
      <c r="C69" s="482" t="n">
        <f aca="false">SUM(D69:E69)</f>
        <v>1</v>
      </c>
      <c r="D69" s="482" t="s">
        <v>251</v>
      </c>
      <c r="E69" s="482" t="n">
        <v>1</v>
      </c>
      <c r="F69" s="483" t="n">
        <v>75218</v>
      </c>
      <c r="I69" s="513" t="n">
        <v>0</v>
      </c>
      <c r="J69" s="513" t="n">
        <v>0</v>
      </c>
      <c r="K69" s="513" t="n">
        <v>0</v>
      </c>
      <c r="L69" s="513" t="n">
        <v>0</v>
      </c>
      <c r="M69" s="515" t="s">
        <v>552</v>
      </c>
    </row>
    <row r="70" customFormat="false" ht="14.25" hidden="false" customHeight="true" outlineLevel="0" collapsed="false">
      <c r="A70" s="480"/>
      <c r="B70" s="481" t="s">
        <v>635</v>
      </c>
      <c r="C70" s="482" t="n">
        <f aca="false">SUM(D70:E70)</f>
        <v>1</v>
      </c>
      <c r="D70" s="482" t="s">
        <v>251</v>
      </c>
      <c r="E70" s="482" t="n">
        <v>1</v>
      </c>
      <c r="F70" s="483" t="n">
        <v>40770</v>
      </c>
      <c r="I70" s="513" t="n">
        <v>0</v>
      </c>
      <c r="J70" s="513" t="n">
        <v>0</v>
      </c>
      <c r="K70" s="513" t="n">
        <v>0</v>
      </c>
      <c r="L70" s="513" t="n">
        <v>0</v>
      </c>
      <c r="M70" s="515" t="s">
        <v>552</v>
      </c>
    </row>
    <row r="71" customFormat="false" ht="14.25" hidden="false" customHeight="true" outlineLevel="0" collapsed="false">
      <c r="B71" s="481" t="s">
        <v>636</v>
      </c>
      <c r="C71" s="482" t="n">
        <f aca="false">SUM(D71:E71)</f>
        <v>1</v>
      </c>
      <c r="D71" s="482" t="s">
        <v>251</v>
      </c>
      <c r="E71" s="482" t="n">
        <v>1</v>
      </c>
      <c r="F71" s="483" t="n">
        <v>4300</v>
      </c>
      <c r="I71" s="513" t="n">
        <v>0</v>
      </c>
      <c r="J71" s="513" t="n">
        <v>0</v>
      </c>
      <c r="K71" s="513" t="n">
        <v>0</v>
      </c>
      <c r="L71" s="513" t="n">
        <v>0</v>
      </c>
      <c r="M71" s="481" t="s">
        <v>625</v>
      </c>
    </row>
    <row r="72" customFormat="false" ht="14.25" hidden="false" customHeight="true" outlineLevel="0" collapsed="false">
      <c r="A72" s="480" t="s">
        <v>637</v>
      </c>
      <c r="B72" s="481" t="s">
        <v>638</v>
      </c>
      <c r="C72" s="482" t="n">
        <f aca="false">SUM(D72:E72)</f>
        <v>1</v>
      </c>
      <c r="D72" s="482" t="n">
        <v>1</v>
      </c>
      <c r="E72" s="482" t="s">
        <v>251</v>
      </c>
      <c r="F72" s="483" t="n">
        <v>528250</v>
      </c>
      <c r="I72" s="513" t="n">
        <v>168</v>
      </c>
      <c r="J72" s="513" t="n">
        <f aca="false">SUM(K72:L72)</f>
        <v>539</v>
      </c>
      <c r="K72" s="513" t="n">
        <v>304</v>
      </c>
      <c r="L72" s="513" t="n">
        <v>235</v>
      </c>
      <c r="M72" s="481" t="s">
        <v>639</v>
      </c>
    </row>
    <row r="73" customFormat="false" ht="14.25" hidden="false" customHeight="true" outlineLevel="0" collapsed="false">
      <c r="A73" s="480"/>
      <c r="B73" s="481" t="s">
        <v>579</v>
      </c>
      <c r="C73" s="482" t="n">
        <f aca="false">SUM(D73:E73)</f>
        <v>1</v>
      </c>
      <c r="D73" s="482" t="s">
        <v>251</v>
      </c>
      <c r="E73" s="482" t="n">
        <v>1</v>
      </c>
      <c r="F73" s="483" t="n">
        <v>258959</v>
      </c>
      <c r="I73" s="513" t="n">
        <v>0</v>
      </c>
      <c r="J73" s="513" t="n">
        <v>0</v>
      </c>
      <c r="K73" s="513" t="n">
        <v>0</v>
      </c>
      <c r="L73" s="513" t="n">
        <v>0</v>
      </c>
      <c r="M73" s="481" t="s">
        <v>640</v>
      </c>
    </row>
    <row r="74" customFormat="false" ht="14.25" hidden="false" customHeight="true" outlineLevel="0" collapsed="false">
      <c r="A74" s="480"/>
      <c r="B74" s="481" t="s">
        <v>641</v>
      </c>
      <c r="C74" s="482" t="n">
        <f aca="false">SUM(D74:E74)</f>
        <v>1</v>
      </c>
      <c r="D74" s="482" t="s">
        <v>251</v>
      </c>
      <c r="E74" s="482" t="n">
        <v>1</v>
      </c>
      <c r="F74" s="483" t="n">
        <v>709135</v>
      </c>
      <c r="I74" s="513" t="n">
        <v>0</v>
      </c>
      <c r="J74" s="513" t="n">
        <v>0</v>
      </c>
      <c r="K74" s="513" t="n">
        <v>0</v>
      </c>
      <c r="L74" s="513" t="n">
        <v>0</v>
      </c>
      <c r="M74" s="481" t="s">
        <v>642</v>
      </c>
    </row>
    <row r="75" customFormat="false" ht="14.25" hidden="false" customHeight="true" outlineLevel="0" collapsed="false">
      <c r="A75" s="480"/>
      <c r="B75" s="481" t="s">
        <v>643</v>
      </c>
      <c r="C75" s="482" t="n">
        <f aca="false">SUM(D75:E75)</f>
        <v>1</v>
      </c>
      <c r="D75" s="482" t="s">
        <v>251</v>
      </c>
      <c r="E75" s="482" t="n">
        <v>1</v>
      </c>
      <c r="F75" s="483" t="n">
        <v>332930</v>
      </c>
      <c r="I75" s="513" t="n">
        <v>0</v>
      </c>
      <c r="J75" s="513" t="n">
        <v>0</v>
      </c>
      <c r="K75" s="513" t="n">
        <v>0</v>
      </c>
      <c r="L75" s="513" t="n">
        <v>0</v>
      </c>
      <c r="M75" s="481" t="s">
        <v>625</v>
      </c>
    </row>
    <row r="76" customFormat="false" ht="14.25" hidden="false" customHeight="true" outlineLevel="0" collapsed="false">
      <c r="A76" s="480"/>
      <c r="B76" s="481" t="s">
        <v>644</v>
      </c>
      <c r="C76" s="482" t="n">
        <f aca="false">SUM(D76:E76)</f>
        <v>1</v>
      </c>
      <c r="D76" s="482" t="s">
        <v>251</v>
      </c>
      <c r="E76" s="482" t="n">
        <v>1</v>
      </c>
      <c r="F76" s="483" t="n">
        <v>340058</v>
      </c>
      <c r="I76" s="513" t="n">
        <v>0</v>
      </c>
      <c r="J76" s="513" t="n">
        <v>0</v>
      </c>
      <c r="K76" s="513" t="n">
        <v>0</v>
      </c>
      <c r="L76" s="513" t="n">
        <v>0</v>
      </c>
      <c r="M76" s="515" t="s">
        <v>552</v>
      </c>
    </row>
    <row r="77" customFormat="false" ht="14.25" hidden="false" customHeight="true" outlineLevel="0" collapsed="false">
      <c r="A77" s="480"/>
      <c r="B77" s="481" t="s">
        <v>604</v>
      </c>
      <c r="C77" s="482" t="n">
        <f aca="false">SUM(D77:E77)</f>
        <v>1</v>
      </c>
      <c r="D77" s="482" t="s">
        <v>251</v>
      </c>
      <c r="E77" s="482" t="n">
        <v>1</v>
      </c>
      <c r="F77" s="483" t="n">
        <v>733742</v>
      </c>
      <c r="I77" s="513" t="n">
        <v>0</v>
      </c>
      <c r="J77" s="513" t="n">
        <v>0</v>
      </c>
      <c r="K77" s="513" t="n">
        <v>0</v>
      </c>
      <c r="L77" s="513" t="n">
        <v>0</v>
      </c>
      <c r="M77" s="515" t="s">
        <v>552</v>
      </c>
    </row>
    <row r="78" customFormat="false" ht="14.25" hidden="false" customHeight="true" outlineLevel="0" collapsed="false">
      <c r="A78" s="480"/>
      <c r="B78" s="481" t="s">
        <v>645</v>
      </c>
      <c r="C78" s="482" t="n">
        <f aca="false">SUM(D78:E78)</f>
        <v>1</v>
      </c>
      <c r="D78" s="482" t="s">
        <v>251</v>
      </c>
      <c r="E78" s="482" t="n">
        <v>1</v>
      </c>
      <c r="F78" s="483" t="n">
        <v>56257</v>
      </c>
      <c r="I78" s="513" t="n">
        <v>0</v>
      </c>
      <c r="J78" s="513" t="n">
        <v>0</v>
      </c>
      <c r="K78" s="513" t="n">
        <v>0</v>
      </c>
      <c r="L78" s="513" t="n">
        <v>0</v>
      </c>
      <c r="M78" s="515" t="s">
        <v>552</v>
      </c>
    </row>
    <row r="79" customFormat="false" ht="14.25" hidden="false" customHeight="true" outlineLevel="0" collapsed="false">
      <c r="A79" s="480"/>
      <c r="B79" s="481" t="s">
        <v>646</v>
      </c>
      <c r="C79" s="482" t="n">
        <f aca="false">SUM(D79:E79)</f>
        <v>2</v>
      </c>
      <c r="D79" s="482" t="s">
        <v>251</v>
      </c>
      <c r="E79" s="482" t="n">
        <v>2</v>
      </c>
      <c r="F79" s="483" t="n">
        <v>16548</v>
      </c>
      <c r="I79" s="513" t="n">
        <v>0</v>
      </c>
      <c r="J79" s="513" t="n">
        <v>0</v>
      </c>
      <c r="K79" s="513" t="n">
        <v>0</v>
      </c>
      <c r="L79" s="513" t="n">
        <v>0</v>
      </c>
      <c r="M79" s="515" t="s">
        <v>552</v>
      </c>
    </row>
    <row r="80" customFormat="false" ht="14.25" hidden="false" customHeight="true" outlineLevel="0" collapsed="false">
      <c r="A80" s="480"/>
      <c r="B80" s="481" t="s">
        <v>647</v>
      </c>
      <c r="C80" s="482" t="n">
        <f aca="false">SUM(D80:E80)</f>
        <v>1</v>
      </c>
      <c r="D80" s="482" t="s">
        <v>251</v>
      </c>
      <c r="E80" s="482" t="n">
        <v>1</v>
      </c>
      <c r="F80" s="483" t="n">
        <v>1800</v>
      </c>
      <c r="I80" s="513" t="n">
        <v>0</v>
      </c>
      <c r="J80" s="513" t="n">
        <v>0</v>
      </c>
      <c r="K80" s="513" t="n">
        <v>0</v>
      </c>
      <c r="L80" s="513" t="n">
        <v>0</v>
      </c>
      <c r="M80" s="481" t="s">
        <v>622</v>
      </c>
    </row>
    <row r="81" customFormat="false" ht="14.25" hidden="false" customHeight="true" outlineLevel="0" collapsed="false">
      <c r="A81" s="480"/>
      <c r="B81" s="481" t="s">
        <v>648</v>
      </c>
      <c r="C81" s="482" t="n">
        <f aca="false">SUM(D81:E81)</f>
        <v>1</v>
      </c>
      <c r="D81" s="482" t="s">
        <v>251</v>
      </c>
      <c r="E81" s="482" t="n">
        <v>1</v>
      </c>
      <c r="F81" s="483" t="n">
        <v>1905</v>
      </c>
      <c r="I81" s="513" t="n">
        <v>0</v>
      </c>
      <c r="J81" s="513" t="n">
        <v>0</v>
      </c>
      <c r="K81" s="513" t="n">
        <v>0</v>
      </c>
      <c r="L81" s="513" t="n">
        <v>0</v>
      </c>
      <c r="M81" s="515" t="s">
        <v>552</v>
      </c>
    </row>
    <row r="82" customFormat="false" ht="14.25" hidden="false" customHeight="true" outlineLevel="0" collapsed="false">
      <c r="A82" s="480"/>
      <c r="B82" s="481" t="s">
        <v>649</v>
      </c>
      <c r="C82" s="482" t="n">
        <f aca="false">SUM(D82:E82)</f>
        <v>1</v>
      </c>
      <c r="D82" s="482" t="s">
        <v>251</v>
      </c>
      <c r="E82" s="482" t="n">
        <v>1</v>
      </c>
      <c r="F82" s="483" t="n">
        <v>6930</v>
      </c>
      <c r="I82" s="513" t="n">
        <v>0</v>
      </c>
      <c r="J82" s="513" t="n">
        <v>0</v>
      </c>
      <c r="K82" s="513" t="n">
        <v>0</v>
      </c>
      <c r="L82" s="513" t="n">
        <v>0</v>
      </c>
      <c r="M82" s="515" t="s">
        <v>552</v>
      </c>
    </row>
    <row r="83" customFormat="false" ht="14.25" hidden="false" customHeight="true" outlineLevel="0" collapsed="false">
      <c r="A83" s="480"/>
      <c r="B83" s="481" t="s">
        <v>650</v>
      </c>
      <c r="C83" s="482" t="n">
        <f aca="false">SUM(D83:E83)</f>
        <v>1</v>
      </c>
      <c r="D83" s="482" t="s">
        <v>251</v>
      </c>
      <c r="E83" s="482" t="n">
        <v>1</v>
      </c>
      <c r="F83" s="483" t="n">
        <v>24366</v>
      </c>
      <c r="I83" s="513" t="n">
        <v>0</v>
      </c>
      <c r="J83" s="513" t="n">
        <v>0</v>
      </c>
      <c r="K83" s="513" t="n">
        <v>0</v>
      </c>
      <c r="L83" s="513" t="n">
        <v>0</v>
      </c>
      <c r="M83" s="515" t="s">
        <v>552</v>
      </c>
    </row>
    <row r="84" customFormat="false" ht="14.25" hidden="false" customHeight="true" outlineLevel="0" collapsed="false">
      <c r="A84" s="480"/>
      <c r="B84" s="481" t="s">
        <v>604</v>
      </c>
      <c r="C84" s="482" t="n">
        <f aca="false">SUM(D84:E84)</f>
        <v>1</v>
      </c>
      <c r="D84" s="482" t="s">
        <v>251</v>
      </c>
      <c r="E84" s="482" t="n">
        <v>1</v>
      </c>
      <c r="F84" s="483" t="n">
        <v>1009</v>
      </c>
      <c r="I84" s="513" t="n">
        <v>0</v>
      </c>
      <c r="J84" s="513" t="n">
        <v>0</v>
      </c>
      <c r="K84" s="513" t="n">
        <v>0</v>
      </c>
      <c r="L84" s="513" t="n">
        <v>0</v>
      </c>
      <c r="M84" s="481" t="s">
        <v>620</v>
      </c>
    </row>
    <row r="85" customFormat="false" ht="14.25" hidden="false" customHeight="true" outlineLevel="0" collapsed="false">
      <c r="A85" s="480"/>
      <c r="B85" s="481" t="s">
        <v>623</v>
      </c>
      <c r="C85" s="482" t="n">
        <f aca="false">SUM(D85:E85)</f>
        <v>1</v>
      </c>
      <c r="D85" s="482" t="s">
        <v>251</v>
      </c>
      <c r="E85" s="482" t="n">
        <v>1</v>
      </c>
      <c r="F85" s="483" t="n">
        <v>6685</v>
      </c>
      <c r="I85" s="513" t="n">
        <v>0</v>
      </c>
      <c r="J85" s="513" t="n">
        <v>0</v>
      </c>
      <c r="K85" s="513" t="n">
        <v>0</v>
      </c>
      <c r="L85" s="513" t="n">
        <v>0</v>
      </c>
      <c r="M85" s="515" t="s">
        <v>552</v>
      </c>
    </row>
    <row r="86" customFormat="false" ht="14.25" hidden="false" customHeight="true" outlineLevel="0" collapsed="false">
      <c r="A86" s="480"/>
      <c r="B86" s="481" t="s">
        <v>651</v>
      </c>
      <c r="C86" s="482" t="n">
        <f aca="false">SUM(D86:E86)</f>
        <v>1</v>
      </c>
      <c r="D86" s="482" t="s">
        <v>251</v>
      </c>
      <c r="E86" s="482" t="n">
        <v>1</v>
      </c>
      <c r="F86" s="483" t="n">
        <v>22307</v>
      </c>
      <c r="I86" s="513" t="n">
        <v>0</v>
      </c>
      <c r="J86" s="513" t="n">
        <v>0</v>
      </c>
      <c r="K86" s="513" t="n">
        <v>0</v>
      </c>
      <c r="L86" s="513" t="n">
        <v>0</v>
      </c>
      <c r="M86" s="515" t="s">
        <v>552</v>
      </c>
    </row>
    <row r="87" customFormat="false" ht="14.25" hidden="false" customHeight="true" outlineLevel="0" collapsed="false">
      <c r="B87" s="481" t="s">
        <v>652</v>
      </c>
      <c r="C87" s="482" t="n">
        <f aca="false">SUM(D87:E87)</f>
        <v>3</v>
      </c>
      <c r="D87" s="482" t="s">
        <v>251</v>
      </c>
      <c r="E87" s="482" t="n">
        <v>3</v>
      </c>
      <c r="F87" s="483" t="n">
        <v>6698</v>
      </c>
      <c r="I87" s="513" t="n">
        <v>0</v>
      </c>
      <c r="J87" s="513" t="n">
        <v>0</v>
      </c>
      <c r="K87" s="513" t="n">
        <v>0</v>
      </c>
      <c r="L87" s="513" t="n">
        <v>0</v>
      </c>
      <c r="M87" s="515" t="s">
        <v>552</v>
      </c>
    </row>
    <row r="88" customFormat="false" ht="6" hidden="false" customHeight="true" outlineLevel="0" collapsed="false">
      <c r="A88" s="502"/>
      <c r="B88" s="496"/>
      <c r="C88" s="497"/>
      <c r="D88" s="497"/>
      <c r="E88" s="497"/>
      <c r="F88" s="516"/>
      <c r="I88" s="495"/>
      <c r="J88" s="495"/>
      <c r="K88" s="495"/>
      <c r="L88" s="517"/>
      <c r="M88" s="495"/>
    </row>
    <row r="89" customFormat="false" ht="12.75" hidden="false" customHeight="false" outlineLevel="0" collapsed="false">
      <c r="A89" s="462" t="s">
        <v>608</v>
      </c>
      <c r="B89" s="463"/>
      <c r="C89" s="518"/>
      <c r="D89" s="518"/>
      <c r="E89" s="518"/>
      <c r="F89" s="518"/>
      <c r="I89" s="379" t="s">
        <v>529</v>
      </c>
      <c r="M89" s="455"/>
    </row>
    <row r="90" customFormat="false" ht="12" hidden="false" customHeight="false" outlineLevel="0" collapsed="false">
      <c r="B90" s="463"/>
      <c r="C90" s="518"/>
      <c r="D90" s="518"/>
      <c r="E90" s="518"/>
      <c r="F90" s="518"/>
      <c r="M90" s="455"/>
    </row>
    <row r="91" customFormat="false" ht="11.25" hidden="false" customHeight="false" outlineLevel="0" collapsed="false"/>
    <row r="92" customFormat="false" ht="11.25" hidden="false" customHeight="false" outlineLevel="0" collapsed="false"/>
  </sheetData>
  <mergeCells count="17">
    <mergeCell ref="A3:F3"/>
    <mergeCell ref="I3:M3"/>
    <mergeCell ref="S3:U3"/>
    <mergeCell ref="B5:B6"/>
    <mergeCell ref="C5:E5"/>
    <mergeCell ref="F5:F6"/>
    <mergeCell ref="I5:I6"/>
    <mergeCell ref="J5:L5"/>
    <mergeCell ref="M5:M6"/>
    <mergeCell ref="A48:E48"/>
    <mergeCell ref="A49:C49"/>
    <mergeCell ref="B50:B51"/>
    <mergeCell ref="C50:E50"/>
    <mergeCell ref="F50:F51"/>
    <mergeCell ref="I50:I51"/>
    <mergeCell ref="J50:L50"/>
    <mergeCell ref="M50:M51"/>
  </mergeCells>
  <printOptions headings="false" gridLines="false" gridLinesSet="true" horizontalCentered="true" verticalCentered="false"/>
  <pageMargins left="0.85" right="0.870138888888889" top="0.529861111111111" bottom="0.459722222222222" header="0.511811023622047" footer="0.511811023622047"/>
  <pageSetup paperSize="12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02:03:08Z</dcterms:created>
  <dc:creator>양대석</dc:creator>
  <dc:description/>
  <dc:language>en-US</dc:language>
  <cp:lastModifiedBy>김준자</cp:lastModifiedBy>
  <cp:lastPrinted>2003-08-04T06:20:07Z</cp:lastPrinted>
  <dcterms:modified xsi:type="dcterms:W3CDTF">2003-08-06T02:27:38Z</dcterms:modified>
  <cp:revision>0</cp:revision>
  <dc:subject/>
  <dc:title/>
</cp:coreProperties>
</file>