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인구추이" sheetId="1" state="visible" r:id="rId2"/>
    <sheet name="2.세대및인구(주민등록)" sheetId="2" state="visible" r:id="rId3"/>
    <sheet name="3.읍면동 세대및인구" sheetId="3" state="visible" r:id="rId4"/>
    <sheet name="3-1.통리별세대및인구" sheetId="4" state="visible" r:id="rId5"/>
    <sheet name="4.연령별및성별인구" sheetId="5" state="visible" r:id="rId6"/>
    <sheet name="5.인구동태" sheetId="6" state="visible" r:id="rId7"/>
    <sheet name="6.인구이동" sheetId="7" state="visible" r:id="rId8"/>
    <sheet name="7.주요 국적별 외국인 등록" sheetId="8" state="visible" r:id="rId9"/>
  </sheets>
  <definedNames>
    <definedName function="false" hidden="false" localSheetId="0" name="_xlnm.Print_Area" vbProcedure="false">'1.인구추이'!$A$1:$W$29</definedName>
    <definedName function="false" hidden="false" localSheetId="3" name="_xlnm.Print_Area" vbProcedure="false">'3-1.통리별세대및인구'!$A$1:$Z$456</definedName>
    <definedName function="false" hidden="false" localSheetId="2" name="_xlnm.Print_Area" vbProcedure="false">'3.읍면동 세대및인구'!$A$1:$W$34</definedName>
    <definedName function="false" hidden="false" localSheetId="5" name="_xlnm.Print_Area" vbProcedure="false">'5.인구동태'!$A$1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637">
  <si>
    <t xml:space="preserve">인     구</t>
  </si>
  <si>
    <t xml:space="preserve">POPULATION</t>
  </si>
  <si>
    <r>
      <rPr>
        <b val="true"/>
        <sz val="14"/>
        <rFont val="바탕"/>
        <family val="1"/>
        <charset val="129"/>
      </rPr>
      <t xml:space="preserve">1.    </t>
    </r>
    <r>
      <rPr>
        <b val="true"/>
        <sz val="14"/>
        <rFont val="Noto Sans"/>
        <family val="2"/>
      </rPr>
      <t xml:space="preserve">인    구    추    이</t>
    </r>
  </si>
  <si>
    <t xml:space="preserve">1. Trend of Population</t>
  </si>
  <si>
    <r>
      <rPr>
        <sz val="9"/>
        <rFont val="Times New Roman"/>
        <family val="1"/>
      </rPr>
      <t xml:space="preserve">*: </t>
    </r>
    <r>
      <rPr>
        <sz val="9"/>
        <rFont val="Noto Sans"/>
        <family val="2"/>
      </rPr>
      <t xml:space="preserve">주민등록인구통계결과임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외국인 포함</t>
    </r>
    <r>
      <rPr>
        <sz val="9"/>
        <rFont val="Times New Roman"/>
        <family val="1"/>
      </rPr>
      <t xml:space="preserve">), 65</t>
    </r>
    <r>
      <rPr>
        <sz val="9"/>
        <rFont val="Noto Sans"/>
        <family val="2"/>
      </rPr>
      <t xml:space="preserve">세이상 고령자는 외국인 제외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별</t>
  </si>
  <si>
    <t xml:space="preserve">Year</t>
  </si>
  <si>
    <t xml:space="preserve">세    대</t>
  </si>
  <si>
    <t xml:space="preserve">인    구 </t>
  </si>
  <si>
    <t xml:space="preserve">인구밀도</t>
  </si>
  <si>
    <t xml:space="preserve">세대당인구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</t>
    </r>
  </si>
  <si>
    <t xml:space="preserve">외국인 인구</t>
  </si>
  <si>
    <t xml:space="preserve">남</t>
  </si>
  <si>
    <t xml:space="preserve">여</t>
  </si>
  <si>
    <t xml:space="preserve">Population</t>
  </si>
  <si>
    <r>
      <rPr>
        <sz val="9"/>
        <rFont val="Noto Sans"/>
        <family val="2"/>
      </rPr>
      <t xml:space="preserve">면   적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Persons Per</t>
  </si>
  <si>
    <t xml:space="preserve">고령자</t>
  </si>
  <si>
    <t xml:space="preserve">Household</t>
  </si>
  <si>
    <t xml:space="preserve">Male</t>
  </si>
  <si>
    <t xml:space="preserve">Female</t>
  </si>
  <si>
    <t xml:space="preserve">Density</t>
  </si>
  <si>
    <t xml:space="preserve">Area</t>
  </si>
  <si>
    <t xml:space="preserve">65years &amp; over</t>
  </si>
  <si>
    <t xml:space="preserve">1985</t>
  </si>
  <si>
    <t xml:space="preserve">···</t>
  </si>
  <si>
    <t xml:space="preserve">      …</t>
  </si>
  <si>
    <t xml:space="preserve">1990</t>
  </si>
  <si>
    <t xml:space="preserve">1995</t>
  </si>
  <si>
    <t xml:space="preserve">1991</t>
  </si>
  <si>
    <t xml:space="preserve">1992</t>
  </si>
  <si>
    <t xml:space="preserve">1993</t>
  </si>
  <si>
    <t xml:space="preserve">1994</t>
  </si>
  <si>
    <t xml:space="preserve">1996</t>
  </si>
  <si>
    <t xml:space="preserve">1997</t>
  </si>
  <si>
    <t xml:space="preserve">1998</t>
  </si>
  <si>
    <t xml:space="preserve">1999</t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Department of Culture and Public Relat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세대 및 인구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주민등록</t>
    </r>
    <r>
      <rPr>
        <b val="true"/>
        <sz val="14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2. Household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Population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</t>
    </r>
  </si>
  <si>
    <t xml:space="preserve">Unit : Person, %</t>
  </si>
  <si>
    <t xml:space="preserve">새대수</t>
  </si>
  <si>
    <r>
      <rPr>
        <sz val="9"/>
        <rFont val="Noto Sans"/>
        <family val="2"/>
      </rPr>
      <t xml:space="preserve">인    구 </t>
    </r>
    <r>
      <rPr>
        <sz val="9"/>
        <rFont val="Times New Roman"/>
        <family val="1"/>
      </rPr>
      <t xml:space="preserve">(Population)</t>
    </r>
  </si>
  <si>
    <t xml:space="preserve"> 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고령자</t>
    </r>
  </si>
  <si>
    <t xml:space="preserve">연  도 별</t>
  </si>
  <si>
    <t xml:space="preserve">합 계</t>
  </si>
  <si>
    <t xml:space="preserve">한국인</t>
  </si>
  <si>
    <t xml:space="preserve">외국인</t>
  </si>
  <si>
    <t xml:space="preserve">읍면동별</t>
  </si>
  <si>
    <t xml:space="preserve">Number of</t>
  </si>
  <si>
    <t xml:space="preserve">Persons per</t>
  </si>
  <si>
    <t xml:space="preserve">Eup,Myon,Dong</t>
  </si>
  <si>
    <t xml:space="preserve">households</t>
  </si>
  <si>
    <t xml:space="preserve">Total</t>
  </si>
  <si>
    <t xml:space="preserve">Korean</t>
  </si>
  <si>
    <t xml:space="preserve">Foreigner</t>
  </si>
  <si>
    <t xml:space="preserve">household</t>
  </si>
  <si>
    <t xml:space="preserve">65 years &amp; over</t>
  </si>
  <si>
    <t xml:space="preserve">…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외국인세대수 제외</t>
    </r>
    <r>
      <rPr>
        <sz val="9"/>
        <rFont val="바탕"/>
        <family val="1"/>
        <charset val="129"/>
      </rPr>
      <t xml:space="preserve">(`98</t>
    </r>
    <r>
      <rPr>
        <sz val="9"/>
        <rFont val="Noto Sans"/>
        <family val="2"/>
      </rPr>
      <t xml:space="preserve">년부터 적용</t>
    </r>
    <r>
      <rPr>
        <sz val="9"/>
        <rFont val="바탕"/>
        <family val="1"/>
        <charset val="129"/>
      </rPr>
      <t xml:space="preserve">)</t>
    </r>
  </si>
  <si>
    <t xml:space="preserve">Note : Foreign Households excluded(Since 1998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읍</t>
    </r>
    <r>
      <rPr>
        <b val="true"/>
        <sz val="14"/>
        <rFont val="바탕"/>
        <family val="1"/>
        <charset val="129"/>
      </rPr>
      <t xml:space="preserve">,</t>
    </r>
    <r>
      <rPr>
        <b val="true"/>
        <sz val="14"/>
        <rFont val="Noto Sans"/>
        <family val="2"/>
      </rPr>
      <t xml:space="preserve">면</t>
    </r>
    <r>
      <rPr>
        <b val="true"/>
        <sz val="14"/>
        <rFont val="바탕"/>
        <family val="1"/>
        <charset val="129"/>
      </rPr>
      <t xml:space="preserve">,</t>
    </r>
    <r>
      <rPr>
        <b val="true"/>
        <sz val="14"/>
        <rFont val="Noto Sans"/>
        <family val="2"/>
      </rPr>
      <t xml:space="preserve">동 세대 및 인구</t>
    </r>
  </si>
  <si>
    <r>
      <rPr>
        <b val="true"/>
        <sz val="14"/>
        <rFont val="바탕"/>
        <family val="1"/>
        <charset val="129"/>
      </rPr>
      <t xml:space="preserve">3. Household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Population by Eub,Myon,Dong</t>
    </r>
  </si>
  <si>
    <r>
      <rPr>
        <sz val="9"/>
        <rFont val="Times New Roman"/>
        <family val="1"/>
      </rPr>
      <t xml:space="preserve">* 1999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 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일 주민등록인구통계결과임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r>
      <rPr>
        <sz val="9"/>
        <rFont val="Noto Sans"/>
        <family val="2"/>
      </rPr>
      <t xml:space="preserve">세      대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총     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외국인   </t>
    </r>
    <r>
      <rPr>
        <sz val="9"/>
        <rFont val="Times New Roman"/>
        <family val="1"/>
      </rPr>
      <t xml:space="preserve">Foreign</t>
    </r>
  </si>
  <si>
    <t xml:space="preserve">연 도 별</t>
  </si>
  <si>
    <t xml:space="preserve">인   구</t>
  </si>
  <si>
    <t xml:space="preserve">인      구</t>
  </si>
  <si>
    <t xml:space="preserve">2000</t>
  </si>
  <si>
    <r>
      <rPr>
        <sz val="9"/>
        <rFont val="Noto Sans"/>
        <family val="2"/>
      </rPr>
      <t xml:space="preserve">   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외국인세대수 제외</t>
    </r>
  </si>
  <si>
    <t xml:space="preserve">Note : Excluding Number of Foreign Household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Cont'd)</t>
    </r>
  </si>
  <si>
    <r>
      <rPr>
        <sz val="9"/>
        <rFont val="Times New Roman"/>
        <family val="1"/>
      </rPr>
      <t xml:space="preserve">* 2000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 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일 주민등록인구통계결과임</t>
    </r>
  </si>
  <si>
    <t xml:space="preserve">세      대</t>
  </si>
  <si>
    <t xml:space="preserve">통  리  별</t>
  </si>
  <si>
    <t xml:space="preserve">Tong &amp; Ri</t>
  </si>
  <si>
    <t xml:space="preserve">보 령 시</t>
  </si>
  <si>
    <t xml:space="preserve">Boryeong-si</t>
  </si>
  <si>
    <r>
      <rPr>
        <sz val="9"/>
        <rFont val="Noto Sans"/>
        <family val="2"/>
      </rPr>
      <t xml:space="preserve">평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평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두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두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구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구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독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2)</t>
    </r>
  </si>
  <si>
    <r>
      <rPr>
        <sz val="9"/>
        <rFont val="Noto Sans"/>
        <family val="2"/>
      </rPr>
      <t xml:space="preserve">독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황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황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황 교 리</t>
  </si>
  <si>
    <r>
      <rPr>
        <sz val="9"/>
        <rFont val="Noto Sans"/>
        <family val="2"/>
      </rPr>
      <t xml:space="preserve">죽청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청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노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노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보령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보령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마강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마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당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당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관 산 리</t>
  </si>
  <si>
    <t xml:space="preserve">연 지 리</t>
  </si>
  <si>
    <r>
      <rPr>
        <sz val="9"/>
        <rFont val="Noto Sans"/>
        <family val="2"/>
      </rPr>
      <t xml:space="preserve">주교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교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교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고정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3)</t>
    </r>
  </si>
  <si>
    <r>
      <rPr>
        <sz val="9"/>
        <rFont val="Noto Sans"/>
        <family val="2"/>
      </rPr>
      <t xml:space="preserve">고정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성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성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영보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영보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t xml:space="preserve">갈 현 리</t>
  </si>
  <si>
    <r>
      <rPr>
        <sz val="9"/>
        <rFont val="Noto Sans"/>
        <family val="2"/>
      </rPr>
      <t xml:space="preserve">오포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오포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오포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효자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효자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녹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4)</t>
    </r>
  </si>
  <si>
    <r>
      <rPr>
        <sz val="9"/>
        <rFont val="Noto Sans"/>
        <family val="2"/>
      </rPr>
      <t xml:space="preserve">녹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외연도리</t>
  </si>
  <si>
    <r>
      <rPr>
        <sz val="9"/>
        <rFont val="Noto Sans"/>
        <family val="2"/>
      </rPr>
      <t xml:space="preserve">하만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궁포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궁포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죽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5)</t>
    </r>
  </si>
  <si>
    <r>
      <rPr>
        <sz val="9"/>
        <rFont val="Noto Sans"/>
        <family val="2"/>
      </rPr>
      <t xml:space="preserve">신죽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죽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 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송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재정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재정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정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정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나원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나원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양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양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6)</t>
    </r>
  </si>
  <si>
    <r>
      <rPr>
        <sz val="9"/>
        <rFont val="Noto Sans"/>
        <family val="2"/>
      </rPr>
      <t xml:space="preserve">내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내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향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향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신 산 리</t>
  </si>
  <si>
    <t xml:space="preserve">음 현 리</t>
  </si>
  <si>
    <t xml:space="preserve">읍 내 리</t>
  </si>
  <si>
    <t xml:space="preserve">옥 동 리</t>
  </si>
  <si>
    <r>
      <rPr>
        <sz val="9"/>
        <rFont val="Noto Sans"/>
        <family val="2"/>
      </rPr>
      <t xml:space="preserve">창동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동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덕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덕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제석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제석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소 송 리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7)</t>
    </r>
  </si>
  <si>
    <r>
      <rPr>
        <sz val="9"/>
        <rFont val="Noto Sans"/>
        <family val="2"/>
      </rPr>
      <t xml:space="preserve">옥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흥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흥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항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항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월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월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구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구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유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유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8)</t>
    </r>
  </si>
  <si>
    <r>
      <rPr>
        <sz val="9"/>
        <rFont val="Noto Sans"/>
        <family val="2"/>
      </rPr>
      <t xml:space="preserve">증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화평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화평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동오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동오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율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율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도화담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도화담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풍 계 리</t>
  </si>
  <si>
    <t xml:space="preserve">용 수 리</t>
  </si>
  <si>
    <t xml:space="preserve">평 라 리</t>
  </si>
  <si>
    <t xml:space="preserve">늑 전 리</t>
  </si>
  <si>
    <t xml:space="preserve">도 흥 리</t>
  </si>
  <si>
    <t xml:space="preserve">봉 성 리</t>
  </si>
  <si>
    <r>
      <rPr>
        <sz val="9"/>
        <rFont val="Noto Sans"/>
        <family val="2"/>
      </rPr>
      <t xml:space="preserve">옥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은 현 리</t>
  </si>
  <si>
    <t xml:space="preserve">내 평 리</t>
  </si>
  <si>
    <t xml:space="preserve">삼 계 리</t>
  </si>
  <si>
    <t xml:space="preserve">대 농 리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9)</t>
    </r>
  </si>
  <si>
    <t xml:space="preserve">풍 산 리</t>
  </si>
  <si>
    <t xml:space="preserve">남 심 리</t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바탕"/>
        <family val="1"/>
        <charset val="129"/>
      </rPr>
      <t xml:space="preserve">1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4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0)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바탕"/>
        <family val="1"/>
        <charset val="129"/>
      </rPr>
      <t xml:space="preserve">2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2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1)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바탕"/>
        <family val="1"/>
        <charset val="129"/>
      </rPr>
      <t xml:space="preserve">3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3-dong</t>
  </si>
  <si>
    <r>
      <rPr>
        <sz val="9"/>
        <rFont val="Noto Sans"/>
        <family val="2"/>
      </rPr>
      <t xml:space="preserve">화산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화산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6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바탕"/>
        <family val="1"/>
        <charset val="129"/>
      </rPr>
      <t xml:space="preserve">4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4-dong</t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2)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바탕"/>
        <family val="1"/>
        <charset val="129"/>
      </rPr>
      <t xml:space="preserve">5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5-dong</t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내항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내항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 내항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1)</t>
    </r>
  </si>
  <si>
    <r>
      <rPr>
        <b val="true"/>
        <sz val="14"/>
        <rFont val="바탕"/>
        <family val="1"/>
        <charset val="129"/>
      </rPr>
      <t xml:space="preserve">4. Population by Five-Year Age Group and Sex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Cont'd)</t>
    </r>
  </si>
  <si>
    <t xml:space="preserve">연령계급별</t>
  </si>
  <si>
    <t xml:space="preserve">인    구</t>
  </si>
  <si>
    <t xml:space="preserve">구성비</t>
  </si>
  <si>
    <t xml:space="preserve">Grade of Age</t>
  </si>
  <si>
    <t xml:space="preserve">Comp.</t>
  </si>
  <si>
    <t xml:space="preserve"> 총  계</t>
  </si>
  <si>
    <r>
      <rPr>
        <sz val="9"/>
        <rFont val="Times New Roman"/>
        <family val="1"/>
      </rPr>
      <t xml:space="preserve">  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 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 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
</t>
    </r>
    <r>
      <rPr>
        <sz val="8"/>
        <rFont val="Times New Roman"/>
        <family val="1"/>
      </rPr>
      <t xml:space="preserve">Years Old</t>
    </r>
  </si>
  <si>
    <r>
      <rPr>
        <sz val="9"/>
        <rFont val="Times New Roman"/>
        <family val="1"/>
      </rPr>
      <t xml:space="preserve">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9</t>
    </r>
  </si>
  <si>
    <t xml:space="preserve">10 ~ 14</t>
  </si>
  <si>
    <r>
      <rPr>
        <sz val="9"/>
        <rFont val="Times New Roman"/>
        <family val="1"/>
      </rPr>
      <t xml:space="preserve">1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4</t>
    </r>
  </si>
  <si>
    <r>
      <rPr>
        <sz val="9"/>
        <rFont val="Times New Roman"/>
        <family val="1"/>
      </rPr>
      <t xml:space="preserve">1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9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24</t>
    </r>
  </si>
  <si>
    <r>
      <rPr>
        <sz val="9"/>
        <rFont val="Times New Roman"/>
        <family val="1"/>
      </rPr>
      <t xml:space="preserve">2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29</t>
    </r>
  </si>
  <si>
    <r>
      <rPr>
        <sz val="9"/>
        <rFont val="Times New Roman"/>
        <family val="1"/>
      </rPr>
      <t xml:space="preserve">3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34</t>
    </r>
  </si>
  <si>
    <r>
      <rPr>
        <sz val="9"/>
        <rFont val="Times New Roman"/>
        <family val="1"/>
      </rPr>
      <t xml:space="preserve">3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39</t>
    </r>
  </si>
  <si>
    <r>
      <rPr>
        <sz val="9"/>
        <rFont val="Times New Roman"/>
        <family val="1"/>
      </rPr>
      <t xml:space="preserve">4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4</t>
    </r>
  </si>
  <si>
    <r>
      <rPr>
        <sz val="9"/>
        <rFont val="Times New Roman"/>
        <family val="1"/>
      </rPr>
      <t xml:space="preserve">4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9</t>
    </r>
  </si>
  <si>
    <r>
      <rPr>
        <sz val="9"/>
        <rFont val="Times New Roman"/>
        <family val="1"/>
      </rPr>
      <t xml:space="preserve">5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54</t>
    </r>
  </si>
  <si>
    <r>
      <rPr>
        <sz val="9"/>
        <rFont val="Times New Roman"/>
        <family val="1"/>
      </rPr>
      <t xml:space="preserve">5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59</t>
    </r>
  </si>
  <si>
    <r>
      <rPr>
        <sz val="9"/>
        <rFont val="Times New Roman"/>
        <family val="1"/>
      </rPr>
      <t xml:space="preserve">6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64</t>
    </r>
  </si>
  <si>
    <r>
      <rPr>
        <sz val="9"/>
        <rFont val="Times New Roman"/>
        <family val="1"/>
      </rPr>
      <t xml:space="preserve">6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69</t>
    </r>
  </si>
  <si>
    <r>
      <rPr>
        <sz val="9"/>
        <rFont val="Times New Roman"/>
        <family val="1"/>
      </rPr>
      <t xml:space="preserve">7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74</t>
    </r>
  </si>
  <si>
    <r>
      <rPr>
        <sz val="9"/>
        <rFont val="Times New Roman"/>
        <family val="1"/>
      </rPr>
      <t xml:space="preserve">7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79</t>
    </r>
  </si>
  <si>
    <r>
      <rPr>
        <sz val="9"/>
        <rFont val="Times New Roman"/>
        <family val="1"/>
      </rPr>
      <t xml:space="preserve">8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84</t>
    </r>
  </si>
  <si>
    <r>
      <rPr>
        <sz val="9"/>
        <rFont val="Times New Roman"/>
        <family val="1"/>
      </rPr>
      <t xml:space="preserve">85 </t>
    </r>
    <r>
      <rPr>
        <sz val="9"/>
        <rFont val="Noto Sans"/>
        <family val="2"/>
      </rPr>
      <t xml:space="preserve">세 이 상 </t>
    </r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over</t>
    </r>
  </si>
  <si>
    <t xml:space="preserve">연 령 미 상</t>
  </si>
  <si>
    <t xml:space="preserve">Unknow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</t>
    </r>
    <r>
      <rPr>
        <sz val="9"/>
        <rFont val="Noto Sans"/>
        <family val="2"/>
      </rPr>
      <t xml:space="preserve">외국인 제외</t>
    </r>
  </si>
  <si>
    <t xml:space="preserve">Note : Excluding Foreigners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2)</t>
    </r>
  </si>
  <si>
    <t xml:space="preserve">남   자</t>
  </si>
  <si>
    <r>
      <rPr>
        <sz val="9"/>
        <rFont val="Times New Roman"/>
        <family val="1"/>
      </rPr>
      <t xml:space="preserve">0 ~ 4 </t>
    </r>
    <r>
      <rPr>
        <sz val="9"/>
        <rFont val="Noto Sans"/>
        <family val="2"/>
      </rPr>
      <t xml:space="preserve">세</t>
    </r>
  </si>
  <si>
    <t xml:space="preserve">0 ~ 4 year old</t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세이상</t>
    </r>
  </si>
  <si>
    <t xml:space="preserve">80 &amp; over </t>
  </si>
  <si>
    <t xml:space="preserve">연령미상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3)</t>
    </r>
  </si>
  <si>
    <t xml:space="preserve">여  자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인    구    동    태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Vital Statistics of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쌍</t>
    </r>
  </si>
  <si>
    <t xml:space="preserve">Unit : Person, Couple</t>
  </si>
  <si>
    <t xml:space="preserve">연  도  별</t>
  </si>
  <si>
    <t xml:space="preserve">출        생</t>
  </si>
  <si>
    <t xml:space="preserve">사      망</t>
  </si>
  <si>
    <r>
      <rPr>
        <sz val="9"/>
        <rFont val="Noto Sans"/>
        <family val="2"/>
      </rPr>
      <t xml:space="preserve">혼      인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쌍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이     혼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쌍</t>
    </r>
    <r>
      <rPr>
        <sz val="9"/>
        <rFont val="Times New Roman"/>
        <family val="1"/>
      </rPr>
      <t xml:space="preserve">)</t>
    </r>
  </si>
  <si>
    <t xml:space="preserve">Birth</t>
  </si>
  <si>
    <t xml:space="preserve">Death</t>
  </si>
  <si>
    <t xml:space="preserve">Marriage(Couple)</t>
  </si>
  <si>
    <t xml:space="preserve">Divorce(Couple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</t>
    </r>
    <r>
      <rPr>
        <sz val="9"/>
        <rFont val="Times New Roman"/>
        <family val="1"/>
      </rPr>
      <t xml:space="preserve"> </t>
    </r>
    <r>
      <rPr>
        <sz val="9"/>
        <rFont val="Noto Sans"/>
        <family val="2"/>
      </rPr>
      <t xml:space="preserve">통계수치는 지연신고및 미신고들로 해마다 변경되므로 감안하여 활용해야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『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년인구동태통계연보』</t>
    </r>
  </si>
  <si>
    <r>
      <rPr>
        <b val="true"/>
        <sz val="14"/>
        <rFont val="바탕"/>
        <family val="1"/>
        <charset val="129"/>
      </rPr>
      <t xml:space="preserve">5-1. </t>
    </r>
    <r>
      <rPr>
        <b val="true"/>
        <sz val="14"/>
        <rFont val="Noto Sans"/>
        <family val="2"/>
      </rPr>
      <t xml:space="preserve">인구동태신고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Notification for Vital Statistics of Population</t>
  </si>
  <si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6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7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8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9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0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1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2 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</t>
    </r>
    <r>
      <rPr>
        <sz val="9"/>
        <rFont val="Times New Roman"/>
        <family val="1"/>
      </rPr>
      <t xml:space="preserve"> : </t>
    </r>
    <r>
      <rPr>
        <sz val="9"/>
        <rFont val="Noto Sans"/>
        <family val="2"/>
      </rPr>
      <t xml:space="preserve">보령시 호적접수기관의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호적접수 현황임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인 구 이 동 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r>
      <rPr>
        <b val="true"/>
        <sz val="14"/>
        <rFont val="바탕"/>
        <family val="1"/>
        <charset val="129"/>
      </rPr>
      <t xml:space="preserve">6. Migration 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주민등록인구</t>
  </si>
  <si>
    <r>
      <rPr>
        <sz val="9"/>
        <rFont val="Noto Sans"/>
        <family val="2"/>
      </rPr>
      <t xml:space="preserve">총  이  동        </t>
    </r>
    <r>
      <rPr>
        <sz val="9"/>
        <rFont val="Times New Roman"/>
        <family val="1"/>
      </rPr>
      <t xml:space="preserve">Total   migration</t>
    </r>
  </si>
  <si>
    <t xml:space="preserve">시 군 내</t>
  </si>
  <si>
    <t xml:space="preserve">시  군  간</t>
  </si>
  <si>
    <t xml:space="preserve">  Intra-province</t>
  </si>
  <si>
    <r>
      <rPr>
        <sz val="9"/>
        <rFont val="Noto Sans"/>
        <family val="2"/>
      </rPr>
      <t xml:space="preserve">시   도   간          </t>
    </r>
    <r>
      <rPr>
        <sz val="9"/>
        <rFont val="Times New Roman"/>
        <family val="1"/>
      </rPr>
      <t xml:space="preserve">Inter-province</t>
    </r>
  </si>
  <si>
    <t xml:space="preserve"> 순 이 동</t>
  </si>
  <si>
    <t xml:space="preserve">연   별</t>
  </si>
  <si>
    <t xml:space="preserve">전    입</t>
  </si>
  <si>
    <t xml:space="preserve">전    출</t>
  </si>
  <si>
    <t xml:space="preserve">월   별</t>
  </si>
  <si>
    <t xml:space="preserve">이동률</t>
  </si>
  <si>
    <t xml:space="preserve"> Intra</t>
  </si>
  <si>
    <t xml:space="preserve">Month</t>
  </si>
  <si>
    <r>
      <rPr>
        <sz val="9"/>
        <rFont val="Noto Sans"/>
        <family val="2"/>
      </rPr>
      <t xml:space="preserve">전년말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현년말</t>
    </r>
    <r>
      <rPr>
        <sz val="9"/>
        <rFont val="Times New Roman"/>
        <family val="1"/>
      </rPr>
      <t xml:space="preserve">(B)</t>
    </r>
  </si>
  <si>
    <t xml:space="preserve">A+B/2</t>
  </si>
  <si>
    <t xml:space="preserve">In-migration</t>
  </si>
  <si>
    <t xml:space="preserve">Rate</t>
  </si>
  <si>
    <t xml:space="preserve">Out-migration</t>
  </si>
  <si>
    <t xml:space="preserve">shi &amp; gun</t>
  </si>
  <si>
    <t xml:space="preserve">Net-migration</t>
  </si>
  <si>
    <t xml:space="preserve">-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color rgb="FFFF0000"/>
        <rFont val="Noto Sans"/>
        <family val="2"/>
      </rPr>
      <t xml:space="preserve">주</t>
    </r>
    <r>
      <rPr>
        <sz val="9"/>
        <color rgb="FFFF0000"/>
        <rFont val="바탕"/>
        <family val="1"/>
        <charset val="129"/>
      </rPr>
      <t xml:space="preserve">1) : </t>
    </r>
    <r>
      <rPr>
        <sz val="9"/>
        <color rgb="FFFF0000"/>
        <rFont val="Noto Sans"/>
        <family val="2"/>
      </rPr>
      <t xml:space="preserve">주민등록전출입신고에 의한 자료이며</t>
    </r>
    <r>
      <rPr>
        <sz val="9"/>
        <color rgb="FFFF0000"/>
        <rFont val="바탕"/>
        <family val="1"/>
        <charset val="129"/>
      </rPr>
      <t xml:space="preserve">, </t>
    </r>
    <r>
      <rPr>
        <sz val="9"/>
        <color rgb="FFFF0000"/>
        <rFont val="Noto Sans"/>
        <family val="2"/>
      </rPr>
      <t xml:space="preserve">시군내이동은 전입인구를 기준으로 하였음</t>
    </r>
    <r>
      <rPr>
        <sz val="9"/>
        <color rgb="FFFF0000"/>
        <rFont val="바탕"/>
        <family val="1"/>
        <charset val="129"/>
      </rPr>
      <t xml:space="preserve">.</t>
    </r>
  </si>
  <si>
    <t xml:space="preserve">Note1) : Dervel Form Resident Registration 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주요국적별 외국인 등록현황</t>
    </r>
    <r>
      <rPr>
        <b val="true"/>
        <sz val="14"/>
        <rFont val="바탕"/>
        <family val="1"/>
        <charset val="129"/>
      </rPr>
      <t xml:space="preserve">(3-1)</t>
    </r>
  </si>
  <si>
    <t xml:space="preserve">7. Registered Foreigners by Nationality(Cont'd)</t>
  </si>
  <si>
    <t xml:space="preserve">총     계</t>
  </si>
  <si>
    <t xml:space="preserve">일     본</t>
  </si>
  <si>
    <t xml:space="preserve">미     국</t>
  </si>
  <si>
    <t xml:space="preserve">대    만</t>
  </si>
  <si>
    <t xml:space="preserve">중    국</t>
  </si>
  <si>
    <t xml:space="preserve">필리핀</t>
  </si>
  <si>
    <t xml:space="preserve">연      별</t>
  </si>
  <si>
    <t xml:space="preserve">Grand Total</t>
  </si>
  <si>
    <t xml:space="preserve">Japan</t>
  </si>
  <si>
    <t xml:space="preserve">United States</t>
  </si>
  <si>
    <t xml:space="preserve">Taiwan</t>
  </si>
  <si>
    <t xml:space="preserve">China</t>
  </si>
  <si>
    <t xml:space="preserve">Philippine</t>
  </si>
  <si>
    <t xml:space="preserve">계</t>
  </si>
  <si>
    <t xml:space="preserve">인도네시아</t>
  </si>
  <si>
    <t xml:space="preserve">베트남</t>
  </si>
  <si>
    <t xml:space="preserve">뱅글라데시</t>
  </si>
  <si>
    <t xml:space="preserve">태  국</t>
  </si>
  <si>
    <t xml:space="preserve">스리랑카</t>
  </si>
  <si>
    <t xml:space="preserve">파키스탄</t>
  </si>
  <si>
    <t xml:space="preserve">Indonesia</t>
  </si>
  <si>
    <t xml:space="preserve">Vietnam</t>
  </si>
  <si>
    <t xml:space="preserve">Bangladesh</t>
  </si>
  <si>
    <t xml:space="preserve">Thailand</t>
  </si>
  <si>
    <t xml:space="preserve">Sri Lanka</t>
  </si>
  <si>
    <t xml:space="preserve">Pakistan</t>
  </si>
  <si>
    <t xml:space="preserve">우즈베키스탄</t>
  </si>
  <si>
    <t xml:space="preserve">카나다</t>
  </si>
  <si>
    <t xml:space="preserve">독  일</t>
  </si>
  <si>
    <t xml:space="preserve">네  팔</t>
  </si>
  <si>
    <t xml:space="preserve">미얀마</t>
  </si>
  <si>
    <t xml:space="preserve">기     타</t>
  </si>
  <si>
    <t xml:space="preserve">연      별 </t>
  </si>
  <si>
    <t xml:space="preserve">Uzbekistan</t>
  </si>
  <si>
    <t xml:space="preserve">Canada</t>
  </si>
  <si>
    <t xml:space="preserve">Germany</t>
  </si>
  <si>
    <t xml:space="preserve">Nepal</t>
  </si>
  <si>
    <t xml:space="preserve">Myanmar</t>
  </si>
  <si>
    <t xml:space="preserve">Other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_-;\-* #,##0_-;_-* \-_-;_-@_-"/>
    <numFmt numFmtId="166" formatCode="_-* #,##0.00_-;\-* #,##0.00_-;_-* \-??_-;_-@_-"/>
    <numFmt numFmtId="167" formatCode="0"/>
    <numFmt numFmtId="168" formatCode="0;[RED]0"/>
    <numFmt numFmtId="169" formatCode="0,000.00"/>
    <numFmt numFmtId="170" formatCode="0.0_);[RED]\(0.0\)"/>
    <numFmt numFmtId="171" formatCode="#,##0_);[RED]\(#,##0\)"/>
    <numFmt numFmtId="172" formatCode="0,000"/>
    <numFmt numFmtId="173" formatCode="#,##0.00_);[RED]\(#,##0.00\)"/>
    <numFmt numFmtId="174" formatCode="#,##0;[RED]#,##0"/>
    <numFmt numFmtId="175" formatCode="#,##0.0_);[RED]\(#,##0.0\)"/>
    <numFmt numFmtId="176" formatCode="0.0"/>
    <numFmt numFmtId="177" formatCode="#,##0.00"/>
    <numFmt numFmtId="178" formatCode="#,##0_ "/>
    <numFmt numFmtId="179" formatCode="#,##0.0"/>
    <numFmt numFmtId="180" formatCode="#,##0.0&quot;       &quot;"/>
    <numFmt numFmtId="181" formatCode="#,##0.00&quot;       &quot;"/>
    <numFmt numFmtId="182" formatCode="#,##0"/>
    <numFmt numFmtId="183" formatCode="_ * #,##0_ ;_ * \-#,##0_ ;_ * \-_ ;_ @_ "/>
    <numFmt numFmtId="184" formatCode="_-* #,##0.00_-;\-* #,##0.00_-;_-* \-_-;_-@_-"/>
    <numFmt numFmtId="185" formatCode="#,##0&quot;    &quot;"/>
    <numFmt numFmtId="186" formatCode="#,##0&quot;     &quot;"/>
    <numFmt numFmtId="187" formatCode="0.00"/>
    <numFmt numFmtId="188" formatCode="_-* #,##0.0_-;\-* #,##0.0_-;_-* \-_-;_-@_-"/>
    <numFmt numFmtId="189" formatCode="_ * #,##0.0_ ;_ * \-#,##0.0_ ;_ * \-_ ;_ @_ "/>
    <numFmt numFmtId="190" formatCode="[$-409]#,##0_);[RED]\(#,##0\)"/>
    <numFmt numFmtId="191" formatCode="#,##0.0;[RED]\-#,##0.0"/>
    <numFmt numFmtId="192" formatCode="General"/>
    <numFmt numFmtId="193" formatCode="#,##0.0&quot;  &quot;"/>
  </numFmts>
  <fonts count="3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name val="Times New Roman"/>
      <family val="1"/>
    </font>
    <font>
      <b val="true"/>
      <sz val="9"/>
      <name val="바탕"/>
      <family val="1"/>
      <charset val="129"/>
    </font>
    <font>
      <sz val="9"/>
      <color rgb="FF000000"/>
      <name val="Times New Roman"/>
      <family val="1"/>
    </font>
    <font>
      <sz val="10"/>
      <name val="돋움체"/>
      <family val="3"/>
      <charset val="129"/>
    </font>
    <font>
      <sz val="10"/>
      <name val="Times New Roman"/>
      <family val="1"/>
    </font>
    <font>
      <sz val="8"/>
      <name val="Times New Roman"/>
      <family val="1"/>
    </font>
    <font>
      <vertAlign val="superscript"/>
      <sz val="9"/>
      <name val="Times New Roman"/>
      <family val="1"/>
    </font>
    <font>
      <b val="true"/>
      <sz val="9"/>
      <color rgb="FFFF0000"/>
      <name val="Noto Sans"/>
      <family val="2"/>
    </font>
    <font>
      <sz val="14"/>
      <name val="바탕"/>
      <family val="1"/>
      <charset val="129"/>
    </font>
    <font>
      <b val="true"/>
      <sz val="9"/>
      <color rgb="FFFF0000"/>
      <name val="바탕"/>
      <family val="1"/>
      <charset val="129"/>
    </font>
    <font>
      <b val="true"/>
      <vertAlign val="superscript"/>
      <sz val="14"/>
      <name val="바탕"/>
      <family val="1"/>
      <charset val="129"/>
    </font>
    <font>
      <sz val="9"/>
      <color rgb="FFFF0000"/>
      <name val="Noto Sans"/>
      <family val="2"/>
    </font>
    <font>
      <b val="true"/>
      <sz val="12"/>
      <name val="Times New Roman"/>
      <family val="1"/>
    </font>
    <font>
      <sz val="6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4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3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2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030인구" xfId="20"/>
    <cellStyle name="쉼표_031통리별인구" xfId="21"/>
    <cellStyle name="콤마 [0]_04완)3-1. 토지지목별현황(1-3) " xfId="22"/>
    <cellStyle name="콤마_04완)3-1. 토지지목별현황(1-3) " xfId="23"/>
    <cellStyle name="표준_030인구" xfId="24"/>
    <cellStyle name="표준_031통리별인구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9.62"/>
    <col collapsed="false" customWidth="true" hidden="false" outlineLevel="0" max="3" min="3" style="3" width="1.87"/>
    <col collapsed="false" customWidth="true" hidden="false" outlineLevel="0" max="4" min="4" style="3" width="8.36"/>
    <col collapsed="false" customWidth="true" hidden="false" outlineLevel="0" max="5" min="5" style="3" width="1.12"/>
    <col collapsed="false" customWidth="false" hidden="false" outlineLevel="0" max="6" min="6" style="3" width="8.99"/>
    <col collapsed="false" customWidth="true" hidden="false" outlineLevel="0" max="7" min="7" style="3" width="1.87"/>
    <col collapsed="false" customWidth="false" hidden="false" outlineLevel="0" max="8" min="8" style="3" width="8.99"/>
    <col collapsed="false" customWidth="true" hidden="false" outlineLevel="0" max="9" min="9" style="3" width="1.37"/>
    <col collapsed="false" customWidth="true" hidden="false" outlineLevel="0" max="10" min="10" style="3" width="9.62"/>
    <col collapsed="false" customWidth="true" hidden="false" outlineLevel="0" max="11" min="11" style="3" width="10.62"/>
    <col collapsed="false" customWidth="true" hidden="false" outlineLevel="0" max="12" min="12" style="1" width="1.62"/>
    <col collapsed="false" customWidth="true" hidden="false" outlineLevel="0" max="13" min="13" style="3" width="12.5"/>
    <col collapsed="false" customWidth="true" hidden="false" outlineLevel="0" max="14" min="14" style="3" width="2.74"/>
    <col collapsed="false" customWidth="true" hidden="false" outlineLevel="0" max="15" min="15" style="3" width="12.12"/>
    <col collapsed="false" customWidth="true" hidden="false" outlineLevel="0" max="16" min="16" style="3" width="2.74"/>
    <col collapsed="false" customWidth="true" hidden="false" outlineLevel="0" max="17" min="17" style="1" width="9.24"/>
    <col collapsed="false" customWidth="true" hidden="false" outlineLevel="0" max="18" min="18" style="3" width="2.74"/>
    <col collapsed="false" customWidth="true" hidden="false" outlineLevel="0" max="19" min="19" style="1" width="7.37"/>
    <col collapsed="false" customWidth="true" hidden="false" outlineLevel="0" max="20" min="20" style="3" width="2.37"/>
    <col collapsed="false" customWidth="true" hidden="false" outlineLevel="0" max="21" min="21" style="1" width="6.99"/>
    <col collapsed="false" customWidth="true" hidden="false" outlineLevel="0" max="22" min="22" style="3" width="2.87"/>
    <col collapsed="false" customWidth="true" hidden="false" outlineLevel="0" max="23" min="23" style="1" width="9.62"/>
    <col collapsed="false" customWidth="true" hidden="false" outlineLevel="0" max="26" min="24" style="1" width="0.24"/>
    <col collapsed="false" customWidth="false" hidden="false" outlineLevel="0" max="257" min="27" style="1" width="8.99"/>
  </cols>
  <sheetData>
    <row r="1" s="6" customFormat="true" ht="10.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M1" s="5"/>
      <c r="N1" s="5"/>
      <c r="O1" s="5"/>
      <c r="P1" s="5"/>
      <c r="R1" s="5"/>
      <c r="T1" s="5"/>
      <c r="V1" s="5"/>
      <c r="W1" s="7" t="s">
        <v>1</v>
      </c>
    </row>
    <row r="2" s="10" customFormat="true" ht="11.2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M2" s="9"/>
      <c r="N2" s="9"/>
      <c r="O2" s="9"/>
      <c r="P2" s="9"/>
      <c r="R2" s="9"/>
      <c r="T2" s="9"/>
      <c r="V2" s="9"/>
      <c r="W2" s="11"/>
    </row>
    <row r="3" s="15" customFormat="true" ht="18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 t="s">
        <v>3</v>
      </c>
      <c r="N3" s="14"/>
      <c r="O3" s="14"/>
      <c r="P3" s="14"/>
      <c r="Q3" s="14"/>
      <c r="R3" s="14"/>
      <c r="S3" s="14"/>
      <c r="T3" s="14"/>
      <c r="U3" s="14"/>
      <c r="V3" s="14"/>
      <c r="W3" s="14"/>
    </row>
    <row r="4" s="16" customFormat="true" ht="12" hidden="false" customHeight="false" outlineLevel="0" collapsed="false">
      <c r="A4" s="16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N4" s="2"/>
      <c r="O4" s="2"/>
      <c r="P4" s="2"/>
      <c r="R4" s="2"/>
      <c r="T4" s="2"/>
      <c r="V4" s="2"/>
      <c r="W4" s="17"/>
    </row>
    <row r="5" s="16" customFormat="true" ht="12.75" hidden="false" customHeight="false" outlineLevel="0" collapsed="false">
      <c r="A5" s="18" t="s">
        <v>5</v>
      </c>
      <c r="B5" s="19"/>
      <c r="C5" s="19"/>
      <c r="D5" s="19"/>
      <c r="E5" s="19"/>
      <c r="F5" s="19"/>
      <c r="G5" s="19"/>
      <c r="H5" s="19"/>
      <c r="I5" s="19"/>
      <c r="J5" s="19"/>
      <c r="K5" s="19"/>
      <c r="M5" s="19"/>
      <c r="N5" s="19"/>
      <c r="O5" s="20"/>
      <c r="P5" s="19"/>
      <c r="Q5" s="21"/>
      <c r="R5" s="19"/>
      <c r="T5" s="19"/>
      <c r="V5" s="19"/>
      <c r="W5" s="21" t="s">
        <v>6</v>
      </c>
    </row>
    <row r="6" s="16" customFormat="true" ht="3" hidden="false" customHeight="true" outlineLevel="0" collapsed="false">
      <c r="A6" s="22" t="s">
        <v>7</v>
      </c>
      <c r="B6" s="23"/>
      <c r="C6" s="23"/>
      <c r="D6" s="24"/>
      <c r="E6" s="25"/>
      <c r="F6" s="25"/>
      <c r="G6" s="25"/>
      <c r="H6" s="25"/>
      <c r="I6" s="25"/>
      <c r="J6" s="26"/>
      <c r="K6" s="26"/>
      <c r="L6" s="27"/>
      <c r="M6" s="24"/>
      <c r="N6" s="25"/>
      <c r="O6" s="28"/>
      <c r="P6" s="25"/>
      <c r="Q6" s="24"/>
      <c r="R6" s="25"/>
      <c r="S6" s="25"/>
      <c r="T6" s="25"/>
      <c r="U6" s="25"/>
      <c r="V6" s="25"/>
      <c r="W6" s="29" t="s">
        <v>8</v>
      </c>
    </row>
    <row r="7" s="16" customFormat="true" ht="14.25" hidden="false" customHeight="true" outlineLevel="0" collapsed="false">
      <c r="A7" s="22"/>
      <c r="B7" s="30" t="s">
        <v>9</v>
      </c>
      <c r="C7" s="30"/>
      <c r="D7" s="31" t="s">
        <v>10</v>
      </c>
      <c r="E7" s="31"/>
      <c r="F7" s="26"/>
      <c r="G7" s="26"/>
      <c r="H7" s="26"/>
      <c r="I7" s="32"/>
      <c r="J7" s="30" t="s">
        <v>11</v>
      </c>
      <c r="K7" s="26"/>
      <c r="L7" s="27"/>
      <c r="M7" s="31" t="s">
        <v>12</v>
      </c>
      <c r="N7" s="31"/>
      <c r="O7" s="28" t="s">
        <v>13</v>
      </c>
      <c r="P7" s="28"/>
      <c r="Q7" s="31" t="s">
        <v>14</v>
      </c>
      <c r="R7" s="31"/>
      <c r="S7" s="26"/>
      <c r="T7" s="26"/>
      <c r="U7" s="26"/>
      <c r="V7" s="32"/>
      <c r="W7" s="29"/>
    </row>
    <row r="8" s="16" customFormat="true" ht="3" hidden="false" customHeight="true" outlineLevel="0" collapsed="false">
      <c r="A8" s="22"/>
      <c r="B8" s="2"/>
      <c r="C8" s="2"/>
      <c r="D8" s="27"/>
      <c r="E8" s="26"/>
      <c r="F8" s="33"/>
      <c r="G8" s="33"/>
      <c r="H8" s="33"/>
      <c r="I8" s="34"/>
      <c r="J8" s="35"/>
      <c r="K8" s="36"/>
      <c r="L8" s="37"/>
      <c r="M8" s="27"/>
      <c r="N8" s="26"/>
      <c r="O8" s="28"/>
      <c r="P8" s="26"/>
      <c r="Q8" s="27"/>
      <c r="R8" s="26"/>
      <c r="S8" s="33"/>
      <c r="T8" s="33"/>
      <c r="U8" s="33"/>
      <c r="V8" s="34"/>
      <c r="W8" s="29"/>
    </row>
    <row r="9" s="16" customFormat="true" ht="15.75" hidden="false" customHeight="true" outlineLevel="0" collapsed="false">
      <c r="A9" s="22"/>
      <c r="B9" s="2"/>
      <c r="C9" s="2"/>
      <c r="D9" s="27"/>
      <c r="E9" s="26"/>
      <c r="F9" s="38" t="s">
        <v>15</v>
      </c>
      <c r="G9" s="38"/>
      <c r="H9" s="38" t="s">
        <v>16</v>
      </c>
      <c r="I9" s="38"/>
      <c r="J9" s="39" t="s">
        <v>17</v>
      </c>
      <c r="K9" s="40" t="s">
        <v>18</v>
      </c>
      <c r="L9" s="37"/>
      <c r="M9" s="27" t="s">
        <v>19</v>
      </c>
      <c r="N9" s="27"/>
      <c r="O9" s="41" t="s">
        <v>20</v>
      </c>
      <c r="P9" s="41"/>
      <c r="Q9" s="27"/>
      <c r="R9" s="26"/>
      <c r="S9" s="38" t="s">
        <v>15</v>
      </c>
      <c r="T9" s="38"/>
      <c r="U9" s="38" t="s">
        <v>16</v>
      </c>
      <c r="V9" s="38"/>
      <c r="W9" s="29"/>
    </row>
    <row r="10" s="16" customFormat="true" ht="13.5" hidden="false" customHeight="true" outlineLevel="0" collapsed="false">
      <c r="A10" s="22"/>
      <c r="B10" s="42" t="s">
        <v>21</v>
      </c>
      <c r="C10" s="42"/>
      <c r="D10" s="27" t="s">
        <v>17</v>
      </c>
      <c r="E10" s="27"/>
      <c r="F10" s="42" t="s">
        <v>22</v>
      </c>
      <c r="G10" s="42"/>
      <c r="H10" s="42" t="s">
        <v>23</v>
      </c>
      <c r="I10" s="42"/>
      <c r="J10" s="39" t="s">
        <v>24</v>
      </c>
      <c r="K10" s="37" t="s">
        <v>25</v>
      </c>
      <c r="L10" s="37"/>
      <c r="M10" s="27" t="s">
        <v>21</v>
      </c>
      <c r="N10" s="27"/>
      <c r="O10" s="28" t="s">
        <v>26</v>
      </c>
      <c r="P10" s="28"/>
      <c r="Q10" s="27" t="s">
        <v>17</v>
      </c>
      <c r="R10" s="27"/>
      <c r="S10" s="42" t="s">
        <v>22</v>
      </c>
      <c r="T10" s="42"/>
      <c r="U10" s="42" t="s">
        <v>23</v>
      </c>
      <c r="V10" s="42"/>
      <c r="W10" s="29"/>
    </row>
    <row r="11" s="16" customFormat="true" ht="3" hidden="false" customHeight="true" outlineLevel="0" collapsed="false">
      <c r="A11" s="22"/>
      <c r="B11" s="43"/>
      <c r="C11" s="43"/>
      <c r="D11" s="44"/>
      <c r="E11" s="45"/>
      <c r="F11" s="44"/>
      <c r="G11" s="45"/>
      <c r="H11" s="44"/>
      <c r="I11" s="45"/>
      <c r="J11" s="46"/>
      <c r="K11" s="47"/>
      <c r="L11" s="37"/>
      <c r="M11" s="48"/>
      <c r="N11" s="45"/>
      <c r="O11" s="49"/>
      <c r="P11" s="45"/>
      <c r="Q11" s="44"/>
      <c r="R11" s="45"/>
      <c r="S11" s="44"/>
      <c r="T11" s="45"/>
      <c r="U11" s="44"/>
      <c r="V11" s="45"/>
      <c r="W11" s="29"/>
    </row>
    <row r="12" s="16" customFormat="true" ht="31.5" hidden="false" customHeight="true" outlineLevel="0" collapsed="false">
      <c r="A12" s="32" t="s">
        <v>27</v>
      </c>
      <c r="B12" s="50" t="n">
        <v>32105</v>
      </c>
      <c r="D12" s="51" t="n">
        <f aca="false">SUM(F12,H12)</f>
        <v>144764</v>
      </c>
      <c r="E12" s="52"/>
      <c r="F12" s="53" t="n">
        <v>73477</v>
      </c>
      <c r="G12" s="54"/>
      <c r="H12" s="53" t="n">
        <v>71287</v>
      </c>
      <c r="I12" s="54"/>
      <c r="J12" s="55" t="s">
        <v>28</v>
      </c>
      <c r="K12" s="55" t="s">
        <v>28</v>
      </c>
      <c r="L12" s="56"/>
      <c r="M12" s="57" t="n">
        <f aca="false">D12/B12</f>
        <v>4.50907958261953</v>
      </c>
      <c r="N12" s="53"/>
      <c r="O12" s="58" t="s">
        <v>29</v>
      </c>
      <c r="P12" s="53"/>
      <c r="Q12" s="59" t="s">
        <v>29</v>
      </c>
      <c r="R12" s="53"/>
      <c r="S12" s="59" t="s">
        <v>29</v>
      </c>
      <c r="T12" s="53"/>
      <c r="U12" s="59" t="s">
        <v>29</v>
      </c>
      <c r="V12" s="54"/>
      <c r="W12" s="27" t="s">
        <v>27</v>
      </c>
    </row>
    <row r="13" s="16" customFormat="true" ht="31.5" hidden="false" customHeight="true" outlineLevel="0" collapsed="false">
      <c r="A13" s="32" t="s">
        <v>30</v>
      </c>
      <c r="B13" s="60" t="n">
        <v>33599</v>
      </c>
      <c r="D13" s="51" t="n">
        <f aca="false">SUM(F13,H13)</f>
        <v>146452</v>
      </c>
      <c r="E13" s="52"/>
      <c r="F13" s="53" t="n">
        <v>74071</v>
      </c>
      <c r="G13" s="54"/>
      <c r="H13" s="53" t="n">
        <v>72381</v>
      </c>
      <c r="I13" s="54"/>
      <c r="J13" s="55" t="s">
        <v>28</v>
      </c>
      <c r="K13" s="55" t="s">
        <v>28</v>
      </c>
      <c r="L13" s="54"/>
      <c r="M13" s="57" t="n">
        <f aca="false">D13/B13</f>
        <v>4.35882020298223</v>
      </c>
      <c r="N13" s="53"/>
      <c r="O13" s="58" t="s">
        <v>29</v>
      </c>
      <c r="P13" s="53"/>
      <c r="Q13" s="59" t="s">
        <v>29</v>
      </c>
      <c r="R13" s="53"/>
      <c r="S13" s="59" t="s">
        <v>29</v>
      </c>
      <c r="T13" s="53"/>
      <c r="U13" s="59" t="s">
        <v>29</v>
      </c>
      <c r="V13" s="54"/>
      <c r="W13" s="27" t="s">
        <v>30</v>
      </c>
    </row>
    <row r="14" s="16" customFormat="true" ht="31.5" hidden="false" customHeight="true" outlineLevel="0" collapsed="false">
      <c r="A14" s="32" t="s">
        <v>31</v>
      </c>
      <c r="B14" s="60" t="n">
        <v>36451</v>
      </c>
      <c r="D14" s="51" t="n">
        <f aca="false">SUM(F14,H14)</f>
        <v>123023</v>
      </c>
      <c r="E14" s="52"/>
      <c r="F14" s="53" t="n">
        <v>62139</v>
      </c>
      <c r="G14" s="54"/>
      <c r="H14" s="53" t="n">
        <v>60884</v>
      </c>
      <c r="I14" s="54"/>
      <c r="J14" s="61" t="n">
        <f aca="false">D14/K14</f>
        <v>219.179034010939</v>
      </c>
      <c r="K14" s="62" t="n">
        <v>561.29</v>
      </c>
      <c r="L14" s="54"/>
      <c r="M14" s="57" t="n">
        <f aca="false">D14/B14</f>
        <v>3.3750240048284</v>
      </c>
      <c r="N14" s="53"/>
      <c r="O14" s="58" t="s">
        <v>29</v>
      </c>
      <c r="P14" s="53"/>
      <c r="Q14" s="63" t="n">
        <f aca="false">SUM(S14,U14)</f>
        <v>128</v>
      </c>
      <c r="R14" s="53"/>
      <c r="S14" s="59" t="n">
        <v>65</v>
      </c>
      <c r="T14" s="53"/>
      <c r="U14" s="59" t="n">
        <v>63</v>
      </c>
      <c r="V14" s="54"/>
      <c r="W14" s="27" t="s">
        <v>31</v>
      </c>
    </row>
    <row r="15" s="76" customFormat="true" ht="31.5" hidden="false" customHeight="true" outlineLevel="0" collapsed="false">
      <c r="A15" s="64" t="n">
        <v>2000</v>
      </c>
      <c r="B15" s="65" t="n">
        <v>39112</v>
      </c>
      <c r="C15" s="66"/>
      <c r="D15" s="67" t="n">
        <f aca="false">SUM(F15,H15)</f>
        <v>118721</v>
      </c>
      <c r="E15" s="68"/>
      <c r="F15" s="67" t="n">
        <v>60148</v>
      </c>
      <c r="G15" s="68"/>
      <c r="H15" s="67" t="n">
        <v>58573</v>
      </c>
      <c r="I15" s="68"/>
      <c r="J15" s="69" t="n">
        <f aca="false">D15/K15</f>
        <v>209.089468122578</v>
      </c>
      <c r="K15" s="70" t="n">
        <v>567.8</v>
      </c>
      <c r="L15" s="71"/>
      <c r="M15" s="72" t="n">
        <f aca="false">D15/B15</f>
        <v>3.03541112701984</v>
      </c>
      <c r="N15" s="67"/>
      <c r="O15" s="73" t="n">
        <v>13672</v>
      </c>
      <c r="P15" s="67"/>
      <c r="Q15" s="74" t="n">
        <f aca="false">SUM(S15,U15)</f>
        <v>217</v>
      </c>
      <c r="R15" s="67"/>
      <c r="S15" s="74" t="n">
        <v>103</v>
      </c>
      <c r="T15" s="67"/>
      <c r="U15" s="74" t="n">
        <v>114</v>
      </c>
      <c r="V15" s="68"/>
      <c r="W15" s="75" t="n">
        <v>2000</v>
      </c>
    </row>
    <row r="16" s="16" customFormat="true" ht="39.75" hidden="false" customHeight="true" outlineLevel="0" collapsed="false">
      <c r="A16" s="32"/>
      <c r="B16" s="50"/>
      <c r="D16" s="51"/>
      <c r="E16" s="52"/>
      <c r="F16" s="53"/>
      <c r="G16" s="54"/>
      <c r="H16" s="53"/>
      <c r="I16" s="54"/>
      <c r="J16" s="55"/>
      <c r="K16" s="55"/>
      <c r="L16" s="56"/>
      <c r="M16" s="57"/>
      <c r="N16" s="53"/>
      <c r="O16" s="58"/>
      <c r="P16" s="53"/>
      <c r="Q16" s="59"/>
      <c r="R16" s="53"/>
      <c r="S16" s="59"/>
      <c r="T16" s="53"/>
      <c r="U16" s="59"/>
      <c r="V16" s="54"/>
      <c r="W16" s="27"/>
    </row>
    <row r="17" s="16" customFormat="true" ht="31.5" hidden="false" customHeight="true" outlineLevel="0" collapsed="false">
      <c r="A17" s="32" t="s">
        <v>32</v>
      </c>
      <c r="B17" s="50" t="n">
        <v>34385</v>
      </c>
      <c r="D17" s="51" t="n">
        <f aca="false">SUM(F17,H17)</f>
        <v>143752</v>
      </c>
      <c r="E17" s="52"/>
      <c r="F17" s="53" t="n">
        <v>72617</v>
      </c>
      <c r="G17" s="54"/>
      <c r="H17" s="53" t="n">
        <v>71135</v>
      </c>
      <c r="I17" s="54"/>
      <c r="J17" s="55" t="s">
        <v>28</v>
      </c>
      <c r="K17" s="55" t="s">
        <v>28</v>
      </c>
      <c r="L17" s="56"/>
      <c r="M17" s="57" t="n">
        <f aca="false">D17/B17</f>
        <v>4.18066017158645</v>
      </c>
      <c r="N17" s="53"/>
      <c r="O17" s="58" t="s">
        <v>29</v>
      </c>
      <c r="P17" s="53"/>
      <c r="Q17" s="59" t="s">
        <v>29</v>
      </c>
      <c r="R17" s="53"/>
      <c r="S17" s="59" t="s">
        <v>29</v>
      </c>
      <c r="T17" s="53"/>
      <c r="U17" s="59" t="s">
        <v>29</v>
      </c>
      <c r="V17" s="54"/>
      <c r="W17" s="27" t="s">
        <v>32</v>
      </c>
    </row>
    <row r="18" s="16" customFormat="true" ht="31.5" hidden="false" customHeight="true" outlineLevel="0" collapsed="false">
      <c r="A18" s="32" t="s">
        <v>33</v>
      </c>
      <c r="B18" s="50" t="n">
        <v>35545</v>
      </c>
      <c r="D18" s="51" t="n">
        <f aca="false">SUM(F18,H18)</f>
        <v>131108</v>
      </c>
      <c r="E18" s="52"/>
      <c r="F18" s="53" t="n">
        <v>66263</v>
      </c>
      <c r="G18" s="54"/>
      <c r="H18" s="53" t="n">
        <v>64845</v>
      </c>
      <c r="I18" s="54"/>
      <c r="J18" s="55" t="s">
        <v>28</v>
      </c>
      <c r="K18" s="55" t="s">
        <v>28</v>
      </c>
      <c r="L18" s="56"/>
      <c r="M18" s="57" t="n">
        <f aca="false">D18/B18</f>
        <v>3.68850752567168</v>
      </c>
      <c r="N18" s="53"/>
      <c r="O18" s="58" t="s">
        <v>29</v>
      </c>
      <c r="P18" s="53"/>
      <c r="Q18" s="59" t="s">
        <v>29</v>
      </c>
      <c r="R18" s="53"/>
      <c r="S18" s="59" t="s">
        <v>29</v>
      </c>
      <c r="T18" s="53"/>
      <c r="U18" s="59" t="s">
        <v>29</v>
      </c>
      <c r="V18" s="54"/>
      <c r="W18" s="27" t="s">
        <v>33</v>
      </c>
    </row>
    <row r="19" s="16" customFormat="true" ht="31.5" hidden="false" customHeight="true" outlineLevel="0" collapsed="false">
      <c r="A19" s="32" t="s">
        <v>34</v>
      </c>
      <c r="B19" s="50" t="n">
        <v>35760</v>
      </c>
      <c r="D19" s="51" t="n">
        <f aca="false">SUM(F19,H19)</f>
        <v>127978</v>
      </c>
      <c r="E19" s="52"/>
      <c r="F19" s="53" t="n">
        <v>64710</v>
      </c>
      <c r="G19" s="54"/>
      <c r="H19" s="53" t="n">
        <v>63268</v>
      </c>
      <c r="I19" s="54"/>
      <c r="J19" s="61" t="n">
        <f aca="false">D19/K19</f>
        <v>228.124777183601</v>
      </c>
      <c r="K19" s="62" t="n">
        <v>561</v>
      </c>
      <c r="L19" s="56"/>
      <c r="M19" s="57" t="n">
        <f aca="false">D19/B19</f>
        <v>3.57880313199105</v>
      </c>
      <c r="N19" s="53"/>
      <c r="O19" s="58" t="s">
        <v>29</v>
      </c>
      <c r="P19" s="53"/>
      <c r="Q19" s="63" t="n">
        <f aca="false">SUM(S19,U19)</f>
        <v>123</v>
      </c>
      <c r="R19" s="53"/>
      <c r="S19" s="59" t="n">
        <v>61</v>
      </c>
      <c r="T19" s="53"/>
      <c r="U19" s="59" t="n">
        <v>62</v>
      </c>
      <c r="V19" s="54"/>
      <c r="W19" s="27" t="s">
        <v>34</v>
      </c>
    </row>
    <row r="20" s="16" customFormat="true" ht="31.5" hidden="false" customHeight="true" outlineLevel="0" collapsed="false">
      <c r="A20" s="32" t="s">
        <v>35</v>
      </c>
      <c r="B20" s="50" t="n">
        <v>35893</v>
      </c>
      <c r="D20" s="51" t="n">
        <f aca="false">SUM(F20,H20)</f>
        <v>124886</v>
      </c>
      <c r="E20" s="52"/>
      <c r="F20" s="53" t="n">
        <v>63172</v>
      </c>
      <c r="G20" s="54"/>
      <c r="H20" s="53" t="n">
        <v>61714</v>
      </c>
      <c r="I20" s="54"/>
      <c r="J20" s="61" t="n">
        <f aca="false">D20/K20</f>
        <v>222.613190730838</v>
      </c>
      <c r="K20" s="62" t="n">
        <v>561</v>
      </c>
      <c r="L20" s="56"/>
      <c r="M20" s="57" t="n">
        <f aca="false">D20/B20</f>
        <v>3.47939709692698</v>
      </c>
      <c r="N20" s="53"/>
      <c r="O20" s="58" t="s">
        <v>29</v>
      </c>
      <c r="P20" s="53"/>
      <c r="Q20" s="63" t="n">
        <f aca="false">SUM(S20,U20)</f>
        <v>111</v>
      </c>
      <c r="R20" s="53"/>
      <c r="S20" s="59" t="n">
        <v>59</v>
      </c>
      <c r="T20" s="53"/>
      <c r="U20" s="59" t="n">
        <v>52</v>
      </c>
      <c r="V20" s="54"/>
      <c r="W20" s="27" t="s">
        <v>35</v>
      </c>
    </row>
    <row r="21" s="16" customFormat="true" ht="31.5" hidden="false" customHeight="true" outlineLevel="0" collapsed="false">
      <c r="A21" s="32" t="s">
        <v>31</v>
      </c>
      <c r="B21" s="60" t="n">
        <v>36451</v>
      </c>
      <c r="D21" s="51" t="n">
        <f aca="false">SUM(F21,H21)</f>
        <v>123023</v>
      </c>
      <c r="E21" s="52"/>
      <c r="F21" s="53" t="n">
        <v>62139</v>
      </c>
      <c r="G21" s="54"/>
      <c r="H21" s="53" t="n">
        <v>60884</v>
      </c>
      <c r="I21" s="54"/>
      <c r="J21" s="61" t="n">
        <f aca="false">D21/K21</f>
        <v>219.179034010939</v>
      </c>
      <c r="K21" s="62" t="n">
        <v>561.29</v>
      </c>
      <c r="L21" s="54"/>
      <c r="M21" s="57" t="n">
        <f aca="false">D21/B21</f>
        <v>3.3750240048284</v>
      </c>
      <c r="N21" s="53"/>
      <c r="O21" s="58" t="s">
        <v>29</v>
      </c>
      <c r="P21" s="53"/>
      <c r="Q21" s="63" t="n">
        <f aca="false">SUM(S21,U21)</f>
        <v>128</v>
      </c>
      <c r="R21" s="53"/>
      <c r="S21" s="59" t="n">
        <v>65</v>
      </c>
      <c r="T21" s="53"/>
      <c r="U21" s="59" t="n">
        <v>63</v>
      </c>
      <c r="V21" s="54"/>
      <c r="W21" s="27" t="s">
        <v>31</v>
      </c>
    </row>
    <row r="22" s="16" customFormat="true" ht="31.5" hidden="false" customHeight="true" outlineLevel="0" collapsed="false">
      <c r="A22" s="32" t="s">
        <v>36</v>
      </c>
      <c r="B22" s="50" t="n">
        <v>37157</v>
      </c>
      <c r="D22" s="51" t="n">
        <f aca="false">SUM(F22,H22)</f>
        <v>122089</v>
      </c>
      <c r="E22" s="52"/>
      <c r="F22" s="53" t="n">
        <v>61845</v>
      </c>
      <c r="G22" s="54"/>
      <c r="H22" s="53" t="n">
        <v>60244</v>
      </c>
      <c r="I22" s="54"/>
      <c r="J22" s="61" t="n">
        <f aca="false">D22/K22</f>
        <v>217.518885404789</v>
      </c>
      <c r="K22" s="62" t="n">
        <v>561.28</v>
      </c>
      <c r="L22" s="56"/>
      <c r="M22" s="57" t="n">
        <f aca="false">D22/B22</f>
        <v>3.28576042199316</v>
      </c>
      <c r="N22" s="53"/>
      <c r="O22" s="58" t="n">
        <v>11389</v>
      </c>
      <c r="P22" s="53"/>
      <c r="Q22" s="63" t="n">
        <f aca="false">SUM(S22,U22)</f>
        <v>128</v>
      </c>
      <c r="R22" s="53"/>
      <c r="S22" s="59" t="n">
        <v>74</v>
      </c>
      <c r="T22" s="53"/>
      <c r="U22" s="59" t="n">
        <v>54</v>
      </c>
      <c r="V22" s="54"/>
      <c r="W22" s="27" t="s">
        <v>36</v>
      </c>
    </row>
    <row r="23" s="16" customFormat="true" ht="31.5" hidden="false" customHeight="true" outlineLevel="0" collapsed="false">
      <c r="A23" s="32" t="s">
        <v>37</v>
      </c>
      <c r="B23" s="50" t="n">
        <v>38149</v>
      </c>
      <c r="D23" s="51" t="n">
        <f aca="false">SUM(F23,H23)</f>
        <v>121917</v>
      </c>
      <c r="E23" s="52"/>
      <c r="F23" s="53" t="n">
        <v>61847</v>
      </c>
      <c r="G23" s="54"/>
      <c r="H23" s="53" t="n">
        <v>60070</v>
      </c>
      <c r="I23" s="54"/>
      <c r="J23" s="61" t="n">
        <f aca="false">D23/K23</f>
        <v>214.661501892772</v>
      </c>
      <c r="K23" s="62" t="n">
        <v>567.95</v>
      </c>
      <c r="L23" s="56"/>
      <c r="M23" s="57" t="n">
        <f aca="false">D23/B23</f>
        <v>3.19581116149834</v>
      </c>
      <c r="N23" s="53"/>
      <c r="O23" s="58" t="n">
        <v>11966</v>
      </c>
      <c r="P23" s="53"/>
      <c r="Q23" s="63" t="n">
        <f aca="false">SUM(S23,U23)</f>
        <v>152</v>
      </c>
      <c r="R23" s="53"/>
      <c r="S23" s="59" t="n">
        <v>81</v>
      </c>
      <c r="T23" s="53"/>
      <c r="U23" s="59" t="n">
        <v>71</v>
      </c>
      <c r="V23" s="54"/>
      <c r="W23" s="27" t="s">
        <v>37</v>
      </c>
    </row>
    <row r="24" s="16" customFormat="true" ht="31.5" hidden="false" customHeight="true" outlineLevel="0" collapsed="false">
      <c r="A24" s="32" t="s">
        <v>38</v>
      </c>
      <c r="B24" s="50" t="n">
        <v>38901</v>
      </c>
      <c r="D24" s="51" t="n">
        <f aca="false">SUM(F24,H24)</f>
        <v>122356</v>
      </c>
      <c r="E24" s="52"/>
      <c r="F24" s="53" t="n">
        <v>62134</v>
      </c>
      <c r="G24" s="54"/>
      <c r="H24" s="53" t="n">
        <v>60222</v>
      </c>
      <c r="I24" s="54"/>
      <c r="J24" s="61" t="n">
        <f aca="false">D24/K24</f>
        <v>215.445837441893</v>
      </c>
      <c r="K24" s="62" t="n">
        <v>567.92</v>
      </c>
      <c r="L24" s="56"/>
      <c r="M24" s="57" t="n">
        <f aca="false">D24/B24</f>
        <v>3.14531760108995</v>
      </c>
      <c r="N24" s="53"/>
      <c r="O24" s="58" t="n">
        <v>12494</v>
      </c>
      <c r="P24" s="53"/>
      <c r="Q24" s="63" t="n">
        <f aca="false">SUM(S24,U24)</f>
        <v>165</v>
      </c>
      <c r="R24" s="53"/>
      <c r="S24" s="59" t="n">
        <v>96</v>
      </c>
      <c r="T24" s="53"/>
      <c r="U24" s="59" t="n">
        <v>69</v>
      </c>
      <c r="V24" s="54"/>
      <c r="W24" s="27" t="s">
        <v>38</v>
      </c>
    </row>
    <row r="25" s="16" customFormat="true" ht="31.5" hidden="false" customHeight="true" outlineLevel="0" collapsed="false">
      <c r="A25" s="32" t="s">
        <v>39</v>
      </c>
      <c r="B25" s="50" t="n">
        <v>38971</v>
      </c>
      <c r="D25" s="51" t="n">
        <f aca="false">SUM(F25,H25)</f>
        <v>120889</v>
      </c>
      <c r="E25" s="52"/>
      <c r="F25" s="53" t="n">
        <v>61357</v>
      </c>
      <c r="G25" s="54"/>
      <c r="H25" s="53" t="n">
        <v>59532</v>
      </c>
      <c r="I25" s="54"/>
      <c r="J25" s="61" t="n">
        <f aca="false">D25/K25</f>
        <v>212.862727144668</v>
      </c>
      <c r="K25" s="62" t="n">
        <v>567.92</v>
      </c>
      <c r="L25" s="56"/>
      <c r="M25" s="57" t="n">
        <f aca="false">D25/B25</f>
        <v>3.10202458238177</v>
      </c>
      <c r="N25" s="53"/>
      <c r="O25" s="58" t="n">
        <v>13067</v>
      </c>
      <c r="P25" s="53"/>
      <c r="Q25" s="63" t="n">
        <f aca="false">SUM(S25,U25)</f>
        <v>168</v>
      </c>
      <c r="R25" s="53"/>
      <c r="S25" s="59" t="n">
        <v>74</v>
      </c>
      <c r="T25" s="53"/>
      <c r="U25" s="59" t="n">
        <v>94</v>
      </c>
      <c r="V25" s="54"/>
      <c r="W25" s="27" t="s">
        <v>39</v>
      </c>
    </row>
    <row r="26" s="87" customFormat="true" ht="31.5" hidden="false" customHeight="true" outlineLevel="0" collapsed="false">
      <c r="A26" s="77" t="n">
        <v>2000</v>
      </c>
      <c r="B26" s="78" t="n">
        <v>39112</v>
      </c>
      <c r="C26" s="76"/>
      <c r="D26" s="79" t="n">
        <f aca="false">SUM(F26,H26)</f>
        <v>118721</v>
      </c>
      <c r="E26" s="80"/>
      <c r="F26" s="79" t="n">
        <v>60148</v>
      </c>
      <c r="G26" s="80"/>
      <c r="H26" s="79" t="n">
        <v>58573</v>
      </c>
      <c r="I26" s="80"/>
      <c r="J26" s="81" t="n">
        <f aca="false">D26/K26</f>
        <v>209.089468122578</v>
      </c>
      <c r="K26" s="82" t="n">
        <v>567.8</v>
      </c>
      <c r="L26" s="71"/>
      <c r="M26" s="83" t="n">
        <f aca="false">D26/B26</f>
        <v>3.03541112701984</v>
      </c>
      <c r="N26" s="79"/>
      <c r="O26" s="84" t="n">
        <v>13672</v>
      </c>
      <c r="P26" s="79"/>
      <c r="Q26" s="85" t="n">
        <f aca="false">SUM(S26,U26)</f>
        <v>217</v>
      </c>
      <c r="R26" s="79"/>
      <c r="S26" s="85" t="n">
        <v>103</v>
      </c>
      <c r="T26" s="79"/>
      <c r="U26" s="85" t="n">
        <v>114</v>
      </c>
      <c r="V26" s="80"/>
      <c r="W26" s="86" t="n">
        <v>2000</v>
      </c>
    </row>
    <row r="27" s="16" customFormat="true" ht="3" hidden="false" customHeight="true" outlineLevel="0" collapsed="false">
      <c r="A27" s="88"/>
      <c r="B27" s="89"/>
      <c r="C27" s="19"/>
      <c r="D27" s="90"/>
      <c r="E27" s="90"/>
      <c r="F27" s="91"/>
      <c r="G27" s="91"/>
      <c r="H27" s="91"/>
      <c r="I27" s="91"/>
      <c r="J27" s="92"/>
      <c r="K27" s="93"/>
      <c r="L27" s="56"/>
      <c r="M27" s="92"/>
      <c r="N27" s="91"/>
      <c r="O27" s="94"/>
      <c r="P27" s="91"/>
      <c r="Q27" s="90"/>
      <c r="R27" s="91"/>
      <c r="S27" s="91"/>
      <c r="T27" s="91"/>
      <c r="U27" s="91"/>
      <c r="V27" s="91"/>
      <c r="W27" s="95"/>
    </row>
    <row r="28" s="16" customFormat="true" ht="3" hidden="false" customHeight="true" outlineLevel="0" collapsed="false">
      <c r="A28" s="26"/>
      <c r="B28" s="50"/>
      <c r="D28" s="52"/>
      <c r="E28" s="52"/>
      <c r="F28" s="54"/>
      <c r="G28" s="54"/>
      <c r="H28" s="54"/>
      <c r="I28" s="54"/>
      <c r="J28" s="96"/>
      <c r="K28" s="56"/>
      <c r="L28" s="56"/>
      <c r="M28" s="96"/>
      <c r="N28" s="54"/>
      <c r="O28" s="97"/>
      <c r="P28" s="54"/>
      <c r="Q28" s="52"/>
      <c r="R28" s="54"/>
      <c r="S28" s="54"/>
      <c r="T28" s="54"/>
      <c r="U28" s="54"/>
      <c r="V28" s="54"/>
      <c r="W28" s="26"/>
    </row>
    <row r="29" s="16" customFormat="true" ht="13.5" hidden="false" customHeight="true" outlineLevel="0" collapsed="false">
      <c r="A29" s="98" t="s">
        <v>40</v>
      </c>
      <c r="B29" s="50"/>
      <c r="D29" s="52"/>
      <c r="E29" s="52"/>
      <c r="F29" s="54"/>
      <c r="G29" s="54"/>
      <c r="H29" s="54"/>
      <c r="I29" s="54"/>
      <c r="J29" s="96"/>
      <c r="K29" s="56"/>
      <c r="L29" s="56"/>
      <c r="M29" s="99" t="s">
        <v>41</v>
      </c>
      <c r="N29" s="54"/>
      <c r="O29" s="58"/>
      <c r="P29" s="54"/>
      <c r="Q29" s="52"/>
      <c r="R29" s="54"/>
      <c r="S29" s="54"/>
      <c r="T29" s="54"/>
      <c r="U29" s="54"/>
      <c r="V29" s="54"/>
      <c r="W29" s="26"/>
    </row>
  </sheetData>
  <mergeCells count="24">
    <mergeCell ref="A3:K3"/>
    <mergeCell ref="M3:W3"/>
    <mergeCell ref="A6:A11"/>
    <mergeCell ref="W6:W11"/>
    <mergeCell ref="B7:C7"/>
    <mergeCell ref="D7:E7"/>
    <mergeCell ref="M7:N7"/>
    <mergeCell ref="O7:P7"/>
    <mergeCell ref="Q7:R7"/>
    <mergeCell ref="F9:G9"/>
    <mergeCell ref="H9:I9"/>
    <mergeCell ref="M9:N9"/>
    <mergeCell ref="O9:P9"/>
    <mergeCell ref="S9:T9"/>
    <mergeCell ref="U9:V9"/>
    <mergeCell ref="B10:C10"/>
    <mergeCell ref="D10:E10"/>
    <mergeCell ref="F10:G10"/>
    <mergeCell ref="H10:I10"/>
    <mergeCell ref="M10:N10"/>
    <mergeCell ref="O10:P10"/>
    <mergeCell ref="Q10:R10"/>
    <mergeCell ref="S10:T10"/>
    <mergeCell ref="U10:V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2" zeroHeight="false" outlineLevelRow="0" outlineLevelCol="0"/>
  <cols>
    <col collapsed="false" customWidth="true" hidden="false" outlineLevel="0" max="1" min="1" style="16" width="10.12"/>
    <col collapsed="false" customWidth="true" hidden="false" outlineLevel="0" max="2" min="2" style="17" width="7.74"/>
    <col collapsed="false" customWidth="true" hidden="false" outlineLevel="0" max="3" min="3" style="2" width="1.87"/>
    <col collapsed="false" customWidth="true" hidden="false" outlineLevel="0" max="4" min="4" style="2" width="8.11"/>
    <col collapsed="false" customWidth="true" hidden="false" outlineLevel="0" max="6" min="5" style="16" width="7.12"/>
    <col collapsed="false" customWidth="true" hidden="false" outlineLevel="0" max="7" min="7" style="2" width="8.11"/>
    <col collapsed="false" customWidth="true" hidden="false" outlineLevel="0" max="9" min="8" style="16" width="7.12"/>
    <col collapsed="false" customWidth="true" hidden="false" outlineLevel="0" max="10" min="10" style="16" width="1.62"/>
    <col collapsed="false" customWidth="true" hidden="false" outlineLevel="0" max="11" min="11" style="2" width="8.11"/>
    <col collapsed="false" customWidth="true" hidden="false" outlineLevel="0" max="13" min="12" style="16" width="8.62"/>
    <col collapsed="false" customWidth="true" hidden="false" outlineLevel="0" max="14" min="14" style="2" width="8.62"/>
    <col collapsed="false" customWidth="true" hidden="false" outlineLevel="0" max="15" min="15" style="2" width="1.24"/>
    <col collapsed="false" customWidth="true" hidden="false" outlineLevel="0" max="16" min="16" style="100" width="9.12"/>
    <col collapsed="false" customWidth="true" hidden="false" outlineLevel="0" max="17" min="17" style="100" width="1.5"/>
    <col collapsed="false" customWidth="true" hidden="false" outlineLevel="0" max="18" min="18" style="101" width="9.62"/>
    <col collapsed="false" customWidth="true" hidden="false" outlineLevel="0" max="19" min="19" style="101" width="1.75"/>
    <col collapsed="false" customWidth="true" hidden="false" outlineLevel="0" max="20" min="20" style="101" width="9.12"/>
    <col collapsed="false" customWidth="true" hidden="true" outlineLevel="0" max="21" min="21" style="101" width="10.12"/>
    <col collapsed="false" customWidth="true" hidden="false" outlineLevel="0" max="22" min="22" style="101" width="2.99"/>
    <col collapsed="false" customWidth="true" hidden="false" outlineLevel="0" max="23" min="23" style="16" width="11.74"/>
    <col collapsed="false" customWidth="true" hidden="false" outlineLevel="0" max="26" min="24" style="16" width="0.5"/>
    <col collapsed="false" customWidth="true" hidden="false" outlineLevel="0" max="27" min="27" style="16" width="5.99"/>
    <col collapsed="false" customWidth="false" hidden="false" outlineLevel="0" max="257" min="28" style="16" width="8.99"/>
  </cols>
  <sheetData>
    <row r="1" s="6" customFormat="true" ht="10.5" hidden="false" customHeight="false" outlineLevel="0" collapsed="false">
      <c r="A1" s="4" t="s">
        <v>0</v>
      </c>
      <c r="B1" s="102"/>
      <c r="C1" s="5"/>
      <c r="D1" s="5"/>
      <c r="G1" s="5"/>
      <c r="K1" s="5"/>
      <c r="N1" s="5"/>
      <c r="O1" s="5"/>
      <c r="P1" s="103"/>
      <c r="Q1" s="103"/>
      <c r="R1" s="104"/>
      <c r="S1" s="104"/>
      <c r="T1" s="104"/>
      <c r="U1" s="104"/>
      <c r="V1" s="104"/>
      <c r="W1" s="7" t="s">
        <v>1</v>
      </c>
    </row>
    <row r="2" s="10" customFormat="true" ht="11.25" hidden="false" customHeight="false" outlineLevel="0" collapsed="false">
      <c r="A2" s="8"/>
      <c r="B2" s="105"/>
      <c r="C2" s="9"/>
      <c r="D2" s="9"/>
      <c r="G2" s="9"/>
      <c r="K2" s="9"/>
      <c r="N2" s="9"/>
      <c r="O2" s="9"/>
      <c r="P2" s="106"/>
      <c r="Q2" s="106"/>
      <c r="R2" s="107"/>
      <c r="S2" s="107"/>
      <c r="T2" s="107"/>
      <c r="U2" s="107"/>
      <c r="V2" s="107"/>
      <c r="W2" s="11"/>
    </row>
    <row r="3" s="15" customFormat="true" ht="18.75" hidden="false" customHeight="false" outlineLevel="0" collapsed="false">
      <c r="A3" s="12" t="s">
        <v>42</v>
      </c>
      <c r="B3" s="12"/>
      <c r="C3" s="12"/>
      <c r="D3" s="12"/>
      <c r="E3" s="12"/>
      <c r="F3" s="12"/>
      <c r="G3" s="12"/>
      <c r="H3" s="12"/>
      <c r="I3" s="12"/>
      <c r="J3" s="13"/>
      <c r="K3" s="13"/>
      <c r="L3" s="13"/>
      <c r="M3" s="13"/>
      <c r="N3" s="13" t="s">
        <v>43</v>
      </c>
      <c r="O3" s="13"/>
      <c r="P3" s="13"/>
      <c r="Q3" s="13"/>
      <c r="R3" s="13"/>
      <c r="S3" s="13"/>
      <c r="T3" s="13"/>
      <c r="U3" s="13"/>
      <c r="V3" s="13"/>
      <c r="W3" s="13"/>
    </row>
    <row r="4" s="110" customFormat="true" ht="12" hidden="false" customHeight="false" outlineLevel="0" collapsed="false">
      <c r="A4" s="16" t="s">
        <v>4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9"/>
      <c r="O4" s="109"/>
      <c r="P4" s="109"/>
      <c r="Q4" s="109"/>
      <c r="R4" s="109"/>
      <c r="S4" s="109"/>
      <c r="T4" s="109"/>
      <c r="U4" s="109"/>
      <c r="V4" s="109"/>
      <c r="W4" s="109"/>
    </row>
    <row r="5" customFormat="false" ht="12.75" hidden="false" customHeight="false" outlineLevel="0" collapsed="false">
      <c r="A5" s="18" t="s">
        <v>44</v>
      </c>
      <c r="B5" s="21"/>
      <c r="C5" s="19"/>
      <c r="D5" s="19"/>
      <c r="E5" s="19"/>
      <c r="F5" s="19"/>
      <c r="G5" s="19"/>
      <c r="H5" s="19"/>
      <c r="I5" s="19"/>
      <c r="K5" s="19"/>
      <c r="L5" s="19"/>
      <c r="M5" s="19"/>
      <c r="N5" s="19"/>
      <c r="O5" s="19"/>
      <c r="P5" s="111"/>
      <c r="Q5" s="111"/>
      <c r="R5" s="112"/>
      <c r="S5" s="112"/>
      <c r="T5" s="112"/>
      <c r="U5" s="112"/>
      <c r="V5" s="112"/>
      <c r="W5" s="21" t="s">
        <v>45</v>
      </c>
    </row>
    <row r="6" customFormat="false" ht="6" hidden="false" customHeight="true" outlineLevel="0" collapsed="false">
      <c r="A6" s="32"/>
      <c r="B6" s="30"/>
      <c r="C6" s="32"/>
      <c r="D6" s="113"/>
      <c r="E6" s="114"/>
      <c r="F6" s="114"/>
      <c r="G6" s="114"/>
      <c r="H6" s="114"/>
      <c r="I6" s="114"/>
      <c r="K6" s="114"/>
      <c r="L6" s="114"/>
      <c r="M6" s="115"/>
      <c r="N6" s="116"/>
      <c r="O6" s="117"/>
      <c r="P6" s="118"/>
      <c r="Q6" s="119"/>
      <c r="R6" s="120"/>
      <c r="S6" s="121"/>
      <c r="T6" s="122"/>
      <c r="U6" s="123"/>
      <c r="V6" s="121"/>
      <c r="W6" s="26"/>
    </row>
    <row r="7" customFormat="false" ht="12" hidden="false" customHeight="false" outlineLevel="0" collapsed="false">
      <c r="A7" s="32"/>
      <c r="B7" s="124" t="s">
        <v>46</v>
      </c>
      <c r="C7" s="124"/>
      <c r="D7" s="125" t="s">
        <v>47</v>
      </c>
      <c r="E7" s="125"/>
      <c r="F7" s="125"/>
      <c r="G7" s="126" t="s">
        <v>48</v>
      </c>
      <c r="H7" s="126"/>
      <c r="I7" s="126"/>
      <c r="K7" s="127" t="s">
        <v>48</v>
      </c>
      <c r="L7" s="127"/>
      <c r="M7" s="127"/>
      <c r="N7" s="128" t="s">
        <v>11</v>
      </c>
      <c r="O7" s="128"/>
      <c r="P7" s="118"/>
      <c r="Q7" s="129"/>
      <c r="R7" s="130" t="s">
        <v>12</v>
      </c>
      <c r="S7" s="130"/>
      <c r="T7" s="131" t="s">
        <v>49</v>
      </c>
      <c r="U7" s="131"/>
      <c r="V7" s="131"/>
      <c r="W7" s="26"/>
    </row>
    <row r="8" customFormat="false" ht="12" hidden="false" customHeight="false" outlineLevel="0" collapsed="false">
      <c r="A8" s="124" t="s">
        <v>50</v>
      </c>
      <c r="B8" s="23"/>
      <c r="C8" s="32"/>
      <c r="D8" s="132" t="s">
        <v>51</v>
      </c>
      <c r="E8" s="133"/>
      <c r="F8" s="134"/>
      <c r="G8" s="132" t="s">
        <v>52</v>
      </c>
      <c r="H8" s="133"/>
      <c r="I8" s="133"/>
      <c r="J8" s="26"/>
      <c r="K8" s="135" t="s">
        <v>53</v>
      </c>
      <c r="L8" s="133"/>
      <c r="M8" s="134"/>
      <c r="N8" s="136"/>
      <c r="O8" s="35"/>
      <c r="P8" s="137" t="s">
        <v>18</v>
      </c>
      <c r="Q8" s="137"/>
      <c r="R8" s="138"/>
      <c r="S8" s="139"/>
      <c r="T8" s="140"/>
      <c r="U8" s="141"/>
      <c r="V8" s="139"/>
      <c r="W8" s="27" t="s">
        <v>8</v>
      </c>
    </row>
    <row r="9" customFormat="false" ht="12" hidden="false" customHeight="false" outlineLevel="0" collapsed="false">
      <c r="A9" s="124" t="s">
        <v>54</v>
      </c>
      <c r="B9" s="32" t="s">
        <v>55</v>
      </c>
      <c r="C9" s="32"/>
      <c r="D9" s="42" t="s">
        <v>48</v>
      </c>
      <c r="E9" s="38" t="s">
        <v>15</v>
      </c>
      <c r="F9" s="38" t="s">
        <v>16</v>
      </c>
      <c r="G9" s="42" t="s">
        <v>48</v>
      </c>
      <c r="H9" s="38" t="s">
        <v>15</v>
      </c>
      <c r="I9" s="132" t="s">
        <v>16</v>
      </c>
      <c r="J9" s="26"/>
      <c r="K9" s="32" t="s">
        <v>48</v>
      </c>
      <c r="L9" s="38" t="s">
        <v>15</v>
      </c>
      <c r="M9" s="38" t="s">
        <v>16</v>
      </c>
      <c r="N9" s="136"/>
      <c r="O9" s="35"/>
      <c r="P9" s="142"/>
      <c r="Q9" s="143"/>
      <c r="R9" s="42" t="s">
        <v>56</v>
      </c>
      <c r="S9" s="42"/>
      <c r="T9" s="144"/>
      <c r="U9" s="26"/>
      <c r="V9" s="32"/>
      <c r="W9" s="27" t="s">
        <v>57</v>
      </c>
    </row>
    <row r="10" customFormat="false" ht="15" hidden="false" customHeight="true" outlineLevel="0" collapsed="false">
      <c r="A10" s="32"/>
      <c r="B10" s="32" t="s">
        <v>58</v>
      </c>
      <c r="C10" s="32"/>
      <c r="D10" s="42" t="s">
        <v>59</v>
      </c>
      <c r="E10" s="42" t="s">
        <v>22</v>
      </c>
      <c r="F10" s="42" t="s">
        <v>23</v>
      </c>
      <c r="G10" s="42" t="s">
        <v>60</v>
      </c>
      <c r="H10" s="42" t="s">
        <v>22</v>
      </c>
      <c r="I10" s="27" t="s">
        <v>23</v>
      </c>
      <c r="J10" s="26"/>
      <c r="K10" s="32" t="s">
        <v>61</v>
      </c>
      <c r="L10" s="42" t="s">
        <v>22</v>
      </c>
      <c r="M10" s="42" t="s">
        <v>23</v>
      </c>
      <c r="N10" s="145" t="s">
        <v>24</v>
      </c>
      <c r="O10" s="145"/>
      <c r="P10" s="146" t="s">
        <v>25</v>
      </c>
      <c r="Q10" s="146"/>
      <c r="R10" s="131" t="s">
        <v>62</v>
      </c>
      <c r="S10" s="131"/>
      <c r="T10" s="147" t="s">
        <v>63</v>
      </c>
      <c r="U10" s="147"/>
      <c r="V10" s="147"/>
      <c r="W10" s="148"/>
    </row>
    <row r="11" customFormat="false" ht="6" hidden="false" customHeight="true" outlineLevel="0" collapsed="false">
      <c r="A11" s="45"/>
      <c r="B11" s="43"/>
      <c r="C11" s="45"/>
      <c r="D11" s="149"/>
      <c r="E11" s="45"/>
      <c r="F11" s="45"/>
      <c r="G11" s="149"/>
      <c r="H11" s="45"/>
      <c r="I11" s="43"/>
      <c r="J11" s="26"/>
      <c r="K11" s="45"/>
      <c r="L11" s="45"/>
      <c r="M11" s="45"/>
      <c r="N11" s="150"/>
      <c r="O11" s="151"/>
      <c r="P11" s="152"/>
      <c r="Q11" s="153"/>
      <c r="R11" s="154"/>
      <c r="S11" s="155"/>
      <c r="T11" s="49"/>
      <c r="U11" s="156"/>
      <c r="V11" s="157"/>
      <c r="W11" s="158"/>
    </row>
    <row r="12" s="170" customFormat="true" ht="21" hidden="false" customHeight="true" outlineLevel="0" collapsed="false">
      <c r="A12" s="32" t="s">
        <v>31</v>
      </c>
      <c r="B12" s="159" t="n">
        <v>36451</v>
      </c>
      <c r="C12" s="17"/>
      <c r="D12" s="160" t="n">
        <f aca="false">SUM(E12:F12)</f>
        <v>123023</v>
      </c>
      <c r="E12" s="161" t="n">
        <f aca="false">SUM(H12,L12)</f>
        <v>62139</v>
      </c>
      <c r="F12" s="161" t="n">
        <f aca="false">SUM(I12,M12)</f>
        <v>60884</v>
      </c>
      <c r="G12" s="160" t="n">
        <f aca="false">SUM(H12:I12)</f>
        <v>122895</v>
      </c>
      <c r="H12" s="159" t="n">
        <v>62074</v>
      </c>
      <c r="I12" s="159" t="n">
        <v>60821</v>
      </c>
      <c r="J12" s="161"/>
      <c r="K12" s="160" t="n">
        <f aca="false">SUM(L12:M12)</f>
        <v>128</v>
      </c>
      <c r="L12" s="162" t="n">
        <v>65</v>
      </c>
      <c r="M12" s="162" t="n">
        <v>63</v>
      </c>
      <c r="N12" s="163" t="n">
        <f aca="false">D12/P12</f>
        <v>219.179034010939</v>
      </c>
      <c r="O12" s="164"/>
      <c r="P12" s="165" t="n">
        <v>561.29</v>
      </c>
      <c r="Q12" s="166"/>
      <c r="R12" s="167" t="n">
        <f aca="false">D12/B12</f>
        <v>3.3750240048284</v>
      </c>
      <c r="S12" s="101"/>
      <c r="T12" s="168" t="s">
        <v>64</v>
      </c>
      <c r="U12" s="169"/>
      <c r="V12" s="169"/>
      <c r="W12" s="27" t="s">
        <v>31</v>
      </c>
    </row>
    <row r="13" s="170" customFormat="true" ht="21" hidden="false" customHeight="true" outlineLevel="0" collapsed="false">
      <c r="A13" s="32" t="s">
        <v>36</v>
      </c>
      <c r="B13" s="159" t="n">
        <v>37157</v>
      </c>
      <c r="C13" s="17"/>
      <c r="D13" s="160" t="n">
        <f aca="false">SUM(E13:F13)</f>
        <v>122089</v>
      </c>
      <c r="E13" s="161" t="n">
        <f aca="false">SUM(H13,L13)</f>
        <v>61845</v>
      </c>
      <c r="F13" s="161" t="n">
        <f aca="false">SUM(I13,M13)</f>
        <v>60244</v>
      </c>
      <c r="G13" s="160" t="n">
        <f aca="false">SUM(H13:I13)</f>
        <v>121961</v>
      </c>
      <c r="H13" s="159" t="n">
        <v>61771</v>
      </c>
      <c r="I13" s="159" t="n">
        <v>60190</v>
      </c>
      <c r="J13" s="161"/>
      <c r="K13" s="160" t="n">
        <f aca="false">SUM(L13:M13)</f>
        <v>128</v>
      </c>
      <c r="L13" s="162" t="n">
        <v>74</v>
      </c>
      <c r="M13" s="162" t="n">
        <v>54</v>
      </c>
      <c r="N13" s="163" t="n">
        <f aca="false">D13/P13</f>
        <v>217.515010066098</v>
      </c>
      <c r="O13" s="164"/>
      <c r="P13" s="165" t="n">
        <v>561.29</v>
      </c>
      <c r="Q13" s="166"/>
      <c r="R13" s="167" t="n">
        <f aca="false">D13/B13</f>
        <v>3.28576042199316</v>
      </c>
      <c r="S13" s="101"/>
      <c r="T13" s="171" t="n">
        <v>11389</v>
      </c>
      <c r="U13" s="169"/>
      <c r="V13" s="169"/>
      <c r="W13" s="27" t="s">
        <v>36</v>
      </c>
    </row>
    <row r="14" s="170" customFormat="true" ht="21" hidden="false" customHeight="true" outlineLevel="0" collapsed="false">
      <c r="A14" s="32" t="s">
        <v>37</v>
      </c>
      <c r="B14" s="159" t="n">
        <v>38149</v>
      </c>
      <c r="C14" s="17"/>
      <c r="D14" s="160" t="n">
        <f aca="false">SUM(E14:F14)</f>
        <v>121917</v>
      </c>
      <c r="E14" s="161" t="n">
        <f aca="false">SUM(H14,L14)</f>
        <v>61847</v>
      </c>
      <c r="F14" s="161" t="n">
        <f aca="false">SUM(I14,M14)</f>
        <v>60070</v>
      </c>
      <c r="G14" s="160" t="n">
        <f aca="false">SUM(H14:I14)</f>
        <v>121765</v>
      </c>
      <c r="H14" s="159" t="n">
        <v>61766</v>
      </c>
      <c r="I14" s="159" t="n">
        <v>59999</v>
      </c>
      <c r="J14" s="161"/>
      <c r="K14" s="160" t="n">
        <f aca="false">SUM(L14:M14)</f>
        <v>152</v>
      </c>
      <c r="L14" s="162" t="n">
        <v>81</v>
      </c>
      <c r="M14" s="162" t="n">
        <v>71</v>
      </c>
      <c r="N14" s="163" t="n">
        <f aca="false">D14/P14</f>
        <v>214.657722374815</v>
      </c>
      <c r="O14" s="164"/>
      <c r="P14" s="165" t="n">
        <v>567.96</v>
      </c>
      <c r="Q14" s="166"/>
      <c r="R14" s="167" t="n">
        <f aca="false">D14/B14</f>
        <v>3.19581116149834</v>
      </c>
      <c r="S14" s="101"/>
      <c r="T14" s="171" t="n">
        <v>11966</v>
      </c>
      <c r="U14" s="169"/>
      <c r="V14" s="169"/>
      <c r="W14" s="27" t="s">
        <v>37</v>
      </c>
    </row>
    <row r="15" s="170" customFormat="true" ht="21" hidden="false" customHeight="true" outlineLevel="0" collapsed="false">
      <c r="A15" s="32" t="s">
        <v>38</v>
      </c>
      <c r="B15" s="159" t="n">
        <v>38901</v>
      </c>
      <c r="C15" s="17"/>
      <c r="D15" s="160" t="n">
        <f aca="false">SUM(E15:F15)</f>
        <v>122356</v>
      </c>
      <c r="E15" s="161" t="n">
        <f aca="false">SUM(H15,L15)</f>
        <v>62134</v>
      </c>
      <c r="F15" s="161" t="n">
        <f aca="false">SUM(I15,M15)</f>
        <v>60222</v>
      </c>
      <c r="G15" s="160" t="n">
        <f aca="false">SUM(H15:I15)</f>
        <v>122191</v>
      </c>
      <c r="H15" s="159" t="n">
        <v>62038</v>
      </c>
      <c r="I15" s="159" t="n">
        <v>60153</v>
      </c>
      <c r="J15" s="161"/>
      <c r="K15" s="160" t="n">
        <f aca="false">SUM(L15:M15)</f>
        <v>165</v>
      </c>
      <c r="L15" s="162" t="n">
        <v>96</v>
      </c>
      <c r="M15" s="162" t="n">
        <v>69</v>
      </c>
      <c r="N15" s="163" t="n">
        <f aca="false">D15/P15</f>
        <v>215.445837441893</v>
      </c>
      <c r="O15" s="164"/>
      <c r="P15" s="165" t="n">
        <v>567.92</v>
      </c>
      <c r="Q15" s="166"/>
      <c r="R15" s="167" t="n">
        <f aca="false">D15/B15</f>
        <v>3.14531760108995</v>
      </c>
      <c r="S15" s="101"/>
      <c r="T15" s="171" t="n">
        <v>12494</v>
      </c>
      <c r="U15" s="169" t="n">
        <v>272107</v>
      </c>
      <c r="V15" s="169"/>
      <c r="W15" s="27" t="s">
        <v>38</v>
      </c>
    </row>
    <row r="16" s="170" customFormat="true" ht="21" hidden="false" customHeight="true" outlineLevel="0" collapsed="false">
      <c r="A16" s="32" t="n">
        <v>1999</v>
      </c>
      <c r="B16" s="159" t="n">
        <v>38971</v>
      </c>
      <c r="C16" s="17"/>
      <c r="D16" s="160" t="n">
        <f aca="false">SUM(E16:F16)</f>
        <v>120889</v>
      </c>
      <c r="E16" s="161" t="n">
        <f aca="false">SUM(H16,L16)</f>
        <v>61357</v>
      </c>
      <c r="F16" s="161" t="n">
        <f aca="false">SUM(I16,M16)</f>
        <v>59532</v>
      </c>
      <c r="G16" s="160" t="n">
        <f aca="false">SUM(H16:I16)</f>
        <v>120721</v>
      </c>
      <c r="H16" s="159" t="n">
        <v>61283</v>
      </c>
      <c r="I16" s="159" t="n">
        <v>59438</v>
      </c>
      <c r="J16" s="161"/>
      <c r="K16" s="160" t="n">
        <f aca="false">SUM(L16:M16)</f>
        <v>168</v>
      </c>
      <c r="L16" s="162" t="n">
        <v>74</v>
      </c>
      <c r="M16" s="162" t="n">
        <v>94</v>
      </c>
      <c r="N16" s="163" t="n">
        <f aca="false">D16/P16</f>
        <v>212.858979099537</v>
      </c>
      <c r="O16" s="164"/>
      <c r="P16" s="165" t="n">
        <v>567.93</v>
      </c>
      <c r="Q16" s="166"/>
      <c r="R16" s="167" t="n">
        <f aca="false">D16/B16</f>
        <v>3.10202458238177</v>
      </c>
      <c r="S16" s="101"/>
      <c r="T16" s="171" t="n">
        <v>195613</v>
      </c>
      <c r="U16" s="169" t="n">
        <v>272107</v>
      </c>
      <c r="V16" s="169"/>
      <c r="W16" s="27" t="n">
        <v>1999</v>
      </c>
    </row>
    <row r="17" s="184" customFormat="true" ht="21" hidden="false" customHeight="true" outlineLevel="0" collapsed="false">
      <c r="A17" s="77" t="n">
        <v>2000</v>
      </c>
      <c r="B17" s="172" t="n">
        <f aca="false">SUM(B18:B33)</f>
        <v>39112</v>
      </c>
      <c r="C17" s="173"/>
      <c r="D17" s="174" t="n">
        <f aca="false">SUM(E17:F17)</f>
        <v>118721</v>
      </c>
      <c r="E17" s="175" t="n">
        <f aca="false">SUM(H17,L17)</f>
        <v>60148</v>
      </c>
      <c r="F17" s="175" t="n">
        <f aca="false">SUM(I17,M17)</f>
        <v>58573</v>
      </c>
      <c r="G17" s="174" t="n">
        <f aca="false">SUM(H17:I17)</f>
        <v>118504</v>
      </c>
      <c r="H17" s="175" t="n">
        <f aca="false">SUM(H18:H33)</f>
        <v>60045</v>
      </c>
      <c r="I17" s="175" t="n">
        <f aca="false">SUM(I18:I33)</f>
        <v>58459</v>
      </c>
      <c r="J17" s="175"/>
      <c r="K17" s="174" t="n">
        <f aca="false">SUM(L17:M17)</f>
        <v>217</v>
      </c>
      <c r="L17" s="175" t="n">
        <f aca="false">SUM(L18:L33)</f>
        <v>103</v>
      </c>
      <c r="M17" s="175" t="n">
        <f aca="false">SUM(M18:M33)</f>
        <v>114</v>
      </c>
      <c r="N17" s="176" t="n">
        <f aca="false">D17/P17</f>
        <v>209.089468122578</v>
      </c>
      <c r="O17" s="177"/>
      <c r="P17" s="178" t="n">
        <v>567.8</v>
      </c>
      <c r="Q17" s="179"/>
      <c r="R17" s="180" t="n">
        <f aca="false">D17/B17</f>
        <v>3.03541112701984</v>
      </c>
      <c r="S17" s="181"/>
      <c r="T17" s="182" t="n">
        <f aca="false">SUM(T18:T33)</f>
        <v>13672</v>
      </c>
      <c r="U17" s="183" t="n">
        <f aca="false">SUM(U18:U33)</f>
        <v>272107</v>
      </c>
      <c r="V17" s="183"/>
      <c r="W17" s="86" t="n">
        <v>2000</v>
      </c>
    </row>
    <row r="18" customFormat="false" ht="21" hidden="false" customHeight="true" outlineLevel="0" collapsed="false">
      <c r="A18" s="185" t="s">
        <v>65</v>
      </c>
      <c r="B18" s="186" t="n">
        <v>3259</v>
      </c>
      <c r="C18" s="16"/>
      <c r="D18" s="160" t="n">
        <f aca="false">SUM(E18:F18)</f>
        <v>9579</v>
      </c>
      <c r="E18" s="161" t="n">
        <f aca="false">SUM(H18,L18)</f>
        <v>4833</v>
      </c>
      <c r="F18" s="161" t="n">
        <f aca="false">SUM(I18,M18)</f>
        <v>4746</v>
      </c>
      <c r="G18" s="160" t="n">
        <f aca="false">SUM(H18:I18)</f>
        <v>9561</v>
      </c>
      <c r="H18" s="187" t="n">
        <v>4820</v>
      </c>
      <c r="I18" s="187" t="n">
        <v>4741</v>
      </c>
      <c r="J18" s="188"/>
      <c r="K18" s="160" t="n">
        <f aca="false">SUM(L18:M18)</f>
        <v>18</v>
      </c>
      <c r="L18" s="189" t="n">
        <v>13</v>
      </c>
      <c r="M18" s="189" t="n">
        <v>5</v>
      </c>
      <c r="N18" s="163" t="n">
        <f aca="false">D18/P18</f>
        <v>154.276050893864</v>
      </c>
      <c r="O18" s="190"/>
      <c r="P18" s="191" t="n">
        <v>62.09</v>
      </c>
      <c r="Q18" s="192"/>
      <c r="R18" s="167" t="n">
        <f aca="false">D18/B18</f>
        <v>2.93924516722921</v>
      </c>
      <c r="S18" s="141"/>
      <c r="T18" s="193" t="n">
        <v>1499</v>
      </c>
      <c r="U18" s="16" t="n">
        <v>29646</v>
      </c>
      <c r="V18" s="194"/>
      <c r="W18" s="195" t="s">
        <v>66</v>
      </c>
    </row>
    <row r="19" customFormat="false" ht="21" hidden="false" customHeight="true" outlineLevel="0" collapsed="false">
      <c r="A19" s="185" t="s">
        <v>67</v>
      </c>
      <c r="B19" s="186" t="n">
        <v>756</v>
      </c>
      <c r="C19" s="16"/>
      <c r="D19" s="160" t="n">
        <f aca="false">SUM(E19:F19)</f>
        <v>2163</v>
      </c>
      <c r="E19" s="161" t="n">
        <f aca="false">SUM(H19,L19)</f>
        <v>1113</v>
      </c>
      <c r="F19" s="161" t="n">
        <f aca="false">SUM(I19,M19)</f>
        <v>1050</v>
      </c>
      <c r="G19" s="160" t="n">
        <f aca="false">SUM(H19:I19)</f>
        <v>2116</v>
      </c>
      <c r="H19" s="187" t="n">
        <v>1093</v>
      </c>
      <c r="I19" s="187" t="n">
        <v>1023</v>
      </c>
      <c r="J19" s="188"/>
      <c r="K19" s="160" t="n">
        <f aca="false">SUM(L19:M19)</f>
        <v>47</v>
      </c>
      <c r="L19" s="189" t="n">
        <v>20</v>
      </c>
      <c r="M19" s="196" t="n">
        <v>27</v>
      </c>
      <c r="N19" s="163" t="n">
        <f aca="false">D19/P19</f>
        <v>162.143928035982</v>
      </c>
      <c r="O19" s="190"/>
      <c r="P19" s="191" t="n">
        <v>13.34</v>
      </c>
      <c r="Q19" s="197"/>
      <c r="R19" s="167" t="n">
        <f aca="false">D19/B19</f>
        <v>2.86111111111111</v>
      </c>
      <c r="S19" s="141"/>
      <c r="T19" s="193" t="n">
        <v>388</v>
      </c>
      <c r="U19" s="26" t="n">
        <v>38570</v>
      </c>
      <c r="V19" s="32"/>
      <c r="W19" s="198" t="s">
        <v>68</v>
      </c>
    </row>
    <row r="20" customFormat="false" ht="21" hidden="false" customHeight="true" outlineLevel="0" collapsed="false">
      <c r="A20" s="185" t="s">
        <v>69</v>
      </c>
      <c r="B20" s="186" t="n">
        <v>2071</v>
      </c>
      <c r="C20" s="16"/>
      <c r="D20" s="160" t="n">
        <f aca="false">SUM(E20:F20)</f>
        <v>6423</v>
      </c>
      <c r="E20" s="161" t="n">
        <f aca="false">SUM(H20,L20)</f>
        <v>3302</v>
      </c>
      <c r="F20" s="161" t="n">
        <f aca="false">SUM(I20,M20)</f>
        <v>3121</v>
      </c>
      <c r="G20" s="160" t="n">
        <f aca="false">SUM(H20:I20)</f>
        <v>6423</v>
      </c>
      <c r="H20" s="187" t="n">
        <v>3302</v>
      </c>
      <c r="I20" s="187" t="n">
        <v>3121</v>
      </c>
      <c r="J20" s="188"/>
      <c r="K20" s="160" t="n">
        <f aca="false">SUM(L20:M20)</f>
        <v>0</v>
      </c>
      <c r="L20" s="196" t="n">
        <v>0</v>
      </c>
      <c r="M20" s="196" t="n">
        <v>0</v>
      </c>
      <c r="N20" s="163" t="n">
        <f aca="false">D20/P20</f>
        <v>182.212765957447</v>
      </c>
      <c r="O20" s="190"/>
      <c r="P20" s="191" t="n">
        <v>35.25</v>
      </c>
      <c r="Q20" s="197"/>
      <c r="R20" s="167" t="n">
        <f aca="false">D20/B20</f>
        <v>3.10140028971511</v>
      </c>
      <c r="S20" s="141"/>
      <c r="T20" s="193" t="n">
        <v>798</v>
      </c>
      <c r="U20" s="26" t="n">
        <v>13190</v>
      </c>
      <c r="V20" s="32"/>
      <c r="W20" s="198" t="s">
        <v>70</v>
      </c>
    </row>
    <row r="21" customFormat="false" ht="21" hidden="false" customHeight="true" outlineLevel="0" collapsed="false">
      <c r="A21" s="185" t="s">
        <v>71</v>
      </c>
      <c r="B21" s="186" t="n">
        <v>2293</v>
      </c>
      <c r="C21" s="16"/>
      <c r="D21" s="160" t="n">
        <f aca="false">SUM(E21:F21)</f>
        <v>6595</v>
      </c>
      <c r="E21" s="161" t="n">
        <f aca="false">SUM(H21,L21)</f>
        <v>3448</v>
      </c>
      <c r="F21" s="161" t="n">
        <f aca="false">SUM(I21,M21)</f>
        <v>3147</v>
      </c>
      <c r="G21" s="160" t="n">
        <f aca="false">SUM(H21:I21)</f>
        <v>6592</v>
      </c>
      <c r="H21" s="187" t="n">
        <v>3447</v>
      </c>
      <c r="I21" s="187" t="n">
        <v>3145</v>
      </c>
      <c r="J21" s="188"/>
      <c r="K21" s="160" t="n">
        <f aca="false">SUM(L21:M21)</f>
        <v>3</v>
      </c>
      <c r="L21" s="196" t="n">
        <v>1</v>
      </c>
      <c r="M21" s="196" t="n">
        <v>2</v>
      </c>
      <c r="N21" s="163" t="n">
        <f aca="false">D21/P21</f>
        <v>131.322182397451</v>
      </c>
      <c r="O21" s="190"/>
      <c r="P21" s="191" t="n">
        <v>50.22</v>
      </c>
      <c r="Q21" s="197"/>
      <c r="R21" s="167" t="n">
        <f aca="false">D21/B21</f>
        <v>2.8761447884867</v>
      </c>
      <c r="S21" s="141"/>
      <c r="T21" s="193" t="n">
        <v>998</v>
      </c>
      <c r="U21" s="26" t="n">
        <v>25392</v>
      </c>
      <c r="V21" s="32"/>
      <c r="W21" s="198" t="s">
        <v>72</v>
      </c>
    </row>
    <row r="22" customFormat="false" ht="21" hidden="false" customHeight="true" outlineLevel="0" collapsed="false">
      <c r="A22" s="185" t="s">
        <v>73</v>
      </c>
      <c r="B22" s="186" t="n">
        <v>1832</v>
      </c>
      <c r="C22" s="16"/>
      <c r="D22" s="160" t="n">
        <f aca="false">SUM(E22:F22)</f>
        <v>5347</v>
      </c>
      <c r="E22" s="161" t="n">
        <f aca="false">SUM(H22,L22)</f>
        <v>2750</v>
      </c>
      <c r="F22" s="161" t="n">
        <f aca="false">SUM(I22,M22)</f>
        <v>2597</v>
      </c>
      <c r="G22" s="160" t="n">
        <f aca="false">SUM(H22:I22)</f>
        <v>5347</v>
      </c>
      <c r="H22" s="187" t="n">
        <v>2750</v>
      </c>
      <c r="I22" s="187" t="n">
        <v>2597</v>
      </c>
      <c r="J22" s="188"/>
      <c r="K22" s="160" t="n">
        <f aca="false">SUM(L22:M22)</f>
        <v>0</v>
      </c>
      <c r="L22" s="196" t="n">
        <v>0</v>
      </c>
      <c r="M22" s="196" t="n">
        <v>0</v>
      </c>
      <c r="N22" s="163" t="n">
        <f aca="false">D22/P22</f>
        <v>97.1651826276576</v>
      </c>
      <c r="O22" s="190"/>
      <c r="P22" s="191" t="n">
        <v>55.03</v>
      </c>
      <c r="Q22" s="197"/>
      <c r="R22" s="167" t="n">
        <f aca="false">D22/B22</f>
        <v>2.91866812227074</v>
      </c>
      <c r="S22" s="141"/>
      <c r="T22" s="193" t="n">
        <v>921</v>
      </c>
      <c r="U22" s="26" t="n">
        <v>30568</v>
      </c>
      <c r="V22" s="32"/>
      <c r="W22" s="198" t="s">
        <v>74</v>
      </c>
    </row>
    <row r="23" customFormat="false" ht="21" hidden="false" customHeight="true" outlineLevel="0" collapsed="false">
      <c r="A23" s="185" t="s">
        <v>75</v>
      </c>
      <c r="B23" s="186" t="n">
        <v>1524</v>
      </c>
      <c r="C23" s="16"/>
      <c r="D23" s="160" t="n">
        <f aca="false">SUM(E23:F23)</f>
        <v>4297</v>
      </c>
      <c r="E23" s="161" t="n">
        <f aca="false">SUM(H23,L23)</f>
        <v>2120</v>
      </c>
      <c r="F23" s="161" t="n">
        <f aca="false">SUM(I23,M23)</f>
        <v>2177</v>
      </c>
      <c r="G23" s="160" t="n">
        <f aca="false">SUM(H23:I23)</f>
        <v>4292</v>
      </c>
      <c r="H23" s="187" t="n">
        <v>2119</v>
      </c>
      <c r="I23" s="187" t="n">
        <v>2173</v>
      </c>
      <c r="J23" s="188"/>
      <c r="K23" s="160" t="n">
        <f aca="false">SUM(L23:M23)</f>
        <v>5</v>
      </c>
      <c r="L23" s="196" t="n">
        <v>1</v>
      </c>
      <c r="M23" s="196" t="n">
        <v>4</v>
      </c>
      <c r="N23" s="163" t="n">
        <f aca="false">D23/P23</f>
        <v>111.726469058762</v>
      </c>
      <c r="O23" s="190"/>
      <c r="P23" s="191" t="n">
        <v>38.46</v>
      </c>
      <c r="Q23" s="197"/>
      <c r="R23" s="167" t="n">
        <f aca="false">D23/B23</f>
        <v>2.81955380577428</v>
      </c>
      <c r="S23" s="141"/>
      <c r="T23" s="193" t="n">
        <v>888</v>
      </c>
      <c r="U23" s="26" t="n">
        <v>15438</v>
      </c>
      <c r="V23" s="32"/>
      <c r="W23" s="198" t="s">
        <v>76</v>
      </c>
    </row>
    <row r="24" customFormat="false" ht="21" hidden="false" customHeight="true" outlineLevel="0" collapsed="false">
      <c r="A24" s="185" t="s">
        <v>77</v>
      </c>
      <c r="B24" s="186" t="n">
        <v>1917</v>
      </c>
      <c r="C24" s="16"/>
      <c r="D24" s="160" t="n">
        <f aca="false">SUM(E24:F24)</f>
        <v>5841</v>
      </c>
      <c r="E24" s="161" t="n">
        <f aca="false">SUM(H24,L24)</f>
        <v>3009</v>
      </c>
      <c r="F24" s="161" t="n">
        <f aca="false">SUM(I24,M24)</f>
        <v>2832</v>
      </c>
      <c r="G24" s="160" t="n">
        <f aca="false">SUM(H24:I24)</f>
        <v>5835</v>
      </c>
      <c r="H24" s="187" t="n">
        <v>3006</v>
      </c>
      <c r="I24" s="187" t="n">
        <v>2829</v>
      </c>
      <c r="J24" s="188"/>
      <c r="K24" s="160" t="n">
        <f aca="false">SUM(L24:M24)</f>
        <v>6</v>
      </c>
      <c r="L24" s="196" t="n">
        <v>3</v>
      </c>
      <c r="M24" s="196" t="n">
        <v>3</v>
      </c>
      <c r="N24" s="163" t="n">
        <f aca="false">D24/P24</f>
        <v>83.6220472440945</v>
      </c>
      <c r="O24" s="190"/>
      <c r="P24" s="191" t="n">
        <v>69.85</v>
      </c>
      <c r="Q24" s="197"/>
      <c r="R24" s="167" t="n">
        <f aca="false">D24/B24</f>
        <v>3.04694835680751</v>
      </c>
      <c r="S24" s="141"/>
      <c r="T24" s="193" t="n">
        <v>978</v>
      </c>
      <c r="U24" s="26" t="n">
        <v>19701</v>
      </c>
      <c r="V24" s="32"/>
      <c r="W24" s="198" t="s">
        <v>78</v>
      </c>
    </row>
    <row r="25" customFormat="false" ht="21" hidden="false" customHeight="true" outlineLevel="0" collapsed="false">
      <c r="A25" s="185" t="s">
        <v>79</v>
      </c>
      <c r="B25" s="186" t="n">
        <v>2383</v>
      </c>
      <c r="C25" s="16"/>
      <c r="D25" s="160" t="n">
        <f aca="false">SUM(E25:F25)</f>
        <v>7051</v>
      </c>
      <c r="E25" s="161" t="n">
        <f aca="false">SUM(H25,L25)</f>
        <v>3549</v>
      </c>
      <c r="F25" s="161" t="n">
        <f aca="false">SUM(I25,M25)</f>
        <v>3502</v>
      </c>
      <c r="G25" s="160" t="n">
        <f aca="false">SUM(H25:I25)</f>
        <v>7032</v>
      </c>
      <c r="H25" s="187" t="n">
        <v>3535</v>
      </c>
      <c r="I25" s="187" t="n">
        <v>3497</v>
      </c>
      <c r="J25" s="188"/>
      <c r="K25" s="160" t="n">
        <f aca="false">SUM(L25:M25)</f>
        <v>19</v>
      </c>
      <c r="L25" s="196" t="n">
        <v>14</v>
      </c>
      <c r="M25" s="196" t="n">
        <v>5</v>
      </c>
      <c r="N25" s="163" t="n">
        <f aca="false">D25/P25</f>
        <v>142.646166295772</v>
      </c>
      <c r="O25" s="190"/>
      <c r="P25" s="191" t="n">
        <v>49.43</v>
      </c>
      <c r="Q25" s="197"/>
      <c r="R25" s="167" t="n">
        <f aca="false">D25/B25</f>
        <v>2.95887536718422</v>
      </c>
      <c r="S25" s="141"/>
      <c r="T25" s="193" t="n">
        <v>1247</v>
      </c>
      <c r="U25" s="26" t="n">
        <v>4680</v>
      </c>
      <c r="V25" s="32"/>
      <c r="W25" s="198" t="s">
        <v>80</v>
      </c>
    </row>
    <row r="26" customFormat="false" ht="21" hidden="false" customHeight="true" outlineLevel="0" collapsed="false">
      <c r="A26" s="185" t="s">
        <v>81</v>
      </c>
      <c r="B26" s="186" t="n">
        <v>1515</v>
      </c>
      <c r="C26" s="16"/>
      <c r="D26" s="160" t="n">
        <f aca="false">SUM(E26:F26)</f>
        <v>4009</v>
      </c>
      <c r="E26" s="161" t="n">
        <f aca="false">SUM(H26,L26)</f>
        <v>2026</v>
      </c>
      <c r="F26" s="161" t="n">
        <f aca="false">SUM(I26,M26)</f>
        <v>1983</v>
      </c>
      <c r="G26" s="160" t="n">
        <f aca="false">SUM(H26:I26)</f>
        <v>4000</v>
      </c>
      <c r="H26" s="187" t="n">
        <v>2022</v>
      </c>
      <c r="I26" s="187" t="n">
        <v>1978</v>
      </c>
      <c r="J26" s="188"/>
      <c r="K26" s="160" t="n">
        <f aca="false">SUM(L26:M26)</f>
        <v>9</v>
      </c>
      <c r="L26" s="196" t="n">
        <v>4</v>
      </c>
      <c r="M26" s="196" t="n">
        <v>5</v>
      </c>
      <c r="N26" s="163" t="n">
        <f aca="false">D26/P26</f>
        <v>98.3321069413785</v>
      </c>
      <c r="O26" s="190"/>
      <c r="P26" s="191" t="n">
        <v>40.77</v>
      </c>
      <c r="Q26" s="197"/>
      <c r="R26" s="167" t="n">
        <f aca="false">D26/B26</f>
        <v>2.64620462046205</v>
      </c>
      <c r="S26" s="141"/>
      <c r="T26" s="193" t="n">
        <v>897</v>
      </c>
      <c r="U26" s="26" t="n">
        <v>16672</v>
      </c>
      <c r="V26" s="32"/>
      <c r="W26" s="198" t="s">
        <v>82</v>
      </c>
    </row>
    <row r="27" customFormat="false" ht="21" hidden="false" customHeight="true" outlineLevel="0" collapsed="false">
      <c r="A27" s="185" t="s">
        <v>83</v>
      </c>
      <c r="B27" s="186" t="n">
        <v>992</v>
      </c>
      <c r="C27" s="16"/>
      <c r="D27" s="160" t="n">
        <f aca="false">SUM(E27:F27)</f>
        <v>2601</v>
      </c>
      <c r="E27" s="161" t="n">
        <f aca="false">SUM(H27,L27)</f>
        <v>1322</v>
      </c>
      <c r="F27" s="161" t="n">
        <f aca="false">SUM(I27,M27)</f>
        <v>1279</v>
      </c>
      <c r="G27" s="160" t="n">
        <f aca="false">SUM(H27:I27)</f>
        <v>2601</v>
      </c>
      <c r="H27" s="187" t="n">
        <v>1322</v>
      </c>
      <c r="I27" s="187" t="n">
        <v>1279</v>
      </c>
      <c r="J27" s="188"/>
      <c r="K27" s="160" t="n">
        <f aca="false">SUM(L27:M27)</f>
        <v>0</v>
      </c>
      <c r="L27" s="196" t="n">
        <v>0</v>
      </c>
      <c r="M27" s="196" t="n">
        <v>0</v>
      </c>
      <c r="N27" s="163" t="n">
        <f aca="false">D27/P27</f>
        <v>39.6978021978022</v>
      </c>
      <c r="O27" s="190"/>
      <c r="P27" s="191" t="n">
        <v>65.52</v>
      </c>
      <c r="Q27" s="197"/>
      <c r="R27" s="167" t="n">
        <f aca="false">D27/B27</f>
        <v>2.62197580645161</v>
      </c>
      <c r="S27" s="141"/>
      <c r="T27" s="193" t="n">
        <v>544</v>
      </c>
      <c r="U27" s="26" t="n">
        <v>32508</v>
      </c>
      <c r="V27" s="32"/>
      <c r="W27" s="198" t="s">
        <v>84</v>
      </c>
    </row>
    <row r="28" customFormat="false" ht="21" hidden="false" customHeight="true" outlineLevel="0" collapsed="false">
      <c r="A28" s="185" t="s">
        <v>85</v>
      </c>
      <c r="B28" s="186" t="n">
        <v>1250</v>
      </c>
      <c r="C28" s="16"/>
      <c r="D28" s="160" t="n">
        <f aca="false">SUM(E28:F28)</f>
        <v>3846</v>
      </c>
      <c r="E28" s="161" t="n">
        <f aca="false">SUM(H28,L28)</f>
        <v>1991</v>
      </c>
      <c r="F28" s="161" t="n">
        <f aca="false">SUM(I28,M28)</f>
        <v>1855</v>
      </c>
      <c r="G28" s="160" t="n">
        <f aca="false">SUM(H28:I28)</f>
        <v>3842</v>
      </c>
      <c r="H28" s="187" t="n">
        <v>1989</v>
      </c>
      <c r="I28" s="187" t="n">
        <v>1853</v>
      </c>
      <c r="J28" s="188"/>
      <c r="K28" s="160" t="n">
        <f aca="false">SUM(L28:M28)</f>
        <v>4</v>
      </c>
      <c r="L28" s="196" t="n">
        <v>2</v>
      </c>
      <c r="M28" s="196" t="n">
        <v>2</v>
      </c>
      <c r="N28" s="163" t="n">
        <f aca="false">D28/P28</f>
        <v>93.9882697947214</v>
      </c>
      <c r="O28" s="190"/>
      <c r="P28" s="191" t="n">
        <v>40.92</v>
      </c>
      <c r="Q28" s="197"/>
      <c r="R28" s="167" t="n">
        <f aca="false">D28/B28</f>
        <v>3.0768</v>
      </c>
      <c r="S28" s="141"/>
      <c r="T28" s="193" t="n">
        <v>343</v>
      </c>
      <c r="U28" s="26" t="n">
        <v>4067</v>
      </c>
      <c r="V28" s="32"/>
      <c r="W28" s="198" t="s">
        <v>86</v>
      </c>
    </row>
    <row r="29" customFormat="false" ht="21" hidden="false" customHeight="true" outlineLevel="0" collapsed="false">
      <c r="A29" s="185" t="s">
        <v>87</v>
      </c>
      <c r="B29" s="186" t="n">
        <v>4992</v>
      </c>
      <c r="C29" s="16"/>
      <c r="D29" s="160" t="n">
        <f aca="false">SUM(E29:F29)</f>
        <v>16338</v>
      </c>
      <c r="E29" s="161" t="n">
        <f aca="false">SUM(H29,L29)</f>
        <v>8212</v>
      </c>
      <c r="F29" s="161" t="n">
        <f aca="false">SUM(I29,M29)</f>
        <v>8126</v>
      </c>
      <c r="G29" s="160" t="n">
        <f aca="false">SUM(H29:I29)</f>
        <v>16292</v>
      </c>
      <c r="H29" s="187" t="n">
        <v>8190</v>
      </c>
      <c r="I29" s="187" t="n">
        <v>8102</v>
      </c>
      <c r="J29" s="188"/>
      <c r="K29" s="160" t="n">
        <f aca="false">SUM(L29:M29)</f>
        <v>46</v>
      </c>
      <c r="L29" s="196" t="n">
        <v>22</v>
      </c>
      <c r="M29" s="196" t="n">
        <v>24</v>
      </c>
      <c r="N29" s="163" t="n">
        <f aca="false">D29/P29</f>
        <v>3129.88505747126</v>
      </c>
      <c r="O29" s="190"/>
      <c r="P29" s="191" t="n">
        <v>5.22</v>
      </c>
      <c r="Q29" s="197"/>
      <c r="R29" s="167" t="n">
        <f aca="false">D29/B29</f>
        <v>3.27283653846154</v>
      </c>
      <c r="S29" s="141"/>
      <c r="T29" s="193" t="n">
        <v>1021</v>
      </c>
      <c r="U29" s="26" t="n">
        <v>6818</v>
      </c>
      <c r="V29" s="32"/>
      <c r="W29" s="198" t="s">
        <v>88</v>
      </c>
    </row>
    <row r="30" customFormat="false" ht="21" hidden="false" customHeight="true" outlineLevel="0" collapsed="false">
      <c r="A30" s="185" t="s">
        <v>89</v>
      </c>
      <c r="B30" s="186" t="n">
        <v>2913</v>
      </c>
      <c r="C30" s="16"/>
      <c r="D30" s="160" t="n">
        <f aca="false">SUM(E30:F30)</f>
        <v>9334</v>
      </c>
      <c r="E30" s="161" t="n">
        <f aca="false">SUM(H30,L30)</f>
        <v>4681</v>
      </c>
      <c r="F30" s="161" t="n">
        <f aca="false">SUM(I30,M30)</f>
        <v>4653</v>
      </c>
      <c r="G30" s="160" t="n">
        <f aca="false">SUM(H30:I30)</f>
        <v>9312</v>
      </c>
      <c r="H30" s="187" t="n">
        <v>4669</v>
      </c>
      <c r="I30" s="187" t="n">
        <v>4643</v>
      </c>
      <c r="J30" s="188"/>
      <c r="K30" s="160" t="n">
        <f aca="false">SUM(L30:M30)</f>
        <v>22</v>
      </c>
      <c r="L30" s="196" t="n">
        <v>12</v>
      </c>
      <c r="M30" s="196" t="n">
        <v>10</v>
      </c>
      <c r="N30" s="163" t="n">
        <f aca="false">D30/P30</f>
        <v>2299.01477832512</v>
      </c>
      <c r="O30" s="190"/>
      <c r="P30" s="191" t="n">
        <v>4.06</v>
      </c>
      <c r="Q30" s="197"/>
      <c r="R30" s="167" t="n">
        <f aca="false">D30/B30</f>
        <v>3.20425677995194</v>
      </c>
      <c r="S30" s="141"/>
      <c r="T30" s="193" t="n">
        <v>660</v>
      </c>
      <c r="U30" s="26" t="n">
        <v>14516</v>
      </c>
      <c r="V30" s="32"/>
      <c r="W30" s="198" t="s">
        <v>90</v>
      </c>
    </row>
    <row r="31" customFormat="false" ht="21" hidden="false" customHeight="true" outlineLevel="0" collapsed="false">
      <c r="A31" s="185" t="s">
        <v>91</v>
      </c>
      <c r="B31" s="186" t="n">
        <v>3632</v>
      </c>
      <c r="C31" s="16"/>
      <c r="D31" s="160" t="n">
        <f aca="false">SUM(E31:F31)</f>
        <v>11557</v>
      </c>
      <c r="E31" s="161" t="n">
        <f aca="false">SUM(H31,L31)</f>
        <v>5808</v>
      </c>
      <c r="F31" s="161" t="n">
        <f aca="false">SUM(I31,M31)</f>
        <v>5749</v>
      </c>
      <c r="G31" s="160" t="n">
        <f aca="false">SUM(H31:I31)</f>
        <v>11545</v>
      </c>
      <c r="H31" s="187" t="n">
        <v>5803</v>
      </c>
      <c r="I31" s="187" t="n">
        <v>5742</v>
      </c>
      <c r="J31" s="188"/>
      <c r="K31" s="160" t="n">
        <f aca="false">SUM(L31:M31)</f>
        <v>12</v>
      </c>
      <c r="L31" s="196" t="n">
        <v>5</v>
      </c>
      <c r="M31" s="196" t="n">
        <v>7</v>
      </c>
      <c r="N31" s="163" t="n">
        <f aca="false">D31/P31</f>
        <v>1370.93712930012</v>
      </c>
      <c r="O31" s="190"/>
      <c r="P31" s="191" t="n">
        <v>8.43</v>
      </c>
      <c r="Q31" s="197"/>
      <c r="R31" s="167" t="n">
        <f aca="false">D31/B31</f>
        <v>3.18199339207048</v>
      </c>
      <c r="S31" s="141"/>
      <c r="T31" s="193" t="n">
        <v>815</v>
      </c>
      <c r="U31" s="26" t="n">
        <v>2993</v>
      </c>
      <c r="V31" s="32"/>
      <c r="W31" s="198" t="s">
        <v>92</v>
      </c>
    </row>
    <row r="32" customFormat="false" ht="21" hidden="false" customHeight="true" outlineLevel="0" collapsed="false">
      <c r="A32" s="185" t="s">
        <v>93</v>
      </c>
      <c r="B32" s="186" t="n">
        <v>4578</v>
      </c>
      <c r="C32" s="16"/>
      <c r="D32" s="160" t="n">
        <f aca="false">SUM(E32:F32)</f>
        <v>14450</v>
      </c>
      <c r="E32" s="161" t="n">
        <f aca="false">SUM(H32,L32)</f>
        <v>7206</v>
      </c>
      <c r="F32" s="161" t="n">
        <f aca="false">SUM(I32,M32)</f>
        <v>7244</v>
      </c>
      <c r="G32" s="160" t="n">
        <f aca="false">SUM(H32:I32)</f>
        <v>14439</v>
      </c>
      <c r="H32" s="187" t="n">
        <v>7205</v>
      </c>
      <c r="I32" s="187" t="n">
        <v>7234</v>
      </c>
      <c r="J32" s="188"/>
      <c r="K32" s="160" t="n">
        <f aca="false">SUM(L32:M32)</f>
        <v>11</v>
      </c>
      <c r="L32" s="196" t="n">
        <v>1</v>
      </c>
      <c r="M32" s="196" t="n">
        <v>10</v>
      </c>
      <c r="N32" s="163" t="n">
        <f aca="false">D32/P32</f>
        <v>1921.54255319149</v>
      </c>
      <c r="O32" s="190"/>
      <c r="P32" s="191" t="n">
        <v>7.52</v>
      </c>
      <c r="Q32" s="197"/>
      <c r="R32" s="167" t="n">
        <f aca="false">D32/B32</f>
        <v>3.1564001747488</v>
      </c>
      <c r="S32" s="141"/>
      <c r="T32" s="193" t="n">
        <v>797</v>
      </c>
      <c r="U32" s="26" t="n">
        <v>7324</v>
      </c>
      <c r="V32" s="32"/>
      <c r="W32" s="198" t="s">
        <v>94</v>
      </c>
    </row>
    <row r="33" customFormat="false" ht="21" hidden="false" customHeight="true" outlineLevel="0" collapsed="false">
      <c r="A33" s="185" t="s">
        <v>95</v>
      </c>
      <c r="B33" s="186" t="n">
        <v>3205</v>
      </c>
      <c r="C33" s="16"/>
      <c r="D33" s="160" t="n">
        <f aca="false">SUM(E33:F33)</f>
        <v>9290</v>
      </c>
      <c r="E33" s="161" t="n">
        <f aca="false">SUM(H33,L33)</f>
        <v>4778</v>
      </c>
      <c r="F33" s="161" t="n">
        <f aca="false">SUM(I33,M33)</f>
        <v>4512</v>
      </c>
      <c r="G33" s="160" t="n">
        <f aca="false">SUM(H33:I33)</f>
        <v>9275</v>
      </c>
      <c r="H33" s="187" t="n">
        <v>4773</v>
      </c>
      <c r="I33" s="187" t="n">
        <v>4502</v>
      </c>
      <c r="J33" s="188"/>
      <c r="K33" s="160" t="n">
        <f aca="false">SUM(L33:M33)</f>
        <v>15</v>
      </c>
      <c r="L33" s="196" t="n">
        <v>5</v>
      </c>
      <c r="M33" s="196" t="n">
        <v>10</v>
      </c>
      <c r="N33" s="163" t="n">
        <f aca="false">D33/P33</f>
        <v>428.307976025818</v>
      </c>
      <c r="O33" s="190"/>
      <c r="P33" s="191" t="n">
        <v>21.69</v>
      </c>
      <c r="Q33" s="197"/>
      <c r="R33" s="167" t="n">
        <f aca="false">D33/B33</f>
        <v>2.89859594383775</v>
      </c>
      <c r="S33" s="141"/>
      <c r="T33" s="193" t="n">
        <v>878</v>
      </c>
      <c r="U33" s="26" t="n">
        <v>10024</v>
      </c>
      <c r="V33" s="32"/>
      <c r="W33" s="198" t="s">
        <v>96</v>
      </c>
    </row>
    <row r="34" customFormat="false" ht="3" hidden="false" customHeight="true" outlineLevel="0" collapsed="false">
      <c r="A34" s="88"/>
      <c r="B34" s="199"/>
      <c r="C34" s="19"/>
      <c r="D34" s="200"/>
      <c r="E34" s="111"/>
      <c r="F34" s="111"/>
      <c r="G34" s="200"/>
      <c r="H34" s="111"/>
      <c r="I34" s="111"/>
      <c r="J34" s="201"/>
      <c r="K34" s="200"/>
      <c r="L34" s="111"/>
      <c r="M34" s="111"/>
      <c r="N34" s="202"/>
      <c r="O34" s="202"/>
      <c r="P34" s="203"/>
      <c r="Q34" s="203"/>
      <c r="R34" s="112"/>
      <c r="S34" s="112"/>
      <c r="T34" s="204"/>
      <c r="U34" s="205"/>
      <c r="V34" s="205"/>
      <c r="W34" s="206"/>
    </row>
    <row r="35" customFormat="false" ht="3" hidden="false" customHeight="true" outlineLevel="0" collapsed="false">
      <c r="A35" s="26"/>
      <c r="B35" s="53"/>
      <c r="C35" s="16"/>
      <c r="D35" s="201"/>
      <c r="E35" s="207"/>
      <c r="F35" s="207"/>
      <c r="G35" s="201"/>
      <c r="H35" s="207"/>
      <c r="I35" s="207"/>
      <c r="J35" s="201"/>
      <c r="K35" s="201"/>
      <c r="L35" s="207"/>
      <c r="M35" s="207"/>
      <c r="N35" s="190"/>
      <c r="O35" s="190"/>
      <c r="P35" s="166"/>
      <c r="Q35" s="166"/>
      <c r="R35" s="141"/>
      <c r="S35" s="141"/>
      <c r="T35" s="208"/>
      <c r="U35" s="26"/>
      <c r="V35" s="26"/>
      <c r="W35" s="170"/>
    </row>
    <row r="36" customFormat="false" ht="12.95" hidden="false" customHeight="true" outlineLevel="0" collapsed="false">
      <c r="A36" s="209" t="s">
        <v>97</v>
      </c>
      <c r="B36" s="16"/>
      <c r="C36" s="16"/>
      <c r="D36" s="16"/>
      <c r="G36" s="16"/>
      <c r="K36" s="16"/>
      <c r="N36" s="99" t="s">
        <v>98</v>
      </c>
      <c r="O36" s="16"/>
      <c r="P36" s="16"/>
      <c r="Q36" s="16"/>
      <c r="R36" s="99"/>
      <c r="S36" s="99"/>
      <c r="T36" s="16"/>
      <c r="U36" s="16"/>
      <c r="V36" s="16"/>
      <c r="AI36" s="170"/>
    </row>
    <row r="37" customFormat="false" ht="12.95" hidden="false" customHeight="true" outlineLevel="0" collapsed="false">
      <c r="A37" s="98" t="s">
        <v>40</v>
      </c>
      <c r="N37" s="99" t="s">
        <v>41</v>
      </c>
    </row>
    <row r="38" customFormat="false" ht="12.95" hidden="false" customHeight="true" outlineLevel="0" collapsed="false">
      <c r="A38" s="98"/>
      <c r="B38" s="170"/>
      <c r="C38" s="16"/>
      <c r="D38" s="16"/>
      <c r="G38" s="16"/>
      <c r="K38" s="16"/>
      <c r="N38" s="16"/>
      <c r="O38" s="16"/>
      <c r="P38" s="207"/>
      <c r="Q38" s="207"/>
      <c r="R38" s="141"/>
      <c r="S38" s="141"/>
      <c r="T38" s="141"/>
      <c r="U38" s="141"/>
      <c r="V38" s="141"/>
      <c r="W38" s="210"/>
    </row>
    <row r="39" customFormat="false" ht="12" hidden="false" customHeight="false" outlineLevel="0" collapsed="false">
      <c r="B39" s="170"/>
      <c r="C39" s="16"/>
      <c r="D39" s="16"/>
      <c r="G39" s="16"/>
      <c r="K39" s="16"/>
      <c r="N39" s="16"/>
      <c r="O39" s="16"/>
      <c r="P39" s="207"/>
      <c r="Q39" s="207"/>
      <c r="R39" s="141"/>
      <c r="S39" s="141"/>
      <c r="T39" s="141"/>
      <c r="U39" s="141"/>
      <c r="V39" s="141"/>
    </row>
  </sheetData>
  <mergeCells count="17">
    <mergeCell ref="A3:I3"/>
    <mergeCell ref="N3:W3"/>
    <mergeCell ref="B7:C7"/>
    <mergeCell ref="D7:F7"/>
    <mergeCell ref="G7:I7"/>
    <mergeCell ref="K7:M7"/>
    <mergeCell ref="N7:O7"/>
    <mergeCell ref="R7:S7"/>
    <mergeCell ref="T7:V7"/>
    <mergeCell ref="P8:Q8"/>
    <mergeCell ref="B9:C9"/>
    <mergeCell ref="R9:S9"/>
    <mergeCell ref="B10:C10"/>
    <mergeCell ref="N10:O10"/>
    <mergeCell ref="P10:Q10"/>
    <mergeCell ref="R10:S10"/>
    <mergeCell ref="T10:V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16" width="11.12"/>
    <col collapsed="false" customWidth="true" hidden="false" outlineLevel="0" max="2" min="2" style="16" width="9.5"/>
    <col collapsed="false" customWidth="true" hidden="false" outlineLevel="0" max="3" min="3" style="16" width="2.87"/>
    <col collapsed="false" customWidth="true" hidden="false" outlineLevel="0" max="4" min="4" style="2" width="9.5"/>
    <col collapsed="false" customWidth="true" hidden="false" outlineLevel="0" max="5" min="5" style="2" width="2.87"/>
    <col collapsed="false" customWidth="true" hidden="false" outlineLevel="0" max="6" min="6" style="16" width="9.5"/>
    <col collapsed="false" customWidth="true" hidden="false" outlineLevel="0" max="7" min="7" style="16" width="2.87"/>
    <col collapsed="false" customWidth="true" hidden="false" outlineLevel="0" max="8" min="8" style="16" width="9.5"/>
    <col collapsed="false" customWidth="true" hidden="false" outlineLevel="0" max="9" min="9" style="16" width="2.87"/>
    <col collapsed="false" customWidth="true" hidden="false" outlineLevel="0" max="10" min="10" style="16" width="9.5"/>
    <col collapsed="false" customWidth="true" hidden="false" outlineLevel="0" max="11" min="11" style="16" width="2.87"/>
    <col collapsed="false" customWidth="true" hidden="false" outlineLevel="0" max="12" min="12" style="16" width="0.74"/>
    <col collapsed="false" customWidth="true" hidden="false" outlineLevel="0" max="13" min="13" style="16" width="9.36"/>
    <col collapsed="false" customWidth="true" hidden="false" outlineLevel="0" max="14" min="14" style="16" width="2.62"/>
    <col collapsed="false" customWidth="true" hidden="false" outlineLevel="0" max="15" min="15" style="16" width="9.36"/>
    <col collapsed="false" customWidth="true" hidden="false" outlineLevel="0" max="16" min="16" style="16" width="2.62"/>
    <col collapsed="false" customWidth="true" hidden="false" outlineLevel="0" max="17" min="17" style="16" width="8.62"/>
    <col collapsed="false" customWidth="true" hidden="false" outlineLevel="0" max="18" min="18" style="16" width="3.36"/>
    <col collapsed="false" customWidth="true" hidden="false" outlineLevel="0" max="19" min="19" style="16" width="8.62"/>
    <col collapsed="false" customWidth="true" hidden="false" outlineLevel="0" max="20" min="20" style="16" width="3.36"/>
    <col collapsed="false" customWidth="true" hidden="false" outlineLevel="0" max="21" min="21" style="16" width="8.62"/>
    <col collapsed="false" customWidth="true" hidden="false" outlineLevel="0" max="22" min="22" style="16" width="3.36"/>
    <col collapsed="false" customWidth="true" hidden="false" outlineLevel="0" max="23" min="23" style="170" width="13.37"/>
    <col collapsed="false" customWidth="true" hidden="true" outlineLevel="0" max="24" min="24" style="16" width="8.9"/>
    <col collapsed="false" customWidth="true" hidden="false" outlineLevel="0" max="25" min="25" style="16" width="0.5"/>
    <col collapsed="false" customWidth="true" hidden="true" outlineLevel="0" max="26" min="26" style="16" width="0.5"/>
    <col collapsed="false" customWidth="true" hidden="true" outlineLevel="0" max="32" min="27" style="16" width="8.9"/>
    <col collapsed="false" customWidth="false" hidden="false" outlineLevel="0" max="257" min="33" style="16" width="8.99"/>
  </cols>
  <sheetData>
    <row r="1" s="211" customFormat="true" ht="11.25" hidden="false" customHeight="true" outlineLevel="0" collapsed="false">
      <c r="A1" s="4" t="s">
        <v>0</v>
      </c>
      <c r="D1" s="212"/>
      <c r="E1" s="212"/>
      <c r="W1" s="7" t="s">
        <v>1</v>
      </c>
    </row>
    <row r="2" customFormat="false" ht="12" hidden="false" customHeight="true" outlineLevel="0" collapsed="false">
      <c r="A2" s="8"/>
      <c r="W2" s="11"/>
    </row>
    <row r="3" s="15" customFormat="true" ht="18.75" hidden="false" customHeight="true" outlineLevel="0" collapsed="false">
      <c r="A3" s="12" t="s">
        <v>9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 t="s">
        <v>100</v>
      </c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87" customFormat="true" ht="12" hidden="false" customHeight="true" outlineLevel="0" collapsed="false">
      <c r="A4" s="16" t="s">
        <v>101</v>
      </c>
      <c r="B4" s="16"/>
      <c r="C4" s="16"/>
      <c r="D4" s="213"/>
      <c r="E4" s="213"/>
      <c r="F4" s="213"/>
      <c r="G4" s="213"/>
      <c r="H4" s="213"/>
      <c r="I4" s="213"/>
      <c r="J4" s="213"/>
      <c r="K4" s="213"/>
      <c r="L4" s="213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</row>
    <row r="5" customFormat="false" ht="12.75" hidden="false" customHeight="true" outlineLevel="0" collapsed="false">
      <c r="A5" s="18" t="s">
        <v>102</v>
      </c>
      <c r="B5" s="19"/>
      <c r="C5" s="19"/>
      <c r="D5" s="19"/>
      <c r="E5" s="19"/>
      <c r="F5" s="19"/>
      <c r="G5" s="19"/>
      <c r="H5" s="19"/>
      <c r="I5" s="19"/>
      <c r="J5" s="19"/>
      <c r="K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21" t="s">
        <v>103</v>
      </c>
    </row>
    <row r="6" s="222" customFormat="true" ht="15" hidden="false" customHeight="true" outlineLevel="0" collapsed="false">
      <c r="A6" s="215"/>
      <c r="B6" s="216" t="s">
        <v>104</v>
      </c>
      <c r="C6" s="216"/>
      <c r="D6" s="217" t="s">
        <v>105</v>
      </c>
      <c r="E6" s="217"/>
      <c r="F6" s="217"/>
      <c r="G6" s="217"/>
      <c r="H6" s="217"/>
      <c r="I6" s="217"/>
      <c r="J6" s="218" t="s">
        <v>52</v>
      </c>
      <c r="K6" s="218"/>
      <c r="L6" s="159"/>
      <c r="M6" s="219" t="s">
        <v>60</v>
      </c>
      <c r="N6" s="219"/>
      <c r="O6" s="219"/>
      <c r="P6" s="219"/>
      <c r="Q6" s="220" t="s">
        <v>106</v>
      </c>
      <c r="R6" s="220"/>
      <c r="S6" s="220"/>
      <c r="T6" s="220"/>
      <c r="U6" s="220"/>
      <c r="V6" s="220"/>
      <c r="W6" s="221"/>
    </row>
    <row r="7" s="222" customFormat="true" ht="15" hidden="false" customHeight="true" outlineLevel="0" collapsed="false">
      <c r="A7" s="185" t="s">
        <v>107</v>
      </c>
      <c r="B7" s="223"/>
      <c r="C7" s="224"/>
      <c r="D7" s="225" t="s">
        <v>108</v>
      </c>
      <c r="E7" s="225"/>
      <c r="F7" s="226"/>
      <c r="G7" s="226"/>
      <c r="H7" s="227"/>
      <c r="I7" s="228"/>
      <c r="J7" s="225" t="s">
        <v>0</v>
      </c>
      <c r="K7" s="225"/>
      <c r="L7" s="159"/>
      <c r="M7" s="229"/>
      <c r="N7" s="229"/>
      <c r="O7" s="229"/>
      <c r="P7" s="230"/>
      <c r="Q7" s="225" t="s">
        <v>109</v>
      </c>
      <c r="R7" s="225"/>
      <c r="S7" s="231"/>
      <c r="T7" s="229"/>
      <c r="U7" s="229"/>
      <c r="V7" s="229"/>
      <c r="W7" s="223" t="s">
        <v>8</v>
      </c>
    </row>
    <row r="8" s="222" customFormat="true" ht="15" hidden="false" customHeight="true" outlineLevel="0" collapsed="false">
      <c r="A8" s="185" t="s">
        <v>54</v>
      </c>
      <c r="B8" s="223"/>
      <c r="C8" s="224"/>
      <c r="D8" s="232"/>
      <c r="E8" s="233"/>
      <c r="F8" s="234" t="s">
        <v>15</v>
      </c>
      <c r="G8" s="234"/>
      <c r="H8" s="234" t="s">
        <v>16</v>
      </c>
      <c r="I8" s="234"/>
      <c r="J8" s="232"/>
      <c r="K8" s="233"/>
      <c r="L8" s="159"/>
      <c r="M8" s="234" t="s">
        <v>15</v>
      </c>
      <c r="N8" s="234"/>
      <c r="O8" s="234" t="s">
        <v>16</v>
      </c>
      <c r="P8" s="234"/>
      <c r="Q8" s="225"/>
      <c r="R8" s="225"/>
      <c r="S8" s="235" t="s">
        <v>15</v>
      </c>
      <c r="T8" s="235"/>
      <c r="U8" s="235" t="s">
        <v>16</v>
      </c>
      <c r="V8" s="235"/>
      <c r="W8" s="223" t="s">
        <v>57</v>
      </c>
    </row>
    <row r="9" s="222" customFormat="true" ht="15" hidden="false" customHeight="true" outlineLevel="0" collapsed="false">
      <c r="A9" s="230"/>
      <c r="B9" s="236" t="s">
        <v>21</v>
      </c>
      <c r="C9" s="236"/>
      <c r="D9" s="237" t="s">
        <v>17</v>
      </c>
      <c r="E9" s="237"/>
      <c r="F9" s="236" t="s">
        <v>22</v>
      </c>
      <c r="G9" s="236"/>
      <c r="H9" s="236" t="s">
        <v>23</v>
      </c>
      <c r="I9" s="236"/>
      <c r="J9" s="237" t="s">
        <v>17</v>
      </c>
      <c r="K9" s="237"/>
      <c r="L9" s="224"/>
      <c r="M9" s="236" t="s">
        <v>22</v>
      </c>
      <c r="N9" s="236"/>
      <c r="O9" s="236" t="s">
        <v>23</v>
      </c>
      <c r="P9" s="236"/>
      <c r="Q9" s="236" t="s">
        <v>17</v>
      </c>
      <c r="R9" s="236"/>
      <c r="S9" s="229" t="s">
        <v>22</v>
      </c>
      <c r="T9" s="229"/>
      <c r="U9" s="237" t="s">
        <v>23</v>
      </c>
      <c r="V9" s="237"/>
      <c r="W9" s="238"/>
    </row>
    <row r="10" s="222" customFormat="true" ht="20.25" hidden="false" customHeight="true" outlineLevel="0" collapsed="false">
      <c r="A10" s="224" t="s">
        <v>31</v>
      </c>
      <c r="B10" s="159" t="n">
        <v>36451</v>
      </c>
      <c r="C10" s="159"/>
      <c r="D10" s="239" t="n">
        <f aca="false">SUM(F10,H10)</f>
        <v>123023</v>
      </c>
      <c r="E10" s="159"/>
      <c r="F10" s="159" t="n">
        <f aca="false">SUM(M10,S10)</f>
        <v>62139</v>
      </c>
      <c r="G10" s="159"/>
      <c r="H10" s="159" t="n">
        <f aca="false">SUM(O10,U10)</f>
        <v>60884</v>
      </c>
      <c r="I10" s="159"/>
      <c r="J10" s="239" t="n">
        <f aca="false">SUM(M10,O10)</f>
        <v>122895</v>
      </c>
      <c r="K10" s="159"/>
      <c r="L10" s="159"/>
      <c r="M10" s="159" t="n">
        <v>62074</v>
      </c>
      <c r="N10" s="159"/>
      <c r="O10" s="159" t="n">
        <v>60821</v>
      </c>
      <c r="P10" s="159"/>
      <c r="Q10" s="239" t="n">
        <f aca="false">SUM(S10,U10)</f>
        <v>128</v>
      </c>
      <c r="R10" s="159"/>
      <c r="S10" s="159" t="n">
        <v>65</v>
      </c>
      <c r="T10" s="159"/>
      <c r="U10" s="159" t="n">
        <v>63</v>
      </c>
      <c r="V10" s="159"/>
      <c r="W10" s="223" t="s">
        <v>31</v>
      </c>
    </row>
    <row r="11" s="222" customFormat="true" ht="20.25" hidden="false" customHeight="true" outlineLevel="0" collapsed="false">
      <c r="A11" s="224" t="s">
        <v>36</v>
      </c>
      <c r="B11" s="159" t="n">
        <v>37157</v>
      </c>
      <c r="C11" s="159"/>
      <c r="D11" s="239" t="n">
        <f aca="false">SUM(F11,H11)</f>
        <v>122089</v>
      </c>
      <c r="E11" s="159"/>
      <c r="F11" s="159" t="n">
        <f aca="false">SUM(M11,S11)</f>
        <v>61845</v>
      </c>
      <c r="G11" s="159"/>
      <c r="H11" s="159" t="n">
        <f aca="false">SUM(O11,U11)</f>
        <v>60244</v>
      </c>
      <c r="I11" s="159"/>
      <c r="J11" s="239" t="n">
        <f aca="false">SUM(M11,O11)</f>
        <v>121961</v>
      </c>
      <c r="K11" s="159"/>
      <c r="L11" s="159"/>
      <c r="M11" s="159" t="n">
        <v>61771</v>
      </c>
      <c r="N11" s="159"/>
      <c r="O11" s="159" t="n">
        <v>60190</v>
      </c>
      <c r="P11" s="159"/>
      <c r="Q11" s="239" t="n">
        <f aca="false">SUM(S11,U11)</f>
        <v>128</v>
      </c>
      <c r="R11" s="159"/>
      <c r="S11" s="159" t="n">
        <v>74</v>
      </c>
      <c r="T11" s="159"/>
      <c r="U11" s="159" t="n">
        <v>54</v>
      </c>
      <c r="V11" s="159"/>
      <c r="W11" s="223" t="s">
        <v>36</v>
      </c>
    </row>
    <row r="12" s="222" customFormat="true" ht="20.25" hidden="false" customHeight="true" outlineLevel="0" collapsed="false">
      <c r="A12" s="224" t="s">
        <v>37</v>
      </c>
      <c r="B12" s="159" t="n">
        <v>38149</v>
      </c>
      <c r="C12" s="159"/>
      <c r="D12" s="239" t="n">
        <f aca="false">SUM(F12,H12)</f>
        <v>121917</v>
      </c>
      <c r="E12" s="159"/>
      <c r="F12" s="159" t="n">
        <f aca="false">SUM(M12,S12)</f>
        <v>61847</v>
      </c>
      <c r="G12" s="159"/>
      <c r="H12" s="159" t="n">
        <f aca="false">SUM(O12,U12)</f>
        <v>60070</v>
      </c>
      <c r="I12" s="159"/>
      <c r="J12" s="239" t="n">
        <f aca="false">SUM(M12,O12)</f>
        <v>121765</v>
      </c>
      <c r="K12" s="159"/>
      <c r="L12" s="159"/>
      <c r="M12" s="159" t="n">
        <v>61766</v>
      </c>
      <c r="N12" s="159"/>
      <c r="O12" s="159" t="n">
        <v>59999</v>
      </c>
      <c r="P12" s="159"/>
      <c r="Q12" s="239" t="n">
        <f aca="false">SUM(S12,U12)</f>
        <v>152</v>
      </c>
      <c r="R12" s="159"/>
      <c r="S12" s="159" t="n">
        <v>81</v>
      </c>
      <c r="T12" s="159"/>
      <c r="U12" s="159" t="n">
        <v>71</v>
      </c>
      <c r="V12" s="159"/>
      <c r="W12" s="223" t="s">
        <v>37</v>
      </c>
    </row>
    <row r="13" s="222" customFormat="true" ht="20.25" hidden="false" customHeight="true" outlineLevel="0" collapsed="false">
      <c r="A13" s="224" t="s">
        <v>38</v>
      </c>
      <c r="B13" s="159" t="n">
        <v>38901</v>
      </c>
      <c r="C13" s="159"/>
      <c r="D13" s="239" t="n">
        <f aca="false">SUM(F13,H13)</f>
        <v>122356</v>
      </c>
      <c r="E13" s="159"/>
      <c r="F13" s="159" t="n">
        <f aca="false">SUM(M13,S13)</f>
        <v>62134</v>
      </c>
      <c r="G13" s="159"/>
      <c r="H13" s="159" t="n">
        <f aca="false">SUM(O13,U13)</f>
        <v>60222</v>
      </c>
      <c r="I13" s="159"/>
      <c r="J13" s="239" t="n">
        <f aca="false">SUM(M13,O13)</f>
        <v>122191</v>
      </c>
      <c r="K13" s="159"/>
      <c r="L13" s="159"/>
      <c r="M13" s="159" t="n">
        <v>62038</v>
      </c>
      <c r="N13" s="159"/>
      <c r="O13" s="159" t="n">
        <v>60153</v>
      </c>
      <c r="P13" s="159"/>
      <c r="Q13" s="239" t="n">
        <f aca="false">SUM(S13,U13)</f>
        <v>165</v>
      </c>
      <c r="R13" s="159"/>
      <c r="S13" s="159" t="n">
        <v>96</v>
      </c>
      <c r="T13" s="159"/>
      <c r="U13" s="159" t="n">
        <v>69</v>
      </c>
      <c r="V13" s="159"/>
      <c r="W13" s="223" t="s">
        <v>38</v>
      </c>
    </row>
    <row r="14" s="222" customFormat="true" ht="20.25" hidden="false" customHeight="true" outlineLevel="0" collapsed="false">
      <c r="A14" s="224" t="s">
        <v>39</v>
      </c>
      <c r="B14" s="159" t="n">
        <v>38971</v>
      </c>
      <c r="C14" s="159"/>
      <c r="D14" s="239" t="n">
        <f aca="false">SUM(F14,H14)</f>
        <v>120889</v>
      </c>
      <c r="E14" s="159"/>
      <c r="F14" s="159" t="n">
        <v>61357</v>
      </c>
      <c r="G14" s="159"/>
      <c r="H14" s="159" t="n">
        <v>59532</v>
      </c>
      <c r="I14" s="159"/>
      <c r="J14" s="239" t="n">
        <f aca="false">SUM(M14,O14)</f>
        <v>120721</v>
      </c>
      <c r="K14" s="159"/>
      <c r="L14" s="159"/>
      <c r="M14" s="159" t="n">
        <v>61283</v>
      </c>
      <c r="N14" s="159"/>
      <c r="O14" s="159" t="n">
        <v>59438</v>
      </c>
      <c r="P14" s="159"/>
      <c r="Q14" s="239" t="n">
        <f aca="false">SUM(S14,U14)</f>
        <v>168</v>
      </c>
      <c r="R14" s="159"/>
      <c r="S14" s="159" t="n">
        <v>74</v>
      </c>
      <c r="T14" s="159"/>
      <c r="U14" s="159" t="n">
        <v>94</v>
      </c>
      <c r="V14" s="159"/>
      <c r="W14" s="223" t="s">
        <v>39</v>
      </c>
    </row>
    <row r="15" s="242" customFormat="true" ht="20.25" hidden="false" customHeight="true" outlineLevel="0" collapsed="false">
      <c r="A15" s="240" t="s">
        <v>110</v>
      </c>
      <c r="B15" s="241" t="n">
        <f aca="false">SUM(B16:B34)</f>
        <v>39112</v>
      </c>
      <c r="C15" s="241"/>
      <c r="D15" s="241" t="n">
        <f aca="false">SUM(D16:D34)</f>
        <v>118721</v>
      </c>
      <c r="E15" s="241"/>
      <c r="F15" s="241" t="n">
        <f aca="false">SUM(F16:F34)</f>
        <v>60148</v>
      </c>
      <c r="G15" s="241"/>
      <c r="H15" s="241" t="n">
        <f aca="false">SUM(H16:H34)</f>
        <v>58573</v>
      </c>
      <c r="I15" s="241"/>
      <c r="J15" s="241" t="n">
        <f aca="false">SUM(J16:J34)</f>
        <v>118504</v>
      </c>
      <c r="K15" s="241"/>
      <c r="M15" s="242" t="n">
        <f aca="false">SUM(M16:M34)</f>
        <v>60045</v>
      </c>
      <c r="O15" s="242" t="n">
        <f aca="false">SUM(O16:O34)</f>
        <v>58459</v>
      </c>
      <c r="Q15" s="242" t="n">
        <f aca="false">SUM(Q16:Q34)</f>
        <v>217</v>
      </c>
      <c r="S15" s="242" t="n">
        <f aca="false">SUM(S16:S34)</f>
        <v>103</v>
      </c>
      <c r="U15" s="242" t="n">
        <f aca="false">SUM(U16:U34)</f>
        <v>114</v>
      </c>
      <c r="W15" s="243" t="s">
        <v>110</v>
      </c>
    </row>
    <row r="16" s="222" customFormat="true" ht="21.75" hidden="false" customHeight="true" outlineLevel="0" collapsed="false">
      <c r="A16" s="185" t="s">
        <v>65</v>
      </c>
      <c r="B16" s="186" t="n">
        <v>3259</v>
      </c>
      <c r="D16" s="244" t="n">
        <f aca="false">SUM(J16,Q16)</f>
        <v>9579</v>
      </c>
      <c r="E16" s="244"/>
      <c r="F16" s="244" t="n">
        <f aca="false">SUM(M16,S16)</f>
        <v>4833</v>
      </c>
      <c r="G16" s="244"/>
      <c r="H16" s="244" t="n">
        <f aca="false">SUM(O16,U16)</f>
        <v>4746</v>
      </c>
      <c r="I16" s="244"/>
      <c r="J16" s="244" t="n">
        <f aca="false">SUM(M16:O16)</f>
        <v>9561</v>
      </c>
      <c r="K16" s="244"/>
      <c r="L16" s="245"/>
      <c r="M16" s="187" t="n">
        <v>4820</v>
      </c>
      <c r="O16" s="187" t="n">
        <v>4741</v>
      </c>
      <c r="Q16" s="244" t="n">
        <f aca="false">SUM(S16:U16)</f>
        <v>18</v>
      </c>
      <c r="R16" s="246"/>
      <c r="S16" s="189" t="n">
        <v>13</v>
      </c>
      <c r="U16" s="189" t="n">
        <v>5</v>
      </c>
      <c r="W16" s="195" t="s">
        <v>66</v>
      </c>
    </row>
    <row r="17" s="222" customFormat="true" ht="21.75" hidden="false" customHeight="true" outlineLevel="0" collapsed="false">
      <c r="A17" s="185" t="s">
        <v>67</v>
      </c>
      <c r="B17" s="186" t="n">
        <v>756</v>
      </c>
      <c r="D17" s="244" t="n">
        <f aca="false">SUM(J17,Q17)</f>
        <v>2163</v>
      </c>
      <c r="E17" s="244"/>
      <c r="F17" s="244" t="n">
        <f aca="false">SUM(M17,S17)</f>
        <v>1113</v>
      </c>
      <c r="G17" s="244"/>
      <c r="H17" s="244" t="n">
        <f aca="false">SUM(O17,U17)</f>
        <v>1050</v>
      </c>
      <c r="I17" s="244"/>
      <c r="J17" s="244" t="n">
        <f aca="false">SUM(M17:O17)</f>
        <v>2116</v>
      </c>
      <c r="K17" s="244"/>
      <c r="L17" s="245"/>
      <c r="M17" s="187" t="n">
        <v>1093</v>
      </c>
      <c r="O17" s="187" t="n">
        <v>1023</v>
      </c>
      <c r="Q17" s="244" t="n">
        <f aca="false">SUM(S17:U17)</f>
        <v>47</v>
      </c>
      <c r="R17" s="246"/>
      <c r="S17" s="189" t="n">
        <v>20</v>
      </c>
      <c r="U17" s="196" t="n">
        <v>27</v>
      </c>
      <c r="W17" s="198" t="s">
        <v>68</v>
      </c>
    </row>
    <row r="18" s="222" customFormat="true" ht="21.75" hidden="false" customHeight="true" outlineLevel="0" collapsed="false">
      <c r="A18" s="185" t="s">
        <v>69</v>
      </c>
      <c r="B18" s="186" t="n">
        <v>2071</v>
      </c>
      <c r="D18" s="244" t="n">
        <f aca="false">SUM(J18,Q18)</f>
        <v>6423</v>
      </c>
      <c r="E18" s="244"/>
      <c r="F18" s="244" t="n">
        <f aca="false">SUM(M18,S18)</f>
        <v>3302</v>
      </c>
      <c r="G18" s="244"/>
      <c r="H18" s="244" t="n">
        <f aca="false">SUM(O18,U18)</f>
        <v>3121</v>
      </c>
      <c r="I18" s="244"/>
      <c r="J18" s="244" t="n">
        <f aca="false">SUM(M18:O18)</f>
        <v>6423</v>
      </c>
      <c r="K18" s="244"/>
      <c r="L18" s="245"/>
      <c r="M18" s="187" t="n">
        <v>3302</v>
      </c>
      <c r="O18" s="187" t="n">
        <v>3121</v>
      </c>
      <c r="Q18" s="244" t="n">
        <f aca="false">SUM(S18:U18)</f>
        <v>0</v>
      </c>
      <c r="R18" s="246"/>
      <c r="S18" s="196" t="n">
        <v>0</v>
      </c>
      <c r="U18" s="196" t="n">
        <v>0</v>
      </c>
      <c r="W18" s="198" t="s">
        <v>70</v>
      </c>
    </row>
    <row r="19" s="222" customFormat="true" ht="21.75" hidden="false" customHeight="true" outlineLevel="0" collapsed="false">
      <c r="A19" s="185" t="s">
        <v>71</v>
      </c>
      <c r="B19" s="186" t="n">
        <v>2293</v>
      </c>
      <c r="D19" s="244" t="n">
        <f aca="false">SUM(J19,Q19)</f>
        <v>6595</v>
      </c>
      <c r="E19" s="244"/>
      <c r="F19" s="244" t="n">
        <f aca="false">SUM(M19,S19)</f>
        <v>3448</v>
      </c>
      <c r="G19" s="244"/>
      <c r="H19" s="244" t="n">
        <f aca="false">SUM(O19,U19)</f>
        <v>3147</v>
      </c>
      <c r="I19" s="244"/>
      <c r="J19" s="244" t="n">
        <f aca="false">SUM(M19:O19)</f>
        <v>6592</v>
      </c>
      <c r="K19" s="244"/>
      <c r="L19" s="245"/>
      <c r="M19" s="187" t="n">
        <v>3447</v>
      </c>
      <c r="O19" s="187" t="n">
        <v>3145</v>
      </c>
      <c r="Q19" s="244" t="n">
        <f aca="false">SUM(S19:U19)</f>
        <v>3</v>
      </c>
      <c r="R19" s="246"/>
      <c r="S19" s="196" t="n">
        <v>1</v>
      </c>
      <c r="U19" s="196" t="n">
        <v>2</v>
      </c>
      <c r="W19" s="198" t="s">
        <v>72</v>
      </c>
    </row>
    <row r="20" s="222" customFormat="true" ht="21.75" hidden="false" customHeight="true" outlineLevel="0" collapsed="false">
      <c r="A20" s="185" t="s">
        <v>73</v>
      </c>
      <c r="B20" s="186" t="n">
        <v>1832</v>
      </c>
      <c r="D20" s="244" t="n">
        <f aca="false">SUM(J20,Q20)</f>
        <v>5347</v>
      </c>
      <c r="E20" s="244"/>
      <c r="F20" s="244" t="n">
        <f aca="false">SUM(M20,S20)</f>
        <v>2750</v>
      </c>
      <c r="G20" s="244"/>
      <c r="H20" s="244" t="n">
        <f aca="false">SUM(O20,U20)</f>
        <v>2597</v>
      </c>
      <c r="I20" s="244"/>
      <c r="J20" s="244" t="n">
        <f aca="false">SUM(M20:O20)</f>
        <v>5347</v>
      </c>
      <c r="K20" s="244"/>
      <c r="L20" s="245"/>
      <c r="M20" s="187" t="n">
        <v>2750</v>
      </c>
      <c r="O20" s="187" t="n">
        <v>2597</v>
      </c>
      <c r="Q20" s="244" t="n">
        <f aca="false">SUM(S20:U20)</f>
        <v>0</v>
      </c>
      <c r="R20" s="246"/>
      <c r="S20" s="196" t="n">
        <v>0</v>
      </c>
      <c r="U20" s="196" t="n">
        <v>0</v>
      </c>
      <c r="W20" s="198" t="s">
        <v>74</v>
      </c>
    </row>
    <row r="21" s="222" customFormat="true" ht="21.75" hidden="false" customHeight="true" outlineLevel="0" collapsed="false">
      <c r="A21" s="185" t="s">
        <v>75</v>
      </c>
      <c r="B21" s="186" t="n">
        <v>1524</v>
      </c>
      <c r="D21" s="244" t="n">
        <f aca="false">SUM(J21,Q21)</f>
        <v>4297</v>
      </c>
      <c r="E21" s="244"/>
      <c r="F21" s="244" t="n">
        <f aca="false">SUM(M21,S21)</f>
        <v>2120</v>
      </c>
      <c r="G21" s="244"/>
      <c r="H21" s="244" t="n">
        <f aca="false">SUM(O21,U21)</f>
        <v>2177</v>
      </c>
      <c r="I21" s="244"/>
      <c r="J21" s="244" t="n">
        <f aca="false">SUM(M21:O21)</f>
        <v>4292</v>
      </c>
      <c r="K21" s="244"/>
      <c r="L21" s="245"/>
      <c r="M21" s="187" t="n">
        <v>2119</v>
      </c>
      <c r="O21" s="187" t="n">
        <v>2173</v>
      </c>
      <c r="Q21" s="244" t="n">
        <f aca="false">SUM(S21:U21)</f>
        <v>5</v>
      </c>
      <c r="R21" s="246"/>
      <c r="S21" s="196" t="n">
        <v>1</v>
      </c>
      <c r="U21" s="196" t="n">
        <v>4</v>
      </c>
      <c r="W21" s="198" t="s">
        <v>76</v>
      </c>
    </row>
    <row r="22" s="222" customFormat="true" ht="21.75" hidden="false" customHeight="true" outlineLevel="0" collapsed="false">
      <c r="A22" s="185" t="s">
        <v>77</v>
      </c>
      <c r="B22" s="186" t="n">
        <v>1917</v>
      </c>
      <c r="D22" s="244" t="n">
        <f aca="false">SUM(J22,Q22)</f>
        <v>5841</v>
      </c>
      <c r="E22" s="244"/>
      <c r="F22" s="244" t="n">
        <f aca="false">SUM(M22,S22)</f>
        <v>3009</v>
      </c>
      <c r="G22" s="244"/>
      <c r="H22" s="244" t="n">
        <f aca="false">SUM(O22,U22)</f>
        <v>2832</v>
      </c>
      <c r="I22" s="244"/>
      <c r="J22" s="244" t="n">
        <f aca="false">SUM(M22:O22)</f>
        <v>5835</v>
      </c>
      <c r="K22" s="244"/>
      <c r="L22" s="245"/>
      <c r="M22" s="187" t="n">
        <v>3006</v>
      </c>
      <c r="O22" s="187" t="n">
        <v>2829</v>
      </c>
      <c r="Q22" s="244" t="n">
        <f aca="false">SUM(S22:U22)</f>
        <v>6</v>
      </c>
      <c r="R22" s="246"/>
      <c r="S22" s="196" t="n">
        <v>3</v>
      </c>
      <c r="U22" s="196" t="n">
        <v>3</v>
      </c>
      <c r="W22" s="198" t="s">
        <v>78</v>
      </c>
    </row>
    <row r="23" s="222" customFormat="true" ht="21.75" hidden="false" customHeight="true" outlineLevel="0" collapsed="false">
      <c r="A23" s="185" t="s">
        <v>79</v>
      </c>
      <c r="B23" s="186" t="n">
        <v>2383</v>
      </c>
      <c r="D23" s="244" t="n">
        <f aca="false">SUM(J23,Q23)</f>
        <v>7051</v>
      </c>
      <c r="E23" s="244"/>
      <c r="F23" s="244" t="n">
        <f aca="false">SUM(M23,S23)</f>
        <v>3549</v>
      </c>
      <c r="G23" s="244"/>
      <c r="H23" s="244" t="n">
        <f aca="false">SUM(O23,U23)</f>
        <v>3502</v>
      </c>
      <c r="I23" s="244"/>
      <c r="J23" s="244" t="n">
        <f aca="false">SUM(M23:O23)</f>
        <v>7032</v>
      </c>
      <c r="K23" s="244"/>
      <c r="L23" s="245"/>
      <c r="M23" s="187" t="n">
        <v>3535</v>
      </c>
      <c r="O23" s="187" t="n">
        <v>3497</v>
      </c>
      <c r="Q23" s="244" t="n">
        <f aca="false">SUM(S23:U23)</f>
        <v>19</v>
      </c>
      <c r="R23" s="246"/>
      <c r="S23" s="196" t="n">
        <v>14</v>
      </c>
      <c r="U23" s="196" t="n">
        <v>5</v>
      </c>
      <c r="W23" s="198" t="s">
        <v>80</v>
      </c>
    </row>
    <row r="24" s="222" customFormat="true" ht="21.75" hidden="false" customHeight="true" outlineLevel="0" collapsed="false">
      <c r="A24" s="185" t="s">
        <v>81</v>
      </c>
      <c r="B24" s="186" t="n">
        <v>1515</v>
      </c>
      <c r="D24" s="244" t="n">
        <f aca="false">SUM(J24,Q24)</f>
        <v>4009</v>
      </c>
      <c r="E24" s="244"/>
      <c r="F24" s="244" t="n">
        <f aca="false">SUM(M24,S24)</f>
        <v>2026</v>
      </c>
      <c r="G24" s="244"/>
      <c r="H24" s="244" t="n">
        <f aca="false">SUM(O24,U24)</f>
        <v>1983</v>
      </c>
      <c r="I24" s="244"/>
      <c r="J24" s="244" t="n">
        <f aca="false">SUM(M24:O24)</f>
        <v>4000</v>
      </c>
      <c r="K24" s="244"/>
      <c r="L24" s="245"/>
      <c r="M24" s="187" t="n">
        <v>2022</v>
      </c>
      <c r="O24" s="187" t="n">
        <v>1978</v>
      </c>
      <c r="Q24" s="244" t="n">
        <f aca="false">SUM(S24:U24)</f>
        <v>9</v>
      </c>
      <c r="R24" s="246"/>
      <c r="S24" s="196" t="n">
        <v>4</v>
      </c>
      <c r="U24" s="196" t="n">
        <v>5</v>
      </c>
      <c r="W24" s="198" t="s">
        <v>82</v>
      </c>
    </row>
    <row r="25" s="222" customFormat="true" ht="21.75" hidden="false" customHeight="true" outlineLevel="0" collapsed="false">
      <c r="A25" s="185" t="s">
        <v>83</v>
      </c>
      <c r="B25" s="186" t="n">
        <v>992</v>
      </c>
      <c r="D25" s="244" t="n">
        <f aca="false">SUM(J25,Q25)</f>
        <v>2601</v>
      </c>
      <c r="E25" s="244"/>
      <c r="F25" s="244" t="n">
        <f aca="false">SUM(M25,S25)</f>
        <v>1322</v>
      </c>
      <c r="G25" s="244"/>
      <c r="H25" s="244" t="n">
        <f aca="false">SUM(O25,U25)</f>
        <v>1279</v>
      </c>
      <c r="I25" s="244"/>
      <c r="J25" s="244" t="n">
        <f aca="false">SUM(M25:O25)</f>
        <v>2601</v>
      </c>
      <c r="K25" s="244"/>
      <c r="L25" s="245"/>
      <c r="M25" s="187" t="n">
        <v>1322</v>
      </c>
      <c r="O25" s="187" t="n">
        <v>1279</v>
      </c>
      <c r="Q25" s="244" t="n">
        <f aca="false">SUM(S25:U25)</f>
        <v>0</v>
      </c>
      <c r="R25" s="246"/>
      <c r="S25" s="196" t="n">
        <v>0</v>
      </c>
      <c r="U25" s="196" t="n">
        <v>0</v>
      </c>
      <c r="W25" s="198" t="s">
        <v>84</v>
      </c>
    </row>
    <row r="26" s="222" customFormat="true" ht="21.75" hidden="false" customHeight="true" outlineLevel="0" collapsed="false">
      <c r="A26" s="185" t="s">
        <v>85</v>
      </c>
      <c r="B26" s="186" t="n">
        <v>1250</v>
      </c>
      <c r="D26" s="245" t="n">
        <f aca="false">SUM(J26,Q26)</f>
        <v>3846</v>
      </c>
      <c r="E26" s="245"/>
      <c r="F26" s="245" t="n">
        <f aca="false">SUM(M26,S26)</f>
        <v>1991</v>
      </c>
      <c r="G26" s="245"/>
      <c r="H26" s="245" t="n">
        <f aca="false">SUM(O26,U26)</f>
        <v>1855</v>
      </c>
      <c r="I26" s="245"/>
      <c r="J26" s="245" t="n">
        <f aca="false">SUM(M26:O26)</f>
        <v>3842</v>
      </c>
      <c r="K26" s="245"/>
      <c r="L26" s="245"/>
      <c r="M26" s="187" t="n">
        <v>1989</v>
      </c>
      <c r="O26" s="187" t="n">
        <v>1853</v>
      </c>
      <c r="Q26" s="244" t="n">
        <f aca="false">SUM(S26:U26)</f>
        <v>4</v>
      </c>
      <c r="S26" s="196" t="n">
        <v>2</v>
      </c>
      <c r="U26" s="196" t="n">
        <v>2</v>
      </c>
      <c r="W26" s="198" t="s">
        <v>86</v>
      </c>
    </row>
    <row r="27" s="222" customFormat="true" ht="21.75" hidden="false" customHeight="true" outlineLevel="0" collapsed="false">
      <c r="A27" s="185" t="s">
        <v>87</v>
      </c>
      <c r="B27" s="186" t="n">
        <v>4992</v>
      </c>
      <c r="D27" s="244" t="n">
        <f aca="false">SUM(J27,Q27)</f>
        <v>16338</v>
      </c>
      <c r="E27" s="244"/>
      <c r="F27" s="244" t="n">
        <f aca="false">SUM(M27,S27)</f>
        <v>8212</v>
      </c>
      <c r="G27" s="244"/>
      <c r="H27" s="244" t="n">
        <f aca="false">SUM(O27,U27)</f>
        <v>8126</v>
      </c>
      <c r="I27" s="244"/>
      <c r="J27" s="244" t="n">
        <f aca="false">SUM(M27:O27)</f>
        <v>16292</v>
      </c>
      <c r="K27" s="244"/>
      <c r="L27" s="245"/>
      <c r="M27" s="187" t="n">
        <v>8190</v>
      </c>
      <c r="O27" s="187" t="n">
        <v>8102</v>
      </c>
      <c r="Q27" s="244" t="n">
        <f aca="false">SUM(S27:U27)</f>
        <v>46</v>
      </c>
      <c r="R27" s="246"/>
      <c r="S27" s="196" t="n">
        <v>22</v>
      </c>
      <c r="U27" s="196" t="n">
        <v>24</v>
      </c>
      <c r="W27" s="198" t="s">
        <v>88</v>
      </c>
    </row>
    <row r="28" s="222" customFormat="true" ht="21.75" hidden="false" customHeight="true" outlineLevel="0" collapsed="false">
      <c r="A28" s="185" t="s">
        <v>89</v>
      </c>
      <c r="B28" s="186" t="n">
        <v>2913</v>
      </c>
      <c r="D28" s="244" t="n">
        <f aca="false">SUM(J28,Q28)</f>
        <v>9334</v>
      </c>
      <c r="E28" s="244"/>
      <c r="F28" s="244" t="n">
        <f aca="false">SUM(M28,S28)</f>
        <v>4681</v>
      </c>
      <c r="G28" s="244"/>
      <c r="H28" s="244" t="n">
        <f aca="false">SUM(O28,U28)</f>
        <v>4653</v>
      </c>
      <c r="I28" s="244"/>
      <c r="J28" s="244" t="n">
        <f aca="false">SUM(M28:O28)</f>
        <v>9312</v>
      </c>
      <c r="K28" s="244"/>
      <c r="L28" s="245"/>
      <c r="M28" s="187" t="n">
        <v>4669</v>
      </c>
      <c r="O28" s="187" t="n">
        <v>4643</v>
      </c>
      <c r="Q28" s="244" t="n">
        <f aca="false">SUM(S28:U28)</f>
        <v>22</v>
      </c>
      <c r="R28" s="246"/>
      <c r="S28" s="196" t="n">
        <v>12</v>
      </c>
      <c r="U28" s="196" t="n">
        <v>10</v>
      </c>
      <c r="W28" s="198" t="s">
        <v>90</v>
      </c>
    </row>
    <row r="29" s="222" customFormat="true" ht="21.75" hidden="false" customHeight="true" outlineLevel="0" collapsed="false">
      <c r="A29" s="185" t="s">
        <v>91</v>
      </c>
      <c r="B29" s="186" t="n">
        <v>3632</v>
      </c>
      <c r="D29" s="244" t="n">
        <f aca="false">SUM(J29,Q29)</f>
        <v>11557</v>
      </c>
      <c r="E29" s="244"/>
      <c r="F29" s="244" t="n">
        <f aca="false">SUM(M29,S29)</f>
        <v>5808</v>
      </c>
      <c r="G29" s="244"/>
      <c r="H29" s="244" t="n">
        <f aca="false">SUM(O29,U29)</f>
        <v>5749</v>
      </c>
      <c r="I29" s="244"/>
      <c r="J29" s="244" t="n">
        <f aca="false">SUM(M29:O29)</f>
        <v>11545</v>
      </c>
      <c r="K29" s="244"/>
      <c r="L29" s="245"/>
      <c r="M29" s="187" t="n">
        <v>5803</v>
      </c>
      <c r="O29" s="187" t="n">
        <v>5742</v>
      </c>
      <c r="Q29" s="244" t="n">
        <f aca="false">SUM(S29:U29)</f>
        <v>12</v>
      </c>
      <c r="R29" s="246"/>
      <c r="S29" s="196" t="n">
        <v>5</v>
      </c>
      <c r="U29" s="196" t="n">
        <v>7</v>
      </c>
      <c r="W29" s="198" t="s">
        <v>92</v>
      </c>
    </row>
    <row r="30" s="222" customFormat="true" ht="21.75" hidden="false" customHeight="true" outlineLevel="0" collapsed="false">
      <c r="A30" s="185" t="s">
        <v>93</v>
      </c>
      <c r="B30" s="186" t="n">
        <v>4578</v>
      </c>
      <c r="D30" s="245" t="n">
        <f aca="false">SUM(J30,Q30)</f>
        <v>14450</v>
      </c>
      <c r="E30" s="245"/>
      <c r="F30" s="245" t="n">
        <f aca="false">SUM(M30,S30)</f>
        <v>7206</v>
      </c>
      <c r="G30" s="245"/>
      <c r="H30" s="245" t="n">
        <f aca="false">SUM(O30,U30)</f>
        <v>7244</v>
      </c>
      <c r="I30" s="245"/>
      <c r="J30" s="245" t="n">
        <f aca="false">SUM(M30:O30)</f>
        <v>14439</v>
      </c>
      <c r="K30" s="245"/>
      <c r="L30" s="245"/>
      <c r="M30" s="187" t="n">
        <v>7205</v>
      </c>
      <c r="O30" s="187" t="n">
        <v>7234</v>
      </c>
      <c r="Q30" s="245" t="n">
        <f aca="false">SUM(S30:U30)</f>
        <v>11</v>
      </c>
      <c r="S30" s="196" t="n">
        <v>1</v>
      </c>
      <c r="U30" s="196" t="n">
        <v>10</v>
      </c>
      <c r="V30" s="247"/>
      <c r="W30" s="198" t="s">
        <v>94</v>
      </c>
    </row>
    <row r="31" s="222" customFormat="true" ht="21.75" hidden="false" customHeight="true" outlineLevel="0" collapsed="false">
      <c r="A31" s="185" t="s">
        <v>95</v>
      </c>
      <c r="B31" s="186" t="n">
        <v>3205</v>
      </c>
      <c r="D31" s="245" t="n">
        <f aca="false">SUM(J31,Q31)</f>
        <v>9290</v>
      </c>
      <c r="E31" s="245"/>
      <c r="F31" s="245" t="n">
        <f aca="false">SUM(M31,S31)</f>
        <v>4778</v>
      </c>
      <c r="G31" s="245"/>
      <c r="H31" s="245" t="n">
        <f aca="false">SUM(O31,U31)</f>
        <v>4512</v>
      </c>
      <c r="I31" s="245"/>
      <c r="J31" s="245" t="n">
        <f aca="false">SUM(M31:O31)</f>
        <v>9275</v>
      </c>
      <c r="K31" s="245"/>
      <c r="L31" s="245"/>
      <c r="M31" s="187" t="n">
        <v>4773</v>
      </c>
      <c r="O31" s="187" t="n">
        <v>4502</v>
      </c>
      <c r="Q31" s="245" t="n">
        <f aca="false">SUM(S31:U31)</f>
        <v>15</v>
      </c>
      <c r="S31" s="196" t="n">
        <v>5</v>
      </c>
      <c r="U31" s="196" t="n">
        <v>10</v>
      </c>
      <c r="V31" s="247"/>
      <c r="W31" s="198" t="s">
        <v>96</v>
      </c>
    </row>
    <row r="32" s="222" customFormat="true" ht="5.1" hidden="false" customHeight="true" outlineLevel="0" collapsed="false">
      <c r="A32" s="248"/>
      <c r="B32" s="249"/>
      <c r="C32" s="249"/>
      <c r="D32" s="250"/>
      <c r="E32" s="250"/>
      <c r="F32" s="250"/>
      <c r="G32" s="250"/>
      <c r="H32" s="250"/>
      <c r="I32" s="250"/>
      <c r="J32" s="250"/>
      <c r="K32" s="250"/>
      <c r="L32" s="245"/>
      <c r="M32" s="249"/>
      <c r="N32" s="249"/>
      <c r="O32" s="249"/>
      <c r="P32" s="249"/>
      <c r="Q32" s="250"/>
      <c r="R32" s="249"/>
      <c r="S32" s="249"/>
      <c r="T32" s="249"/>
      <c r="U32" s="249"/>
      <c r="V32" s="251"/>
      <c r="W32" s="252"/>
    </row>
    <row r="33" s="222" customFormat="true" ht="9.95" hidden="false" customHeight="true" outlineLevel="0" collapsed="false">
      <c r="A33" s="253" t="s">
        <v>111</v>
      </c>
      <c r="M33" s="254" t="s">
        <v>112</v>
      </c>
      <c r="W33" s="168"/>
    </row>
    <row r="34" s="222" customFormat="true" ht="12" hidden="false" customHeight="true" outlineLevel="0" collapsed="false">
      <c r="A34" s="98" t="s">
        <v>40</v>
      </c>
      <c r="M34" s="99" t="s">
        <v>41</v>
      </c>
      <c r="W34" s="168"/>
    </row>
  </sheetData>
  <mergeCells count="26">
    <mergeCell ref="A3:K3"/>
    <mergeCell ref="M3:W3"/>
    <mergeCell ref="B6:C6"/>
    <mergeCell ref="D6:I6"/>
    <mergeCell ref="J6:K6"/>
    <mergeCell ref="M6:P6"/>
    <mergeCell ref="Q6:V6"/>
    <mergeCell ref="D7:E7"/>
    <mergeCell ref="J7:K7"/>
    <mergeCell ref="Q7:R8"/>
    <mergeCell ref="F8:G8"/>
    <mergeCell ref="H8:I8"/>
    <mergeCell ref="M8:N8"/>
    <mergeCell ref="O8:P8"/>
    <mergeCell ref="S8:T8"/>
    <mergeCell ref="U8:V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7" topLeftCell="B9" activePane="bottomRight" state="frozen"/>
      <selection pane="topLeft" activeCell="A2" activeCellId="0" sqref="A2"/>
      <selection pane="topRight" activeCell="B2" activeCellId="0" sqref="B2"/>
      <selection pane="bottomLeft" activeCell="A9" activeCellId="0" sqref="A9"/>
      <selection pane="bottomRight" activeCell="A2" activeCellId="0" sqref="A2"/>
    </sheetView>
  </sheetViews>
  <sheetFormatPr defaultColWidth="8.99609375" defaultRowHeight="15" zeroHeight="false" outlineLevelRow="0" outlineLevelCol="0"/>
  <cols>
    <col collapsed="false" customWidth="true" hidden="false" outlineLevel="0" max="1" min="1" style="255" width="11.62"/>
    <col collapsed="false" customWidth="true" hidden="false" outlineLevel="0" max="2" min="2" style="255" width="10.12"/>
    <col collapsed="false" customWidth="true" hidden="false" outlineLevel="0" max="3" min="3" style="255" width="2.12"/>
    <col collapsed="false" customWidth="true" hidden="false" outlineLevel="0" max="4" min="4" style="256" width="10.62"/>
    <col collapsed="false" customWidth="true" hidden="false" outlineLevel="0" max="5" min="5" style="256" width="2.12"/>
    <col collapsed="false" customWidth="true" hidden="false" outlineLevel="0" max="6" min="6" style="255" width="10.12"/>
    <col collapsed="false" customWidth="true" hidden="false" outlineLevel="0" max="7" min="7" style="255" width="2.12"/>
    <col collapsed="false" customWidth="true" hidden="false" outlineLevel="0" max="8" min="8" style="255" width="10.12"/>
    <col collapsed="false" customWidth="true" hidden="false" outlineLevel="0" max="9" min="9" style="255" width="2.12"/>
    <col collapsed="false" customWidth="true" hidden="false" outlineLevel="0" max="10" min="10" style="255" width="10.62"/>
    <col collapsed="false" customWidth="true" hidden="false" outlineLevel="0" max="11" min="11" style="255" width="2.12"/>
    <col collapsed="false" customWidth="true" hidden="false" outlineLevel="0" max="13" min="12" style="255" width="0.62"/>
    <col collapsed="false" customWidth="true" hidden="false" outlineLevel="0" max="14" min="14" style="255" width="9.62"/>
    <col collapsed="false" customWidth="true" hidden="false" outlineLevel="0" max="15" min="15" style="255" width="2.74"/>
    <col collapsed="false" customWidth="true" hidden="false" outlineLevel="0" max="16" min="16" style="255" width="8.62"/>
    <col collapsed="false" customWidth="true" hidden="false" outlineLevel="0" max="17" min="17" style="255" width="2.62"/>
    <col collapsed="false" customWidth="true" hidden="false" outlineLevel="0" max="18" min="18" style="255" width="8.62"/>
    <col collapsed="false" customWidth="true" hidden="false" outlineLevel="0" max="19" min="19" style="255" width="3.62"/>
    <col collapsed="false" customWidth="true" hidden="false" outlineLevel="0" max="20" min="20" style="255" width="8.62"/>
    <col collapsed="false" customWidth="true" hidden="false" outlineLevel="0" max="21" min="21" style="255" width="3.62"/>
    <col collapsed="false" customWidth="true" hidden="false" outlineLevel="0" max="22" min="22" style="255" width="8.62"/>
    <col collapsed="false" customWidth="true" hidden="false" outlineLevel="0" max="23" min="23" style="255" width="2.99"/>
    <col collapsed="false" customWidth="true" hidden="false" outlineLevel="0" max="24" min="24" style="257" width="12.62"/>
    <col collapsed="false" customWidth="true" hidden="true" outlineLevel="0" max="25" min="25" style="255" width="8.9"/>
    <col collapsed="false" customWidth="true" hidden="false" outlineLevel="0" max="26" min="26" style="255" width="0.36"/>
    <col collapsed="false" customWidth="false" hidden="false" outlineLevel="0" max="257" min="27" style="255" width="8.99"/>
  </cols>
  <sheetData>
    <row r="1" customFormat="false" ht="12" hidden="false" customHeight="true" outlineLevel="0" collapsed="false"/>
    <row r="2" s="261" customFormat="true" ht="18.75" hidden="false" customHeight="true" outlineLevel="0" collapsed="false">
      <c r="A2" s="258" t="s">
        <v>113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9"/>
      <c r="M2" s="259"/>
      <c r="N2" s="260" t="s">
        <v>114</v>
      </c>
      <c r="O2" s="260"/>
      <c r="P2" s="260"/>
      <c r="Q2" s="260"/>
      <c r="R2" s="260"/>
      <c r="S2" s="260"/>
      <c r="T2" s="260"/>
      <c r="U2" s="260"/>
      <c r="V2" s="260"/>
      <c r="W2" s="260"/>
      <c r="X2" s="260"/>
    </row>
    <row r="3" customFormat="false" ht="15" hidden="false" customHeight="true" outlineLevel="0" collapsed="false">
      <c r="A3" s="255" t="s">
        <v>115</v>
      </c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</row>
    <row r="4" customFormat="false" ht="15" hidden="false" customHeight="true" outlineLevel="0" collapsed="false">
      <c r="A4" s="264" t="s">
        <v>102</v>
      </c>
      <c r="B4" s="265"/>
      <c r="C4" s="265"/>
      <c r="D4" s="265"/>
      <c r="E4" s="265"/>
      <c r="F4" s="265"/>
      <c r="G4" s="265"/>
      <c r="H4" s="265"/>
      <c r="I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6" t="s">
        <v>103</v>
      </c>
    </row>
    <row r="5" customFormat="false" ht="15" hidden="false" customHeight="true" outlineLevel="0" collapsed="false">
      <c r="A5" s="267"/>
      <c r="B5" s="268" t="s">
        <v>116</v>
      </c>
      <c r="C5" s="268"/>
      <c r="D5" s="269" t="s">
        <v>105</v>
      </c>
      <c r="E5" s="269"/>
      <c r="F5" s="269"/>
      <c r="G5" s="269"/>
      <c r="H5" s="269"/>
      <c r="I5" s="269"/>
      <c r="J5" s="270" t="s">
        <v>52</v>
      </c>
      <c r="K5" s="270"/>
      <c r="L5" s="271"/>
      <c r="M5" s="271"/>
      <c r="N5" s="272" t="s">
        <v>60</v>
      </c>
      <c r="O5" s="272"/>
      <c r="P5" s="272"/>
      <c r="Q5" s="272"/>
      <c r="R5" s="273" t="s">
        <v>106</v>
      </c>
      <c r="S5" s="273"/>
      <c r="T5" s="273"/>
      <c r="U5" s="273"/>
      <c r="V5" s="273"/>
      <c r="W5" s="273"/>
      <c r="X5" s="274"/>
    </row>
    <row r="6" customFormat="false" ht="15" hidden="false" customHeight="true" outlineLevel="0" collapsed="false">
      <c r="A6" s="275" t="s">
        <v>54</v>
      </c>
      <c r="B6" s="276"/>
      <c r="C6" s="277"/>
      <c r="D6" s="278" t="s">
        <v>108</v>
      </c>
      <c r="E6" s="278"/>
      <c r="F6" s="279"/>
      <c r="G6" s="279"/>
      <c r="H6" s="280"/>
      <c r="I6" s="281"/>
      <c r="J6" s="282" t="s">
        <v>0</v>
      </c>
      <c r="K6" s="282"/>
      <c r="L6" s="262"/>
      <c r="M6" s="262"/>
      <c r="N6" s="283"/>
      <c r="O6" s="283"/>
      <c r="P6" s="283"/>
      <c r="Q6" s="284"/>
      <c r="R6" s="285" t="s">
        <v>109</v>
      </c>
      <c r="S6" s="285"/>
      <c r="T6" s="286"/>
      <c r="U6" s="283"/>
      <c r="V6" s="283"/>
      <c r="W6" s="283"/>
      <c r="X6" s="287" t="s">
        <v>57</v>
      </c>
    </row>
    <row r="7" customFormat="false" ht="15" hidden="false" customHeight="true" outlineLevel="0" collapsed="false">
      <c r="A7" s="282" t="s">
        <v>117</v>
      </c>
      <c r="B7" s="276"/>
      <c r="C7" s="277"/>
      <c r="D7" s="262"/>
      <c r="E7" s="262"/>
      <c r="F7" s="288" t="s">
        <v>15</v>
      </c>
      <c r="G7" s="288"/>
      <c r="H7" s="288" t="s">
        <v>16</v>
      </c>
      <c r="I7" s="288"/>
      <c r="J7" s="262"/>
      <c r="K7" s="262"/>
      <c r="L7" s="262"/>
      <c r="M7" s="262"/>
      <c r="N7" s="288" t="s">
        <v>15</v>
      </c>
      <c r="O7" s="288"/>
      <c r="P7" s="288" t="s">
        <v>16</v>
      </c>
      <c r="Q7" s="288"/>
      <c r="R7" s="262"/>
      <c r="S7" s="262"/>
      <c r="T7" s="289" t="s">
        <v>15</v>
      </c>
      <c r="U7" s="289"/>
      <c r="V7" s="285" t="s">
        <v>16</v>
      </c>
      <c r="W7" s="285"/>
      <c r="X7" s="287" t="s">
        <v>118</v>
      </c>
    </row>
    <row r="8" customFormat="false" ht="15" hidden="false" customHeight="true" outlineLevel="0" collapsed="false">
      <c r="A8" s="284"/>
      <c r="B8" s="290" t="s">
        <v>21</v>
      </c>
      <c r="C8" s="290"/>
      <c r="D8" s="283" t="s">
        <v>17</v>
      </c>
      <c r="E8" s="283"/>
      <c r="F8" s="291" t="s">
        <v>22</v>
      </c>
      <c r="G8" s="291"/>
      <c r="H8" s="291" t="s">
        <v>23</v>
      </c>
      <c r="I8" s="291"/>
      <c r="J8" s="292" t="s">
        <v>17</v>
      </c>
      <c r="K8" s="292"/>
      <c r="L8" s="262"/>
      <c r="M8" s="262"/>
      <c r="N8" s="291" t="s">
        <v>22</v>
      </c>
      <c r="O8" s="291"/>
      <c r="P8" s="291" t="s">
        <v>23</v>
      </c>
      <c r="Q8" s="291"/>
      <c r="R8" s="291" t="s">
        <v>17</v>
      </c>
      <c r="S8" s="291"/>
      <c r="T8" s="283" t="s">
        <v>22</v>
      </c>
      <c r="U8" s="283"/>
      <c r="V8" s="292" t="s">
        <v>23</v>
      </c>
      <c r="W8" s="292"/>
      <c r="X8" s="293"/>
    </row>
    <row r="9" s="298" customFormat="true" ht="17.25" hidden="false" customHeight="true" outlineLevel="0" collapsed="false">
      <c r="A9" s="294" t="s">
        <v>119</v>
      </c>
      <c r="B9" s="295" t="n">
        <f aca="false">B10+B55+B64+B93+B125+B163+B185+B216+B250+B289+B315+B327+B363+B389+B408+B437</f>
        <v>39112</v>
      </c>
      <c r="C9" s="295" t="s">
        <v>48</v>
      </c>
      <c r="D9" s="295" t="n">
        <f aca="false">D10+D55+D64+D93+D125+D163+D185+D216+D250+D289+D315+D327+D363+D389+D408+D437</f>
        <v>118721</v>
      </c>
      <c r="E9" s="295" t="s">
        <v>48</v>
      </c>
      <c r="F9" s="295" t="n">
        <f aca="false">F10+F55+F64+F93+F125+F163+F185+F216+F250+F289+F315+F327+F363+F389+F408+F437</f>
        <v>60148</v>
      </c>
      <c r="G9" s="295" t="s">
        <v>48</v>
      </c>
      <c r="H9" s="295" t="n">
        <f aca="false">H10+H55+H64+H93+H125+H163+H185+H216+H250+H289+H315+H327+H363+H389+H408+H437</f>
        <v>58573</v>
      </c>
      <c r="I9" s="295" t="s">
        <v>48</v>
      </c>
      <c r="J9" s="295" t="n">
        <f aca="false">J10+J55+J64+J93+J125+J163+J185+J216+J250+J289+J315+J327+J363+J389+J408+J437</f>
        <v>118504</v>
      </c>
      <c r="K9" s="295" t="s">
        <v>48</v>
      </c>
      <c r="L9" s="295" t="s">
        <v>48</v>
      </c>
      <c r="M9" s="295" t="s">
        <v>48</v>
      </c>
      <c r="N9" s="295" t="n">
        <f aca="false">N10+N55+N64+N93+N125+N163+N185+N216+N250+N289+N315+N327+N363+N389+N408+N437</f>
        <v>60045</v>
      </c>
      <c r="O9" s="295" t="s">
        <v>48</v>
      </c>
      <c r="P9" s="295" t="n">
        <f aca="false">P10+P55+P64+P93+P125+P163+P185+P216+P250+P289+P315+P327+P363+P389+P408+P437</f>
        <v>58459</v>
      </c>
      <c r="Q9" s="295" t="s">
        <v>48</v>
      </c>
      <c r="R9" s="295" t="n">
        <f aca="false">R10+R55+R64+R93+R125+R163+R185+R216+R250+R289+R315+R327+R363+R389+R408+R437</f>
        <v>217</v>
      </c>
      <c r="S9" s="295" t="s">
        <v>48</v>
      </c>
      <c r="T9" s="295" t="n">
        <f aca="false">T10+T55+T64+T93+T125+T163+T185+T216+T250+T289+T315+T327+T363+T389+T408+T437</f>
        <v>103</v>
      </c>
      <c r="U9" s="295" t="s">
        <v>48</v>
      </c>
      <c r="V9" s="295" t="n">
        <f aca="false">V10+V55+V64+V93+V125+V163+V185+V216+V250+V289+V315+V327+V363+V389+V408+V437</f>
        <v>114</v>
      </c>
      <c r="W9" s="296"/>
      <c r="X9" s="297" t="s">
        <v>120</v>
      </c>
    </row>
    <row r="10" s="298" customFormat="true" ht="17.25" hidden="false" customHeight="true" outlineLevel="0" collapsed="false">
      <c r="A10" s="299" t="s">
        <v>65</v>
      </c>
      <c r="B10" s="300" t="n">
        <f aca="false">SUM(B11:B54)</f>
        <v>3259</v>
      </c>
      <c r="C10" s="300"/>
      <c r="D10" s="300" t="n">
        <f aca="false">SUM(J10,R10)</f>
        <v>9579</v>
      </c>
      <c r="E10" s="300"/>
      <c r="F10" s="300" t="n">
        <f aca="false">SUM(N10,T10)</f>
        <v>4833</v>
      </c>
      <c r="G10" s="300"/>
      <c r="H10" s="300" t="n">
        <f aca="false">SUM(P10,V10)</f>
        <v>4746</v>
      </c>
      <c r="I10" s="300"/>
      <c r="J10" s="300" t="n">
        <f aca="false">SUM(N10:P10)</f>
        <v>9561</v>
      </c>
      <c r="K10" s="300"/>
      <c r="L10" s="300"/>
      <c r="M10" s="300"/>
      <c r="N10" s="300" t="n">
        <f aca="false">SUM(N11:N54)</f>
        <v>4820</v>
      </c>
      <c r="O10" s="300"/>
      <c r="P10" s="300" t="n">
        <f aca="false">SUM(P11:P54)</f>
        <v>4741</v>
      </c>
      <c r="Q10" s="300"/>
      <c r="R10" s="300" t="n">
        <f aca="false">SUM(R11:R54)</f>
        <v>18</v>
      </c>
      <c r="S10" s="300"/>
      <c r="T10" s="300" t="n">
        <f aca="false">SUM(T11:T54)</f>
        <v>13</v>
      </c>
      <c r="U10" s="300"/>
      <c r="V10" s="300" t="n">
        <f aca="false">SUM(V11:V54)</f>
        <v>5</v>
      </c>
      <c r="W10" s="301"/>
      <c r="X10" s="302" t="s">
        <v>66</v>
      </c>
    </row>
    <row r="11" customFormat="false" ht="17.25" hidden="false" customHeight="true" outlineLevel="0" collapsed="false">
      <c r="A11" s="275" t="s">
        <v>121</v>
      </c>
      <c r="B11" s="303" t="n">
        <v>59</v>
      </c>
      <c r="C11" s="303"/>
      <c r="D11" s="304" t="n">
        <f aca="false">SUM(J11,R11)</f>
        <v>149</v>
      </c>
      <c r="E11" s="304"/>
      <c r="F11" s="305" t="n">
        <v>144</v>
      </c>
      <c r="G11" s="305"/>
      <c r="H11" s="305" t="n">
        <v>68</v>
      </c>
      <c r="I11" s="304"/>
      <c r="J11" s="306" t="n">
        <f aca="false">SUM(N11:P11)</f>
        <v>149</v>
      </c>
      <c r="K11" s="306"/>
      <c r="L11" s="306"/>
      <c r="M11" s="306"/>
      <c r="N11" s="303" t="n">
        <v>70</v>
      </c>
      <c r="O11" s="303"/>
      <c r="P11" s="303" t="n">
        <v>79</v>
      </c>
      <c r="Q11" s="303"/>
      <c r="R11" s="306" t="n">
        <v>0</v>
      </c>
      <c r="S11" s="303"/>
      <c r="T11" s="303" t="n">
        <v>0</v>
      </c>
      <c r="U11" s="303"/>
      <c r="V11" s="303" t="n">
        <v>0</v>
      </c>
      <c r="W11" s="307"/>
      <c r="X11" s="274"/>
    </row>
    <row r="12" customFormat="false" ht="17.25" hidden="false" customHeight="true" outlineLevel="0" collapsed="false">
      <c r="A12" s="275" t="s">
        <v>122</v>
      </c>
      <c r="B12" s="303" t="n">
        <v>82</v>
      </c>
      <c r="C12" s="303"/>
      <c r="D12" s="304" t="n">
        <f aca="false">SUM(J12,R12)</f>
        <v>199</v>
      </c>
      <c r="E12" s="304"/>
      <c r="F12" s="305" t="n">
        <f aca="false">SUM(N12,T12)</f>
        <v>97</v>
      </c>
      <c r="G12" s="305"/>
      <c r="H12" s="305" t="n">
        <f aca="false">SUM(P12,V12)</f>
        <v>102</v>
      </c>
      <c r="I12" s="304"/>
      <c r="J12" s="306" t="n">
        <f aca="false">SUM(N12:P12)</f>
        <v>199</v>
      </c>
      <c r="K12" s="306"/>
      <c r="L12" s="306"/>
      <c r="M12" s="306"/>
      <c r="N12" s="303" t="n">
        <v>97</v>
      </c>
      <c r="O12" s="303"/>
      <c r="P12" s="303" t="n">
        <v>102</v>
      </c>
      <c r="Q12" s="303"/>
      <c r="R12" s="306" t="n">
        <f aca="false">SUM(T12:V12)</f>
        <v>0</v>
      </c>
      <c r="S12" s="303"/>
      <c r="T12" s="303" t="n">
        <v>0</v>
      </c>
      <c r="U12" s="303"/>
      <c r="V12" s="303" t="n">
        <v>0</v>
      </c>
      <c r="W12" s="307"/>
      <c r="X12" s="274"/>
    </row>
    <row r="13" customFormat="false" ht="17.25" hidden="false" customHeight="true" outlineLevel="0" collapsed="false">
      <c r="A13" s="275" t="s">
        <v>123</v>
      </c>
      <c r="B13" s="303" t="n">
        <v>104</v>
      </c>
      <c r="C13" s="303"/>
      <c r="D13" s="304" t="n">
        <f aca="false">SUM(J13,R13)</f>
        <v>273</v>
      </c>
      <c r="E13" s="304"/>
      <c r="F13" s="305" t="n">
        <f aca="false">SUM(N13,T13)</f>
        <v>133</v>
      </c>
      <c r="G13" s="305"/>
      <c r="H13" s="305" t="n">
        <f aca="false">SUM(P13,V13)</f>
        <v>140</v>
      </c>
      <c r="I13" s="304"/>
      <c r="J13" s="306" t="n">
        <f aca="false">SUM(N13:P13)</f>
        <v>273</v>
      </c>
      <c r="K13" s="306"/>
      <c r="L13" s="306"/>
      <c r="M13" s="306"/>
      <c r="N13" s="303" t="n">
        <v>133</v>
      </c>
      <c r="O13" s="303"/>
      <c r="P13" s="303" t="n">
        <v>140</v>
      </c>
      <c r="Q13" s="303"/>
      <c r="R13" s="306" t="n">
        <f aca="false">SUM(T13:V13)</f>
        <v>0</v>
      </c>
      <c r="S13" s="303"/>
      <c r="T13" s="303" t="n">
        <v>0</v>
      </c>
      <c r="U13" s="303"/>
      <c r="V13" s="303" t="n">
        <v>0</v>
      </c>
      <c r="W13" s="307"/>
      <c r="X13" s="274"/>
    </row>
    <row r="14" customFormat="false" ht="17.25" hidden="false" customHeight="true" outlineLevel="0" collapsed="false">
      <c r="A14" s="275" t="s">
        <v>124</v>
      </c>
      <c r="B14" s="303" t="n">
        <v>72</v>
      </c>
      <c r="C14" s="303"/>
      <c r="D14" s="304" t="n">
        <f aca="false">SUM(J14,R14)</f>
        <v>200</v>
      </c>
      <c r="E14" s="304"/>
      <c r="F14" s="305" t="n">
        <f aca="false">SUM(N14,T14)</f>
        <v>109</v>
      </c>
      <c r="G14" s="305"/>
      <c r="H14" s="305" t="n">
        <f aca="false">SUM(P14,V14)</f>
        <v>91</v>
      </c>
      <c r="I14" s="304"/>
      <c r="J14" s="306" t="n">
        <f aca="false">SUM(N14:P14)</f>
        <v>200</v>
      </c>
      <c r="K14" s="306"/>
      <c r="L14" s="306"/>
      <c r="M14" s="306"/>
      <c r="N14" s="303" t="n">
        <v>109</v>
      </c>
      <c r="O14" s="303"/>
      <c r="P14" s="303" t="n">
        <v>91</v>
      </c>
      <c r="Q14" s="303"/>
      <c r="R14" s="306" t="n">
        <f aca="false">SUM(T14:V14)</f>
        <v>0</v>
      </c>
      <c r="S14" s="303"/>
      <c r="T14" s="303" t="n">
        <v>0</v>
      </c>
      <c r="U14" s="303"/>
      <c r="V14" s="303" t="n">
        <v>0</v>
      </c>
      <c r="W14" s="307"/>
      <c r="X14" s="274"/>
    </row>
    <row r="15" customFormat="false" ht="17.25" hidden="false" customHeight="true" outlineLevel="0" collapsed="false">
      <c r="A15" s="275" t="s">
        <v>125</v>
      </c>
      <c r="B15" s="303" t="n">
        <v>46</v>
      </c>
      <c r="C15" s="303"/>
      <c r="D15" s="304" t="n">
        <f aca="false">SUM(J15,R15)</f>
        <v>140</v>
      </c>
      <c r="E15" s="304"/>
      <c r="F15" s="305" t="n">
        <f aca="false">SUM(N15,T15)</f>
        <v>66</v>
      </c>
      <c r="G15" s="305"/>
      <c r="H15" s="305" t="n">
        <f aca="false">SUM(P15,V15)</f>
        <v>74</v>
      </c>
      <c r="I15" s="304"/>
      <c r="J15" s="306" t="n">
        <f aca="false">SUM(N15:P15)</f>
        <v>140</v>
      </c>
      <c r="K15" s="306"/>
      <c r="L15" s="306"/>
      <c r="M15" s="306"/>
      <c r="N15" s="303" t="n">
        <v>66</v>
      </c>
      <c r="O15" s="303"/>
      <c r="P15" s="303" t="n">
        <v>74</v>
      </c>
      <c r="Q15" s="303"/>
      <c r="R15" s="306" t="n">
        <f aca="false">SUM(T15:V15)</f>
        <v>0</v>
      </c>
      <c r="S15" s="303"/>
      <c r="T15" s="303" t="n">
        <v>0</v>
      </c>
      <c r="U15" s="303"/>
      <c r="V15" s="303" t="n">
        <v>0</v>
      </c>
      <c r="W15" s="307"/>
      <c r="X15" s="274"/>
    </row>
    <row r="16" customFormat="false" ht="17.25" hidden="false" customHeight="true" outlineLevel="0" collapsed="false">
      <c r="A16" s="275" t="s">
        <v>126</v>
      </c>
      <c r="B16" s="303" t="n">
        <v>48</v>
      </c>
      <c r="C16" s="303"/>
      <c r="D16" s="304" t="n">
        <f aca="false">SUM(J16,R16)</f>
        <v>117</v>
      </c>
      <c r="E16" s="304"/>
      <c r="F16" s="305" t="n">
        <f aca="false">SUM(N16,T16)</f>
        <v>58</v>
      </c>
      <c r="G16" s="305"/>
      <c r="H16" s="305" t="n">
        <f aca="false">SUM(P16,V16)</f>
        <v>59</v>
      </c>
      <c r="I16" s="304"/>
      <c r="J16" s="306" t="n">
        <f aca="false">SUM(N16:P16)</f>
        <v>117</v>
      </c>
      <c r="K16" s="306"/>
      <c r="L16" s="306"/>
      <c r="M16" s="306"/>
      <c r="N16" s="303" t="n">
        <v>58</v>
      </c>
      <c r="O16" s="303"/>
      <c r="P16" s="303" t="n">
        <v>59</v>
      </c>
      <c r="Q16" s="303"/>
      <c r="R16" s="306" t="n">
        <f aca="false">SUM(T16:V16)</f>
        <v>0</v>
      </c>
      <c r="S16" s="303"/>
      <c r="T16" s="303" t="n">
        <v>0</v>
      </c>
      <c r="U16" s="303"/>
      <c r="V16" s="303" t="n">
        <v>0</v>
      </c>
      <c r="W16" s="307"/>
      <c r="X16" s="274"/>
    </row>
    <row r="17" customFormat="false" ht="17.25" hidden="false" customHeight="true" outlineLevel="0" collapsed="false">
      <c r="A17" s="275" t="s">
        <v>127</v>
      </c>
      <c r="B17" s="303" t="n">
        <v>85</v>
      </c>
      <c r="C17" s="303"/>
      <c r="D17" s="304" t="n">
        <f aca="false">SUM(J17,R17)</f>
        <v>239</v>
      </c>
      <c r="E17" s="304"/>
      <c r="F17" s="305" t="n">
        <f aca="false">SUM(N17,T17)</f>
        <v>119</v>
      </c>
      <c r="G17" s="305"/>
      <c r="H17" s="305" t="n">
        <f aca="false">SUM(P17,V17)</f>
        <v>120</v>
      </c>
      <c r="I17" s="304"/>
      <c r="J17" s="306" t="n">
        <f aca="false">SUM(N17:P17)</f>
        <v>239</v>
      </c>
      <c r="K17" s="306"/>
      <c r="L17" s="306"/>
      <c r="M17" s="306"/>
      <c r="N17" s="303" t="n">
        <v>119</v>
      </c>
      <c r="O17" s="303"/>
      <c r="P17" s="303" t="n">
        <v>120</v>
      </c>
      <c r="Q17" s="303"/>
      <c r="R17" s="306" t="n">
        <f aca="false">SUM(T17:V17)</f>
        <v>0</v>
      </c>
      <c r="S17" s="303"/>
      <c r="T17" s="303" t="n">
        <v>0</v>
      </c>
      <c r="U17" s="303"/>
      <c r="V17" s="303" t="n">
        <v>0</v>
      </c>
      <c r="W17" s="307"/>
      <c r="X17" s="274"/>
    </row>
    <row r="18" customFormat="false" ht="17.25" hidden="false" customHeight="true" outlineLevel="0" collapsed="false">
      <c r="A18" s="275" t="s">
        <v>128</v>
      </c>
      <c r="B18" s="303" t="n">
        <v>82</v>
      </c>
      <c r="C18" s="303"/>
      <c r="D18" s="304" t="n">
        <f aca="false">SUM(J18,R18)</f>
        <v>226</v>
      </c>
      <c r="E18" s="304"/>
      <c r="F18" s="305" t="n">
        <f aca="false">SUM(N18,T18)</f>
        <v>118</v>
      </c>
      <c r="G18" s="305"/>
      <c r="H18" s="305" t="n">
        <f aca="false">SUM(P18,V18)</f>
        <v>108</v>
      </c>
      <c r="I18" s="304"/>
      <c r="J18" s="306" t="n">
        <f aca="false">SUM(N18:P18)</f>
        <v>226</v>
      </c>
      <c r="K18" s="306"/>
      <c r="L18" s="306"/>
      <c r="M18" s="306"/>
      <c r="N18" s="303" t="n">
        <v>118</v>
      </c>
      <c r="O18" s="303"/>
      <c r="P18" s="303" t="n">
        <v>108</v>
      </c>
      <c r="Q18" s="303"/>
      <c r="R18" s="306" t="n">
        <f aca="false">SUM(T18:V18)</f>
        <v>0</v>
      </c>
      <c r="S18" s="303"/>
      <c r="T18" s="303" t="n">
        <v>0</v>
      </c>
      <c r="U18" s="303"/>
      <c r="V18" s="303" t="n">
        <v>0</v>
      </c>
      <c r="W18" s="307"/>
      <c r="X18" s="274"/>
    </row>
    <row r="19" customFormat="false" ht="17.25" hidden="false" customHeight="true" outlineLevel="0" collapsed="false">
      <c r="A19" s="275" t="s">
        <v>129</v>
      </c>
      <c r="B19" s="303" t="n">
        <v>99</v>
      </c>
      <c r="C19" s="303"/>
      <c r="D19" s="304" t="n">
        <f aca="false">SUM(J19,R19)</f>
        <v>290</v>
      </c>
      <c r="E19" s="304"/>
      <c r="F19" s="305" t="n">
        <f aca="false">SUM(N19,T19)</f>
        <v>144</v>
      </c>
      <c r="G19" s="305"/>
      <c r="H19" s="305" t="n">
        <f aca="false">SUM(P19,V19)</f>
        <v>146</v>
      </c>
      <c r="I19" s="304"/>
      <c r="J19" s="306" t="n">
        <f aca="false">SUM(N19:P19)</f>
        <v>288</v>
      </c>
      <c r="K19" s="306"/>
      <c r="L19" s="306"/>
      <c r="M19" s="306"/>
      <c r="N19" s="303" t="n">
        <v>143</v>
      </c>
      <c r="O19" s="303"/>
      <c r="P19" s="303" t="n">
        <v>145</v>
      </c>
      <c r="Q19" s="303"/>
      <c r="R19" s="306" t="n">
        <f aca="false">SUM(T19:V19)</f>
        <v>2</v>
      </c>
      <c r="S19" s="303"/>
      <c r="T19" s="303" t="n">
        <v>1</v>
      </c>
      <c r="U19" s="303"/>
      <c r="V19" s="303" t="n">
        <v>1</v>
      </c>
      <c r="W19" s="307"/>
      <c r="X19" s="274"/>
    </row>
    <row r="20" customFormat="false" ht="15.75" hidden="false" customHeight="true" outlineLevel="0" collapsed="false">
      <c r="A20" s="275" t="s">
        <v>130</v>
      </c>
      <c r="B20" s="303" t="n">
        <v>237</v>
      </c>
      <c r="C20" s="303"/>
      <c r="D20" s="304" t="n">
        <f aca="false">SUM(J20,R20)</f>
        <v>726</v>
      </c>
      <c r="E20" s="304"/>
      <c r="F20" s="305" t="n">
        <f aca="false">SUM(N20,T20)</f>
        <v>382</v>
      </c>
      <c r="G20" s="305"/>
      <c r="H20" s="305" t="n">
        <f aca="false">SUM(P20,V20)</f>
        <v>344</v>
      </c>
      <c r="I20" s="304"/>
      <c r="J20" s="306" t="n">
        <f aca="false">SUM(N20:P20)</f>
        <v>726</v>
      </c>
      <c r="K20" s="306"/>
      <c r="L20" s="306"/>
      <c r="M20" s="306"/>
      <c r="N20" s="303" t="n">
        <v>382</v>
      </c>
      <c r="O20" s="303"/>
      <c r="P20" s="303" t="n">
        <v>344</v>
      </c>
      <c r="Q20" s="303"/>
      <c r="R20" s="306" t="n">
        <f aca="false">SUM(T20:V20)</f>
        <v>0</v>
      </c>
      <c r="S20" s="303"/>
      <c r="T20" s="303" t="n">
        <v>0</v>
      </c>
      <c r="U20" s="303"/>
      <c r="V20" s="303" t="n">
        <v>0</v>
      </c>
      <c r="W20" s="307"/>
      <c r="X20" s="274"/>
    </row>
    <row r="21" customFormat="false" ht="15.75" hidden="false" customHeight="true" outlineLevel="0" collapsed="false">
      <c r="A21" s="275" t="s">
        <v>131</v>
      </c>
      <c r="B21" s="303" t="n">
        <v>95</v>
      </c>
      <c r="C21" s="303"/>
      <c r="D21" s="304" t="n">
        <f aca="false">SUM(J21,R21)</f>
        <v>324</v>
      </c>
      <c r="E21" s="304"/>
      <c r="F21" s="305" t="n">
        <f aca="false">SUM(N21,T21)</f>
        <v>163</v>
      </c>
      <c r="G21" s="305"/>
      <c r="H21" s="305" t="n">
        <f aca="false">SUM(P21,V21)</f>
        <v>161</v>
      </c>
      <c r="I21" s="304"/>
      <c r="J21" s="306" t="n">
        <f aca="false">SUM(N21:P21)</f>
        <v>323</v>
      </c>
      <c r="K21" s="306"/>
      <c r="L21" s="306"/>
      <c r="M21" s="306"/>
      <c r="N21" s="303" t="n">
        <v>163</v>
      </c>
      <c r="O21" s="303"/>
      <c r="P21" s="303" t="n">
        <v>160</v>
      </c>
      <c r="Q21" s="303"/>
      <c r="R21" s="306" t="n">
        <f aca="false">SUM(T21:V21)</f>
        <v>1</v>
      </c>
      <c r="S21" s="303"/>
      <c r="T21" s="303" t="n">
        <v>0</v>
      </c>
      <c r="U21" s="303"/>
      <c r="V21" s="303" t="n">
        <v>1</v>
      </c>
      <c r="W21" s="307"/>
      <c r="X21" s="274"/>
    </row>
    <row r="22" customFormat="false" ht="15.75" hidden="false" customHeight="true" outlineLevel="0" collapsed="false">
      <c r="A22" s="275" t="s">
        <v>132</v>
      </c>
      <c r="B22" s="303" t="n">
        <v>48</v>
      </c>
      <c r="C22" s="303"/>
      <c r="D22" s="304" t="n">
        <f aca="false">SUM(J22,R22)</f>
        <v>139</v>
      </c>
      <c r="E22" s="304"/>
      <c r="F22" s="305" t="n">
        <f aca="false">SUM(N22,T22)</f>
        <v>70</v>
      </c>
      <c r="G22" s="305"/>
      <c r="H22" s="305" t="n">
        <f aca="false">SUM(P22,V22)</f>
        <v>69</v>
      </c>
      <c r="I22" s="304"/>
      <c r="J22" s="306" t="n">
        <f aca="false">SUM(N22:P22)</f>
        <v>139</v>
      </c>
      <c r="K22" s="306"/>
      <c r="L22" s="306"/>
      <c r="M22" s="306"/>
      <c r="N22" s="303" t="n">
        <v>70</v>
      </c>
      <c r="O22" s="303"/>
      <c r="P22" s="303" t="n">
        <v>69</v>
      </c>
      <c r="Q22" s="303"/>
      <c r="R22" s="306" t="n">
        <f aca="false">SUM(T22:V22)</f>
        <v>0</v>
      </c>
      <c r="S22" s="303"/>
      <c r="T22" s="303" t="n">
        <v>0</v>
      </c>
      <c r="U22" s="303"/>
      <c r="V22" s="303" t="n">
        <v>0</v>
      </c>
      <c r="W22" s="307"/>
      <c r="X22" s="274"/>
    </row>
    <row r="23" customFormat="false" ht="15.75" hidden="false" customHeight="true" outlineLevel="0" collapsed="false">
      <c r="A23" s="275" t="s">
        <v>133</v>
      </c>
      <c r="B23" s="303" t="n">
        <v>124</v>
      </c>
      <c r="C23" s="303"/>
      <c r="D23" s="304" t="n">
        <f aca="false">SUM(J23,R23)</f>
        <v>374</v>
      </c>
      <c r="E23" s="304"/>
      <c r="F23" s="305" t="n">
        <f aca="false">SUM(N23,T23)</f>
        <v>178</v>
      </c>
      <c r="G23" s="305"/>
      <c r="H23" s="305" t="n">
        <f aca="false">SUM(P23,V23)</f>
        <v>196</v>
      </c>
      <c r="I23" s="304"/>
      <c r="J23" s="306" t="n">
        <f aca="false">SUM(N23:P23)</f>
        <v>374</v>
      </c>
      <c r="K23" s="306"/>
      <c r="L23" s="306"/>
      <c r="M23" s="306"/>
      <c r="N23" s="303" t="n">
        <v>178</v>
      </c>
      <c r="O23" s="303"/>
      <c r="P23" s="303" t="n">
        <v>196</v>
      </c>
      <c r="Q23" s="303"/>
      <c r="R23" s="306" t="n">
        <f aca="false">SUM(T23:V23)</f>
        <v>0</v>
      </c>
      <c r="S23" s="303"/>
      <c r="T23" s="303" t="n">
        <v>0</v>
      </c>
      <c r="U23" s="303"/>
      <c r="V23" s="303" t="n">
        <v>0</v>
      </c>
      <c r="W23" s="307"/>
      <c r="X23" s="274"/>
    </row>
    <row r="24" customFormat="false" ht="15.75" hidden="false" customHeight="true" outlineLevel="0" collapsed="false">
      <c r="A24" s="275" t="s">
        <v>134</v>
      </c>
      <c r="B24" s="303" t="n">
        <v>168</v>
      </c>
      <c r="C24" s="303"/>
      <c r="D24" s="304" t="n">
        <f aca="false">SUM(J24,R24)</f>
        <v>577</v>
      </c>
      <c r="E24" s="304"/>
      <c r="F24" s="305" t="n">
        <f aca="false">SUM(N24,T24)</f>
        <v>286</v>
      </c>
      <c r="G24" s="305"/>
      <c r="H24" s="305" t="n">
        <f aca="false">SUM(P24,V24)</f>
        <v>291</v>
      </c>
      <c r="I24" s="304"/>
      <c r="J24" s="306" t="n">
        <f aca="false">SUM(N24:P24)</f>
        <v>577</v>
      </c>
      <c r="K24" s="306"/>
      <c r="L24" s="306"/>
      <c r="M24" s="306"/>
      <c r="N24" s="303" t="n">
        <v>286</v>
      </c>
      <c r="O24" s="303"/>
      <c r="P24" s="303" t="n">
        <v>291</v>
      </c>
      <c r="Q24" s="303"/>
      <c r="R24" s="306" t="n">
        <f aca="false">SUM(T24:V24)</f>
        <v>0</v>
      </c>
      <c r="S24" s="303"/>
      <c r="T24" s="303" t="n">
        <v>0</v>
      </c>
      <c r="U24" s="303"/>
      <c r="V24" s="303" t="n">
        <v>0</v>
      </c>
      <c r="W24" s="307"/>
      <c r="X24" s="274"/>
    </row>
    <row r="25" customFormat="false" ht="15.75" hidden="false" customHeight="true" outlineLevel="0" collapsed="false">
      <c r="A25" s="275" t="s">
        <v>135</v>
      </c>
      <c r="B25" s="303" t="n">
        <v>125</v>
      </c>
      <c r="C25" s="303"/>
      <c r="D25" s="304" t="n">
        <f aca="false">SUM(J25,R25)</f>
        <v>405</v>
      </c>
      <c r="E25" s="304"/>
      <c r="F25" s="305" t="n">
        <f aca="false">SUM(N25,T25)</f>
        <v>200</v>
      </c>
      <c r="G25" s="305"/>
      <c r="H25" s="305" t="n">
        <f aca="false">SUM(P25,V25)</f>
        <v>205</v>
      </c>
      <c r="I25" s="304"/>
      <c r="J25" s="306" t="n">
        <f aca="false">SUM(N25:P25)</f>
        <v>405</v>
      </c>
      <c r="K25" s="306"/>
      <c r="L25" s="306"/>
      <c r="M25" s="306"/>
      <c r="N25" s="303" t="n">
        <v>200</v>
      </c>
      <c r="O25" s="303"/>
      <c r="P25" s="303" t="n">
        <v>205</v>
      </c>
      <c r="Q25" s="303"/>
      <c r="R25" s="306" t="n">
        <f aca="false">SUM(T25:V25)</f>
        <v>0</v>
      </c>
      <c r="S25" s="303"/>
      <c r="T25" s="303" t="n">
        <v>0</v>
      </c>
      <c r="U25" s="303"/>
      <c r="V25" s="303" t="n">
        <v>0</v>
      </c>
      <c r="W25" s="307"/>
      <c r="X25" s="274"/>
    </row>
    <row r="26" customFormat="false" ht="15.75" hidden="false" customHeight="true" outlineLevel="0" collapsed="false">
      <c r="A26" s="275" t="s">
        <v>136</v>
      </c>
      <c r="B26" s="303" t="n">
        <v>144</v>
      </c>
      <c r="C26" s="303"/>
      <c r="D26" s="304" t="n">
        <f aca="false">SUM(J26,R26)</f>
        <v>466</v>
      </c>
      <c r="E26" s="304"/>
      <c r="F26" s="305" t="n">
        <f aca="false">SUM(N26,T26)</f>
        <v>235</v>
      </c>
      <c r="G26" s="305"/>
      <c r="H26" s="305" t="n">
        <f aca="false">SUM(P26,V26)</f>
        <v>231</v>
      </c>
      <c r="I26" s="304"/>
      <c r="J26" s="306" t="n">
        <f aca="false">SUM(N26:P26)</f>
        <v>466</v>
      </c>
      <c r="K26" s="306"/>
      <c r="L26" s="306"/>
      <c r="M26" s="306"/>
      <c r="N26" s="303" t="n">
        <v>235</v>
      </c>
      <c r="O26" s="303"/>
      <c r="P26" s="303" t="n">
        <v>231</v>
      </c>
      <c r="Q26" s="303"/>
      <c r="R26" s="306" t="n">
        <f aca="false">SUM(T26:V26)</f>
        <v>0</v>
      </c>
      <c r="S26" s="303"/>
      <c r="T26" s="303" t="n">
        <v>0</v>
      </c>
      <c r="U26" s="303"/>
      <c r="V26" s="303" t="n">
        <v>0</v>
      </c>
      <c r="W26" s="307"/>
      <c r="X26" s="274"/>
    </row>
    <row r="27" customFormat="false" ht="15.75" hidden="false" customHeight="true" outlineLevel="0" collapsed="false">
      <c r="A27" s="275" t="s">
        <v>137</v>
      </c>
      <c r="B27" s="303" t="n">
        <v>204</v>
      </c>
      <c r="C27" s="303"/>
      <c r="D27" s="304" t="n">
        <f aca="false">SUM(J27,R27)</f>
        <v>652</v>
      </c>
      <c r="E27" s="304"/>
      <c r="F27" s="305" t="n">
        <f aca="false">SUM(N27,T27)</f>
        <v>324</v>
      </c>
      <c r="G27" s="305"/>
      <c r="H27" s="305" t="n">
        <f aca="false">SUM(P27,V27)</f>
        <v>328</v>
      </c>
      <c r="I27" s="304"/>
      <c r="J27" s="306" t="n">
        <f aca="false">SUM(N27:P27)</f>
        <v>651</v>
      </c>
      <c r="K27" s="306"/>
      <c r="L27" s="306"/>
      <c r="M27" s="306"/>
      <c r="N27" s="303" t="n">
        <v>324</v>
      </c>
      <c r="O27" s="303"/>
      <c r="P27" s="303" t="n">
        <v>327</v>
      </c>
      <c r="Q27" s="303"/>
      <c r="R27" s="306" t="n">
        <f aca="false">SUM(T27:V27)</f>
        <v>1</v>
      </c>
      <c r="S27" s="303"/>
      <c r="T27" s="303" t="n">
        <v>0</v>
      </c>
      <c r="U27" s="303"/>
      <c r="V27" s="303" t="n">
        <v>1</v>
      </c>
      <c r="W27" s="307"/>
      <c r="X27" s="274"/>
    </row>
    <row r="28" customFormat="false" ht="15.75" hidden="false" customHeight="true" outlineLevel="0" collapsed="false">
      <c r="A28" s="275" t="s">
        <v>138</v>
      </c>
      <c r="B28" s="303" t="n">
        <v>174</v>
      </c>
      <c r="C28" s="303"/>
      <c r="D28" s="304" t="n">
        <f aca="false">SUM(J28,R28)</f>
        <v>559</v>
      </c>
      <c r="E28" s="304"/>
      <c r="F28" s="305" t="n">
        <f aca="false">SUM(N28,T28)</f>
        <v>278</v>
      </c>
      <c r="G28" s="305"/>
      <c r="H28" s="305" t="n">
        <f aca="false">SUM(P28,V28)</f>
        <v>281</v>
      </c>
      <c r="I28" s="304"/>
      <c r="J28" s="306" t="n">
        <f aca="false">SUM(N28:P28)</f>
        <v>559</v>
      </c>
      <c r="K28" s="306"/>
      <c r="L28" s="306"/>
      <c r="M28" s="306"/>
      <c r="N28" s="303" t="n">
        <v>278</v>
      </c>
      <c r="O28" s="303"/>
      <c r="P28" s="303" t="n">
        <v>281</v>
      </c>
      <c r="Q28" s="303"/>
      <c r="R28" s="306" t="n">
        <f aca="false">SUM(T28:V28)</f>
        <v>0</v>
      </c>
      <c r="S28" s="303"/>
      <c r="T28" s="303" t="n">
        <v>0</v>
      </c>
      <c r="U28" s="303"/>
      <c r="V28" s="303" t="n">
        <v>0</v>
      </c>
      <c r="W28" s="307"/>
      <c r="X28" s="274"/>
    </row>
    <row r="29" customFormat="false" ht="15.75" hidden="false" customHeight="true" outlineLevel="0" collapsed="false">
      <c r="A29" s="275" t="s">
        <v>139</v>
      </c>
      <c r="B29" s="303" t="n">
        <v>55</v>
      </c>
      <c r="C29" s="303"/>
      <c r="D29" s="304" t="n">
        <f aca="false">SUM(J29,R29)</f>
        <v>187</v>
      </c>
      <c r="E29" s="304"/>
      <c r="F29" s="305" t="n">
        <f aca="false">SUM(N29,T29)</f>
        <v>109</v>
      </c>
      <c r="G29" s="305"/>
      <c r="H29" s="305" t="n">
        <f aca="false">SUM(P29,V29)</f>
        <v>78</v>
      </c>
      <c r="I29" s="304"/>
      <c r="J29" s="306" t="n">
        <f aca="false">SUM(N29:P29)</f>
        <v>187</v>
      </c>
      <c r="K29" s="306"/>
      <c r="L29" s="306"/>
      <c r="M29" s="306"/>
      <c r="N29" s="303" t="n">
        <v>109</v>
      </c>
      <c r="O29" s="303"/>
      <c r="P29" s="303" t="n">
        <v>78</v>
      </c>
      <c r="Q29" s="303"/>
      <c r="R29" s="306" t="n">
        <f aca="false">SUM(T29:V29)</f>
        <v>0</v>
      </c>
      <c r="S29" s="303"/>
      <c r="T29" s="303" t="n">
        <v>0</v>
      </c>
      <c r="U29" s="303"/>
      <c r="V29" s="303" t="n">
        <v>0</v>
      </c>
      <c r="W29" s="307"/>
      <c r="X29" s="274"/>
    </row>
    <row r="30" customFormat="false" ht="17.25" hidden="false" customHeight="true" outlineLevel="0" collapsed="false">
      <c r="A30" s="275" t="s">
        <v>140</v>
      </c>
      <c r="B30" s="303" t="n">
        <v>74</v>
      </c>
      <c r="C30" s="303"/>
      <c r="D30" s="304" t="n">
        <f aca="false">SUM(J30,R30)</f>
        <v>250</v>
      </c>
      <c r="E30" s="304"/>
      <c r="F30" s="305" t="n">
        <f aca="false">SUM(N30,T30)</f>
        <v>125</v>
      </c>
      <c r="G30" s="305"/>
      <c r="H30" s="305" t="n">
        <f aca="false">SUM(P30,V30)</f>
        <v>125</v>
      </c>
      <c r="I30" s="304"/>
      <c r="J30" s="306" t="n">
        <f aca="false">SUM(N30:P30)</f>
        <v>250</v>
      </c>
      <c r="K30" s="306"/>
      <c r="L30" s="306"/>
      <c r="M30" s="306"/>
      <c r="N30" s="303" t="n">
        <v>125</v>
      </c>
      <c r="O30" s="303"/>
      <c r="P30" s="303" t="n">
        <v>125</v>
      </c>
      <c r="Q30" s="303"/>
      <c r="R30" s="306" t="n">
        <f aca="false">SUM(T30:V30)</f>
        <v>0</v>
      </c>
      <c r="S30" s="303"/>
      <c r="T30" s="303" t="n">
        <v>0</v>
      </c>
      <c r="U30" s="303"/>
      <c r="V30" s="303" t="n">
        <v>0</v>
      </c>
      <c r="W30" s="307"/>
      <c r="X30" s="274"/>
    </row>
    <row r="31" customFormat="false" ht="17.25" hidden="false" customHeight="true" outlineLevel="0" collapsed="false">
      <c r="A31" s="275" t="s">
        <v>141</v>
      </c>
      <c r="B31" s="303" t="n">
        <v>63</v>
      </c>
      <c r="C31" s="303"/>
      <c r="D31" s="304" t="n">
        <f aca="false">SUM(J31,R31)</f>
        <v>174</v>
      </c>
      <c r="E31" s="304"/>
      <c r="F31" s="305" t="n">
        <f aca="false">SUM(N31,T31)</f>
        <v>90</v>
      </c>
      <c r="G31" s="305"/>
      <c r="H31" s="305" t="n">
        <f aca="false">SUM(P31,V31)</f>
        <v>84</v>
      </c>
      <c r="I31" s="304"/>
      <c r="J31" s="306" t="n">
        <f aca="false">SUM(N31:P31)</f>
        <v>173</v>
      </c>
      <c r="K31" s="306"/>
      <c r="L31" s="306"/>
      <c r="M31" s="306"/>
      <c r="N31" s="303" t="n">
        <v>90</v>
      </c>
      <c r="O31" s="303"/>
      <c r="P31" s="303" t="n">
        <v>83</v>
      </c>
      <c r="Q31" s="303"/>
      <c r="R31" s="306" t="n">
        <f aca="false">SUM(T31:V31)</f>
        <v>1</v>
      </c>
      <c r="S31" s="303"/>
      <c r="T31" s="303" t="n">
        <v>0</v>
      </c>
      <c r="U31" s="303"/>
      <c r="V31" s="303" t="n">
        <v>1</v>
      </c>
      <c r="W31" s="307"/>
      <c r="X31" s="274"/>
    </row>
    <row r="32" customFormat="false" ht="17.25" hidden="false" customHeight="true" outlineLevel="0" collapsed="false">
      <c r="A32" s="275" t="s">
        <v>142</v>
      </c>
      <c r="B32" s="303" t="n">
        <v>95</v>
      </c>
      <c r="C32" s="303"/>
      <c r="D32" s="304" t="n">
        <f aca="false">SUM(J32,R32)</f>
        <v>279</v>
      </c>
      <c r="E32" s="304"/>
      <c r="F32" s="305" t="n">
        <f aca="false">SUM(N32,T32)</f>
        <v>144</v>
      </c>
      <c r="G32" s="305"/>
      <c r="H32" s="305" t="n">
        <f aca="false">SUM(P32,V32)</f>
        <v>135</v>
      </c>
      <c r="I32" s="304"/>
      <c r="J32" s="306" t="n">
        <f aca="false">SUM(N32:P32)</f>
        <v>266</v>
      </c>
      <c r="K32" s="306"/>
      <c r="L32" s="306"/>
      <c r="M32" s="306"/>
      <c r="N32" s="303" t="n">
        <v>132</v>
      </c>
      <c r="O32" s="303"/>
      <c r="P32" s="303" t="n">
        <v>134</v>
      </c>
      <c r="Q32" s="303"/>
      <c r="R32" s="306" t="n">
        <f aca="false">SUM(T32:V32)</f>
        <v>13</v>
      </c>
      <c r="S32" s="303"/>
      <c r="T32" s="303" t="n">
        <v>12</v>
      </c>
      <c r="U32" s="303"/>
      <c r="V32" s="303" t="n">
        <v>1</v>
      </c>
      <c r="W32" s="307"/>
      <c r="X32" s="274"/>
    </row>
    <row r="33" customFormat="false" ht="17.25" hidden="false" customHeight="true" outlineLevel="0" collapsed="false">
      <c r="A33" s="275" t="s">
        <v>143</v>
      </c>
      <c r="B33" s="303" t="n">
        <v>58</v>
      </c>
      <c r="C33" s="303"/>
      <c r="D33" s="304" t="n">
        <f aca="false">SUM(J33,R33)</f>
        <v>136</v>
      </c>
      <c r="E33" s="304"/>
      <c r="F33" s="305" t="n">
        <f aca="false">SUM(N33,T33)</f>
        <v>59</v>
      </c>
      <c r="G33" s="305"/>
      <c r="H33" s="305" t="n">
        <f aca="false">SUM(P33,V33)</f>
        <v>77</v>
      </c>
      <c r="I33" s="304"/>
      <c r="J33" s="306" t="n">
        <f aca="false">SUM(N33:P33)</f>
        <v>136</v>
      </c>
      <c r="K33" s="306"/>
      <c r="L33" s="306"/>
      <c r="M33" s="306"/>
      <c r="N33" s="303" t="n">
        <v>59</v>
      </c>
      <c r="O33" s="303"/>
      <c r="P33" s="303" t="n">
        <v>77</v>
      </c>
      <c r="Q33" s="303"/>
      <c r="R33" s="306" t="n">
        <f aca="false">SUM(T33:V33)</f>
        <v>0</v>
      </c>
      <c r="S33" s="303"/>
      <c r="T33" s="303" t="n">
        <v>0</v>
      </c>
      <c r="U33" s="303"/>
      <c r="V33" s="303" t="n">
        <v>0</v>
      </c>
      <c r="W33" s="307"/>
      <c r="X33" s="274"/>
    </row>
    <row r="34" customFormat="false" ht="17.25" hidden="false" customHeight="true" outlineLevel="0" collapsed="false">
      <c r="A34" s="275" t="s">
        <v>144</v>
      </c>
      <c r="B34" s="303" t="n">
        <v>66</v>
      </c>
      <c r="C34" s="303"/>
      <c r="D34" s="304" t="n">
        <f aca="false">SUM(J34,R34)</f>
        <v>182</v>
      </c>
      <c r="E34" s="304"/>
      <c r="F34" s="305" t="n">
        <f aca="false">SUM(N34,T34)</f>
        <v>88</v>
      </c>
      <c r="G34" s="305"/>
      <c r="H34" s="305" t="n">
        <f aca="false">SUM(P34,V34)</f>
        <v>94</v>
      </c>
      <c r="I34" s="304"/>
      <c r="J34" s="306" t="n">
        <f aca="false">SUM(N34:P34)</f>
        <v>182</v>
      </c>
      <c r="K34" s="306"/>
      <c r="L34" s="306"/>
      <c r="M34" s="306"/>
      <c r="N34" s="303" t="n">
        <v>88</v>
      </c>
      <c r="O34" s="303"/>
      <c r="P34" s="303" t="n">
        <v>94</v>
      </c>
      <c r="Q34" s="303"/>
      <c r="R34" s="306" t="n">
        <f aca="false">SUM(T34:V34)</f>
        <v>0</v>
      </c>
      <c r="S34" s="303"/>
      <c r="T34" s="303" t="n">
        <v>0</v>
      </c>
      <c r="U34" s="303"/>
      <c r="V34" s="303" t="n">
        <v>0</v>
      </c>
      <c r="W34" s="307"/>
      <c r="X34" s="274"/>
    </row>
    <row r="35" customFormat="false" ht="17.25" hidden="false" customHeight="true" outlineLevel="0" collapsed="false">
      <c r="A35" s="275" t="s">
        <v>145</v>
      </c>
      <c r="B35" s="303" t="n">
        <v>90</v>
      </c>
      <c r="C35" s="303"/>
      <c r="D35" s="304" t="n">
        <f aca="false">SUM(J35,R35)</f>
        <v>240</v>
      </c>
      <c r="E35" s="304"/>
      <c r="F35" s="305" t="n">
        <f aca="false">SUM(N35,T35)</f>
        <v>132</v>
      </c>
      <c r="G35" s="305"/>
      <c r="H35" s="305" t="n">
        <f aca="false">SUM(P35,V35)</f>
        <v>108</v>
      </c>
      <c r="I35" s="304"/>
      <c r="J35" s="306" t="n">
        <f aca="false">SUM(N35:P35)</f>
        <v>240</v>
      </c>
      <c r="K35" s="306"/>
      <c r="L35" s="306"/>
      <c r="M35" s="306"/>
      <c r="N35" s="303" t="n">
        <v>132</v>
      </c>
      <c r="O35" s="303"/>
      <c r="P35" s="303" t="n">
        <v>108</v>
      </c>
      <c r="Q35" s="303"/>
      <c r="R35" s="306" t="n">
        <f aca="false">SUM(T35:V35)</f>
        <v>0</v>
      </c>
      <c r="S35" s="303"/>
      <c r="T35" s="303" t="n">
        <v>0</v>
      </c>
      <c r="U35" s="303"/>
      <c r="V35" s="303" t="n">
        <v>0</v>
      </c>
      <c r="W35" s="307"/>
      <c r="X35" s="274"/>
    </row>
    <row r="36" customFormat="false" ht="17.25" hidden="false" customHeight="true" outlineLevel="0" collapsed="false">
      <c r="A36" s="275" t="s">
        <v>146</v>
      </c>
      <c r="B36" s="303" t="n">
        <v>103</v>
      </c>
      <c r="C36" s="303"/>
      <c r="D36" s="304" t="n">
        <f aca="false">SUM(J36,R36)</f>
        <v>299</v>
      </c>
      <c r="E36" s="304"/>
      <c r="F36" s="305" t="n">
        <f aca="false">SUM(N36,T36)</f>
        <v>158</v>
      </c>
      <c r="G36" s="305"/>
      <c r="H36" s="305" t="n">
        <f aca="false">SUM(P36,V36)</f>
        <v>141</v>
      </c>
      <c r="I36" s="304"/>
      <c r="J36" s="306" t="n">
        <f aca="false">SUM(N36:P36)</f>
        <v>299</v>
      </c>
      <c r="K36" s="306"/>
      <c r="L36" s="306"/>
      <c r="M36" s="306"/>
      <c r="N36" s="303" t="n">
        <v>158</v>
      </c>
      <c r="O36" s="303"/>
      <c r="P36" s="303" t="n">
        <v>141</v>
      </c>
      <c r="Q36" s="303"/>
      <c r="R36" s="306" t="n">
        <f aca="false">SUM(T36:V36)</f>
        <v>0</v>
      </c>
      <c r="S36" s="303"/>
      <c r="T36" s="303" t="n">
        <v>0</v>
      </c>
      <c r="U36" s="303"/>
      <c r="V36" s="303" t="n">
        <v>0</v>
      </c>
      <c r="W36" s="307"/>
      <c r="X36" s="274"/>
    </row>
    <row r="37" s="312" customFormat="true" ht="17.25" hidden="false" customHeight="true" outlineLevel="0" collapsed="false">
      <c r="A37" s="275" t="s">
        <v>147</v>
      </c>
      <c r="B37" s="303" t="n">
        <v>93</v>
      </c>
      <c r="C37" s="303"/>
      <c r="D37" s="304" t="n">
        <f aca="false">SUM(J37,R37)</f>
        <v>246</v>
      </c>
      <c r="E37" s="304"/>
      <c r="F37" s="305" t="n">
        <f aca="false">SUM(N37,T37)</f>
        <v>131</v>
      </c>
      <c r="G37" s="305"/>
      <c r="H37" s="305" t="n">
        <f aca="false">SUM(P37,V37)</f>
        <v>115</v>
      </c>
      <c r="I37" s="304"/>
      <c r="J37" s="308" t="n">
        <f aca="false">SUM(N37:P37)</f>
        <v>246</v>
      </c>
      <c r="K37" s="308"/>
      <c r="L37" s="306"/>
      <c r="M37" s="306"/>
      <c r="N37" s="309" t="n">
        <v>131</v>
      </c>
      <c r="O37" s="309"/>
      <c r="P37" s="309" t="n">
        <v>115</v>
      </c>
      <c r="Q37" s="309"/>
      <c r="R37" s="308" t="n">
        <f aca="false">SUM(T37:V37)</f>
        <v>0</v>
      </c>
      <c r="S37" s="309"/>
      <c r="T37" s="309" t="n">
        <v>0</v>
      </c>
      <c r="U37" s="309"/>
      <c r="V37" s="309" t="n">
        <v>0</v>
      </c>
      <c r="W37" s="310"/>
      <c r="X37" s="311"/>
    </row>
    <row r="38" customFormat="false" ht="15" hidden="false" customHeight="true" outlineLevel="0" collapsed="false">
      <c r="A38" s="313" t="s">
        <v>148</v>
      </c>
      <c r="B38" s="314" t="s">
        <v>48</v>
      </c>
      <c r="C38" s="314"/>
      <c r="D38" s="314"/>
      <c r="E38" s="314"/>
      <c r="F38" s="314"/>
      <c r="G38" s="314"/>
      <c r="H38" s="314"/>
      <c r="I38" s="314"/>
      <c r="X38" s="257" t="s">
        <v>41</v>
      </c>
    </row>
    <row r="39" customFormat="false" ht="12" hidden="false" customHeight="true" outlineLevel="0" collapsed="false">
      <c r="A39" s="315"/>
      <c r="D39" s="255"/>
      <c r="E39" s="255"/>
    </row>
    <row r="40" s="316" customFormat="true" ht="18.75" hidden="false" customHeight="true" outlineLevel="0" collapsed="false">
      <c r="A40" s="259" t="s">
        <v>149</v>
      </c>
      <c r="B40" s="259"/>
      <c r="C40" s="259"/>
      <c r="D40" s="259"/>
      <c r="E40" s="259"/>
      <c r="F40" s="259"/>
      <c r="G40" s="259"/>
      <c r="H40" s="259"/>
      <c r="I40" s="259"/>
      <c r="J40" s="259"/>
      <c r="K40" s="259"/>
      <c r="L40" s="259"/>
      <c r="M40" s="259"/>
      <c r="N40" s="260" t="s">
        <v>114</v>
      </c>
      <c r="O40" s="260"/>
      <c r="P40" s="260"/>
      <c r="Q40" s="260"/>
      <c r="R40" s="260"/>
      <c r="S40" s="260"/>
      <c r="T40" s="260"/>
      <c r="U40" s="260"/>
      <c r="V40" s="260"/>
      <c r="W40" s="260"/>
      <c r="X40" s="260"/>
    </row>
    <row r="41" s="317" customFormat="true" ht="18.75" hidden="false" customHeight="true" outlineLevel="0" collapsed="false">
      <c r="A41" s="255" t="s">
        <v>115</v>
      </c>
      <c r="B41" s="255"/>
      <c r="C41" s="255"/>
      <c r="D41" s="262"/>
      <c r="E41" s="262"/>
      <c r="F41" s="262"/>
      <c r="G41" s="262"/>
      <c r="H41" s="262"/>
      <c r="I41" s="262"/>
      <c r="J41" s="262"/>
      <c r="K41" s="262"/>
      <c r="L41" s="262"/>
      <c r="M41" s="262"/>
      <c r="N41" s="263"/>
      <c r="O41" s="263"/>
      <c r="P41" s="263"/>
      <c r="Q41" s="263"/>
      <c r="R41" s="263"/>
      <c r="S41" s="263"/>
      <c r="T41" s="263"/>
      <c r="U41" s="263"/>
      <c r="V41" s="263"/>
      <c r="W41" s="263"/>
      <c r="X41" s="263"/>
    </row>
    <row r="42" customFormat="false" ht="15" hidden="false" customHeight="true" outlineLevel="0" collapsed="false">
      <c r="A42" s="264" t="s">
        <v>102</v>
      </c>
      <c r="B42" s="265"/>
      <c r="C42" s="265"/>
      <c r="D42" s="265"/>
      <c r="E42" s="265"/>
      <c r="F42" s="265"/>
      <c r="G42" s="265"/>
      <c r="H42" s="265"/>
      <c r="I42" s="265"/>
      <c r="J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6" t="s">
        <v>103</v>
      </c>
    </row>
    <row r="43" customFormat="false" ht="15" hidden="false" customHeight="true" outlineLevel="0" collapsed="false">
      <c r="A43" s="267"/>
      <c r="B43" s="268" t="s">
        <v>116</v>
      </c>
      <c r="C43" s="268"/>
      <c r="D43" s="269" t="s">
        <v>105</v>
      </c>
      <c r="E43" s="269"/>
      <c r="F43" s="269"/>
      <c r="G43" s="269"/>
      <c r="H43" s="269"/>
      <c r="I43" s="269"/>
      <c r="J43" s="318" t="s">
        <v>52</v>
      </c>
      <c r="K43" s="318"/>
      <c r="L43" s="271"/>
      <c r="M43" s="271"/>
      <c r="N43" s="272" t="s">
        <v>60</v>
      </c>
      <c r="O43" s="272"/>
      <c r="P43" s="272"/>
      <c r="Q43" s="272"/>
      <c r="R43" s="273" t="s">
        <v>106</v>
      </c>
      <c r="S43" s="273"/>
      <c r="T43" s="273"/>
      <c r="U43" s="273"/>
      <c r="V43" s="273"/>
      <c r="W43" s="273"/>
      <c r="X43" s="274"/>
    </row>
    <row r="44" customFormat="false" ht="15" hidden="false" customHeight="true" outlineLevel="0" collapsed="false">
      <c r="A44" s="275" t="s">
        <v>54</v>
      </c>
      <c r="B44" s="276"/>
      <c r="C44" s="277"/>
      <c r="D44" s="285" t="s">
        <v>108</v>
      </c>
      <c r="E44" s="285"/>
      <c r="F44" s="279"/>
      <c r="G44" s="279"/>
      <c r="H44" s="280"/>
      <c r="I44" s="281"/>
      <c r="J44" s="278" t="s">
        <v>0</v>
      </c>
      <c r="K44" s="278"/>
      <c r="L44" s="262"/>
      <c r="M44" s="262"/>
      <c r="N44" s="283"/>
      <c r="O44" s="283"/>
      <c r="P44" s="283"/>
      <c r="Q44" s="284"/>
      <c r="R44" s="285" t="s">
        <v>109</v>
      </c>
      <c r="S44" s="285"/>
      <c r="T44" s="286"/>
      <c r="U44" s="283"/>
      <c r="V44" s="283"/>
      <c r="W44" s="283"/>
      <c r="X44" s="287" t="s">
        <v>57</v>
      </c>
    </row>
    <row r="45" customFormat="false" ht="15" hidden="false" customHeight="true" outlineLevel="0" collapsed="false">
      <c r="A45" s="282" t="s">
        <v>117</v>
      </c>
      <c r="B45" s="276"/>
      <c r="C45" s="277"/>
      <c r="D45" s="287"/>
      <c r="E45" s="262"/>
      <c r="F45" s="285" t="s">
        <v>15</v>
      </c>
      <c r="G45" s="285"/>
      <c r="H45" s="319" t="s">
        <v>16</v>
      </c>
      <c r="I45" s="319"/>
      <c r="J45" s="262"/>
      <c r="K45" s="262"/>
      <c r="L45" s="262"/>
      <c r="M45" s="262"/>
      <c r="N45" s="288" t="s">
        <v>15</v>
      </c>
      <c r="O45" s="288"/>
      <c r="P45" s="288" t="s">
        <v>16</v>
      </c>
      <c r="Q45" s="288"/>
      <c r="R45" s="262"/>
      <c r="S45" s="262"/>
      <c r="T45" s="289" t="s">
        <v>15</v>
      </c>
      <c r="U45" s="289"/>
      <c r="V45" s="288" t="s">
        <v>16</v>
      </c>
      <c r="W45" s="288"/>
      <c r="X45" s="287" t="s">
        <v>118</v>
      </c>
    </row>
    <row r="46" customFormat="false" ht="15" hidden="false" customHeight="true" outlineLevel="0" collapsed="false">
      <c r="A46" s="284"/>
      <c r="B46" s="290" t="s">
        <v>21</v>
      </c>
      <c r="C46" s="290"/>
      <c r="D46" s="292" t="s">
        <v>17</v>
      </c>
      <c r="E46" s="292"/>
      <c r="F46" s="292" t="s">
        <v>22</v>
      </c>
      <c r="G46" s="292"/>
      <c r="H46" s="291" t="s">
        <v>23</v>
      </c>
      <c r="I46" s="291"/>
      <c r="J46" s="283" t="s">
        <v>17</v>
      </c>
      <c r="K46" s="283"/>
      <c r="L46" s="262"/>
      <c r="M46" s="262"/>
      <c r="N46" s="291" t="s">
        <v>22</v>
      </c>
      <c r="O46" s="291"/>
      <c r="P46" s="291" t="s">
        <v>23</v>
      </c>
      <c r="Q46" s="291"/>
      <c r="R46" s="291" t="s">
        <v>17</v>
      </c>
      <c r="S46" s="291"/>
      <c r="T46" s="292" t="s">
        <v>22</v>
      </c>
      <c r="U46" s="292"/>
      <c r="V46" s="291" t="s">
        <v>23</v>
      </c>
      <c r="W46" s="291"/>
      <c r="X46" s="293"/>
    </row>
    <row r="47" customFormat="false" ht="17.25" hidden="false" customHeight="true" outlineLevel="0" collapsed="false">
      <c r="A47" s="275" t="s">
        <v>150</v>
      </c>
      <c r="B47" s="303" t="n">
        <v>63</v>
      </c>
      <c r="C47" s="303"/>
      <c r="D47" s="304" t="n">
        <f aca="false">SUM(J47,R47)</f>
        <v>198</v>
      </c>
      <c r="E47" s="304"/>
      <c r="F47" s="305" t="n">
        <f aca="false">SUM(N47,T47)</f>
        <v>94</v>
      </c>
      <c r="G47" s="305"/>
      <c r="H47" s="305" t="n">
        <f aca="false">SUM(P47,V47)</f>
        <v>104</v>
      </c>
      <c r="I47" s="304"/>
      <c r="J47" s="306" t="n">
        <f aca="false">SUM(N47:P47)</f>
        <v>198</v>
      </c>
      <c r="K47" s="306"/>
      <c r="L47" s="306"/>
      <c r="M47" s="306"/>
      <c r="N47" s="303" t="n">
        <v>94</v>
      </c>
      <c r="O47" s="303"/>
      <c r="P47" s="303" t="n">
        <v>104</v>
      </c>
      <c r="Q47" s="303"/>
      <c r="R47" s="306" t="n">
        <f aca="false">SUM(T47:V47)</f>
        <v>0</v>
      </c>
      <c r="S47" s="303"/>
      <c r="T47" s="303" t="n">
        <v>0</v>
      </c>
      <c r="U47" s="303"/>
      <c r="V47" s="303" t="n">
        <v>0</v>
      </c>
      <c r="W47" s="307"/>
      <c r="X47" s="274"/>
    </row>
    <row r="48" customFormat="false" ht="17.25" hidden="false" customHeight="true" outlineLevel="0" collapsed="false">
      <c r="A48" s="275" t="s">
        <v>151</v>
      </c>
      <c r="B48" s="303" t="n">
        <v>71</v>
      </c>
      <c r="C48" s="303"/>
      <c r="D48" s="304" t="n">
        <f aca="false">SUM(J48,R48)</f>
        <v>190</v>
      </c>
      <c r="E48" s="304"/>
      <c r="F48" s="305" t="n">
        <f aca="false">SUM(N48,T48)</f>
        <v>96</v>
      </c>
      <c r="G48" s="305"/>
      <c r="H48" s="305" t="n">
        <f aca="false">SUM(P48,V48)</f>
        <v>94</v>
      </c>
      <c r="I48" s="304"/>
      <c r="J48" s="306" t="n">
        <f aca="false">SUM(N48:P48)</f>
        <v>190</v>
      </c>
      <c r="K48" s="306"/>
      <c r="L48" s="306"/>
      <c r="M48" s="306"/>
      <c r="N48" s="303" t="n">
        <v>96</v>
      </c>
      <c r="O48" s="303"/>
      <c r="P48" s="303" t="n">
        <v>94</v>
      </c>
      <c r="Q48" s="303"/>
      <c r="R48" s="306" t="n">
        <f aca="false">SUM(T48:V48)</f>
        <v>0</v>
      </c>
      <c r="S48" s="303"/>
      <c r="T48" s="303" t="n">
        <v>0</v>
      </c>
      <c r="U48" s="303"/>
      <c r="V48" s="303" t="n">
        <v>0</v>
      </c>
      <c r="W48" s="307"/>
      <c r="X48" s="274"/>
    </row>
    <row r="49" customFormat="false" ht="17.25" hidden="false" customHeight="true" outlineLevel="0" collapsed="false">
      <c r="A49" s="275" t="s">
        <v>152</v>
      </c>
      <c r="B49" s="303" t="n">
        <v>47</v>
      </c>
      <c r="C49" s="303"/>
      <c r="D49" s="304" t="n">
        <f aca="false">SUM(J49,R49)</f>
        <v>102</v>
      </c>
      <c r="E49" s="306"/>
      <c r="F49" s="306" t="n">
        <f aca="false">SUM(N49,T49)</f>
        <v>50</v>
      </c>
      <c r="G49" s="306"/>
      <c r="H49" s="306" t="n">
        <f aca="false">SUM(P49,V49)</f>
        <v>52</v>
      </c>
      <c r="I49" s="306"/>
      <c r="J49" s="306" t="n">
        <f aca="false">SUM(N49:P49)</f>
        <v>102</v>
      </c>
      <c r="K49" s="306"/>
      <c r="L49" s="306"/>
      <c r="M49" s="306"/>
      <c r="N49" s="303" t="n">
        <v>50</v>
      </c>
      <c r="O49" s="303"/>
      <c r="P49" s="303" t="n">
        <v>52</v>
      </c>
      <c r="Q49" s="303"/>
      <c r="R49" s="306" t="n">
        <f aca="false">SUM(T49:V49)</f>
        <v>0</v>
      </c>
      <c r="S49" s="303"/>
      <c r="T49" s="303" t="n">
        <v>0</v>
      </c>
      <c r="U49" s="303"/>
      <c r="V49" s="303" t="n">
        <v>0</v>
      </c>
      <c r="W49" s="320"/>
      <c r="X49" s="274"/>
    </row>
    <row r="50" customFormat="false" ht="17.25" hidden="false" customHeight="true" outlineLevel="0" collapsed="false">
      <c r="A50" s="275" t="s">
        <v>153</v>
      </c>
      <c r="B50" s="321" t="n">
        <v>76</v>
      </c>
      <c r="C50" s="321"/>
      <c r="D50" s="304" t="n">
        <f aca="false">SUM(J50,R50)</f>
        <v>187</v>
      </c>
      <c r="E50" s="304"/>
      <c r="F50" s="304" t="n">
        <f aca="false">SUM(N50,T50)</f>
        <v>104</v>
      </c>
      <c r="G50" s="304"/>
      <c r="H50" s="304" t="n">
        <f aca="false">SUM(P50,V50)</f>
        <v>83</v>
      </c>
      <c r="I50" s="304"/>
      <c r="J50" s="306" t="n">
        <f aca="false">SUM(N50:P50)</f>
        <v>187</v>
      </c>
      <c r="K50" s="306"/>
      <c r="L50" s="306"/>
      <c r="M50" s="306"/>
      <c r="N50" s="303" t="n">
        <v>104</v>
      </c>
      <c r="O50" s="303"/>
      <c r="P50" s="303" t="n">
        <v>83</v>
      </c>
      <c r="Q50" s="306"/>
      <c r="R50" s="306" t="n">
        <f aca="false">SUM(T50:V50)</f>
        <v>0</v>
      </c>
      <c r="S50" s="306"/>
      <c r="T50" s="303" t="n">
        <v>0</v>
      </c>
      <c r="U50" s="306"/>
      <c r="V50" s="303" t="n">
        <v>0</v>
      </c>
      <c r="W50" s="322"/>
      <c r="X50" s="323"/>
    </row>
    <row r="51" customFormat="false" ht="17.25" hidden="false" customHeight="true" outlineLevel="0" collapsed="false">
      <c r="A51" s="275" t="s">
        <v>154</v>
      </c>
      <c r="B51" s="321" t="n">
        <v>77</v>
      </c>
      <c r="C51" s="321"/>
      <c r="D51" s="304" t="n">
        <f aca="false">SUM(J51,R51)</f>
        <v>211</v>
      </c>
      <c r="E51" s="304"/>
      <c r="F51" s="305" t="n">
        <f aca="false">SUM(N51,T51)</f>
        <v>101</v>
      </c>
      <c r="G51" s="305"/>
      <c r="H51" s="305" t="n">
        <f aca="false">SUM(P51,V51)</f>
        <v>110</v>
      </c>
      <c r="I51" s="304"/>
      <c r="J51" s="306" t="n">
        <f aca="false">SUM(N51:P51)</f>
        <v>211</v>
      </c>
      <c r="K51" s="306"/>
      <c r="L51" s="306"/>
      <c r="M51" s="306"/>
      <c r="N51" s="303" t="n">
        <v>101</v>
      </c>
      <c r="O51" s="303"/>
      <c r="P51" s="303" t="n">
        <v>110</v>
      </c>
      <c r="Q51" s="306"/>
      <c r="R51" s="306" t="n">
        <f aca="false">SUM(T51:V51)</f>
        <v>0</v>
      </c>
      <c r="S51" s="306"/>
      <c r="T51" s="303" t="n">
        <v>0</v>
      </c>
      <c r="U51" s="306"/>
      <c r="V51" s="303" t="n">
        <v>0</v>
      </c>
      <c r="W51" s="322"/>
      <c r="X51" s="323"/>
    </row>
    <row r="52" customFormat="false" ht="17.25" hidden="false" customHeight="true" outlineLevel="0" collapsed="false">
      <c r="A52" s="275" t="s">
        <v>155</v>
      </c>
      <c r="B52" s="321" t="n">
        <v>75</v>
      </c>
      <c r="C52" s="321"/>
      <c r="D52" s="304" t="n">
        <f aca="false">SUM(J52,R52)</f>
        <v>175</v>
      </c>
      <c r="E52" s="304"/>
      <c r="F52" s="305" t="n">
        <f aca="false">SUM(N52,T52)</f>
        <v>88</v>
      </c>
      <c r="G52" s="305"/>
      <c r="H52" s="305" t="n">
        <f aca="false">SUM(P52,V52)</f>
        <v>87</v>
      </c>
      <c r="I52" s="304"/>
      <c r="J52" s="306" t="n">
        <f aca="false">SUM(N52:P52)</f>
        <v>175</v>
      </c>
      <c r="K52" s="306"/>
      <c r="L52" s="306"/>
      <c r="M52" s="306"/>
      <c r="N52" s="303" t="n">
        <v>88</v>
      </c>
      <c r="O52" s="303"/>
      <c r="P52" s="303" t="n">
        <v>87</v>
      </c>
      <c r="Q52" s="306"/>
      <c r="R52" s="306" t="n">
        <f aca="false">SUM(T52:V52)</f>
        <v>0</v>
      </c>
      <c r="S52" s="306"/>
      <c r="T52" s="303" t="n">
        <v>0</v>
      </c>
      <c r="U52" s="306"/>
      <c r="V52" s="303" t="n">
        <v>0</v>
      </c>
      <c r="W52" s="322"/>
      <c r="X52" s="323"/>
    </row>
    <row r="53" customFormat="false" ht="17.25" hidden="false" customHeight="true" outlineLevel="0" collapsed="false">
      <c r="A53" s="275" t="s">
        <v>156</v>
      </c>
      <c r="B53" s="303" t="n">
        <v>93</v>
      </c>
      <c r="C53" s="303"/>
      <c r="D53" s="304" t="n">
        <f aca="false">SUM(J53,R53)</f>
        <v>250</v>
      </c>
      <c r="E53" s="304"/>
      <c r="F53" s="305" t="n">
        <f aca="false">SUM(N53,T53)</f>
        <v>116</v>
      </c>
      <c r="G53" s="305"/>
      <c r="H53" s="305" t="n">
        <f aca="false">SUM(P53,V53)</f>
        <v>134</v>
      </c>
      <c r="I53" s="304"/>
      <c r="J53" s="306" t="n">
        <f aca="false">SUM(N53:P53)</f>
        <v>250</v>
      </c>
      <c r="K53" s="306"/>
      <c r="L53" s="306"/>
      <c r="M53" s="306"/>
      <c r="N53" s="303" t="n">
        <v>116</v>
      </c>
      <c r="O53" s="303"/>
      <c r="P53" s="303" t="n">
        <v>134</v>
      </c>
      <c r="Q53" s="303"/>
      <c r="R53" s="306" t="n">
        <f aca="false">SUM(T53:V53)</f>
        <v>0</v>
      </c>
      <c r="S53" s="303"/>
      <c r="T53" s="303" t="n">
        <v>0</v>
      </c>
      <c r="U53" s="303"/>
      <c r="V53" s="303" t="n">
        <v>0</v>
      </c>
      <c r="W53" s="320"/>
      <c r="X53" s="274"/>
    </row>
    <row r="54" customFormat="false" ht="17.25" hidden="false" customHeight="true" outlineLevel="0" collapsed="false">
      <c r="A54" s="275" t="s">
        <v>157</v>
      </c>
      <c r="B54" s="303" t="n">
        <v>64</v>
      </c>
      <c r="C54" s="303"/>
      <c r="D54" s="306" t="n">
        <f aca="false">SUM(J54,R54)</f>
        <v>218</v>
      </c>
      <c r="E54" s="306"/>
      <c r="F54" s="324" t="n">
        <f aca="false">SUM(N54,T54)</f>
        <v>118</v>
      </c>
      <c r="G54" s="324"/>
      <c r="H54" s="324" t="n">
        <f aca="false">SUM(P54,V54)</f>
        <v>100</v>
      </c>
      <c r="I54" s="306"/>
      <c r="J54" s="306" t="n">
        <f aca="false">SUM(N54:P54)</f>
        <v>218</v>
      </c>
      <c r="K54" s="306"/>
      <c r="L54" s="306"/>
      <c r="M54" s="306"/>
      <c r="N54" s="303" t="n">
        <v>118</v>
      </c>
      <c r="O54" s="303"/>
      <c r="P54" s="303" t="n">
        <v>100</v>
      </c>
      <c r="Q54" s="303"/>
      <c r="R54" s="306" t="n">
        <f aca="false">SUM(T54:V54)</f>
        <v>0</v>
      </c>
      <c r="S54" s="303"/>
      <c r="T54" s="303" t="n">
        <v>0</v>
      </c>
      <c r="U54" s="303"/>
      <c r="V54" s="303" t="n">
        <v>0</v>
      </c>
      <c r="W54" s="320"/>
      <c r="X54" s="274"/>
    </row>
    <row r="55" s="316" customFormat="true" ht="17.25" hidden="false" customHeight="true" outlineLevel="0" collapsed="false">
      <c r="A55" s="299" t="s">
        <v>67</v>
      </c>
      <c r="B55" s="300" t="n">
        <f aca="false">SUM(B56:B63)</f>
        <v>756</v>
      </c>
      <c r="C55" s="300"/>
      <c r="D55" s="300" t="n">
        <f aca="false">SUM(J55,R55)</f>
        <v>2163</v>
      </c>
      <c r="E55" s="300"/>
      <c r="F55" s="300" t="n">
        <f aca="false">SUM(N55,T55)</f>
        <v>1113</v>
      </c>
      <c r="G55" s="300"/>
      <c r="H55" s="300" t="n">
        <f aca="false">SUM(P55,V55)</f>
        <v>1050</v>
      </c>
      <c r="I55" s="300"/>
      <c r="J55" s="300" t="n">
        <f aca="false">SUM(N55:P55)</f>
        <v>2116</v>
      </c>
      <c r="K55" s="300"/>
      <c r="L55" s="325"/>
      <c r="M55" s="325"/>
      <c r="N55" s="300" t="n">
        <f aca="false">SUM(N56:N63)</f>
        <v>1093</v>
      </c>
      <c r="O55" s="300"/>
      <c r="P55" s="300" t="n">
        <f aca="false">SUM(P56:P63)</f>
        <v>1023</v>
      </c>
      <c r="Q55" s="300"/>
      <c r="R55" s="300" t="n">
        <f aca="false">SUM(T55:V55)</f>
        <v>47</v>
      </c>
      <c r="S55" s="300" t="s">
        <v>48</v>
      </c>
      <c r="T55" s="300" t="n">
        <f aca="false">SUM(T56:T63)</f>
        <v>20</v>
      </c>
      <c r="U55" s="300" t="s">
        <v>48</v>
      </c>
      <c r="V55" s="300" t="n">
        <f aca="false">SUM(V56:V63)</f>
        <v>27</v>
      </c>
      <c r="X55" s="326" t="s">
        <v>68</v>
      </c>
    </row>
    <row r="56" customFormat="false" ht="17.25" hidden="false" customHeight="true" outlineLevel="0" collapsed="false">
      <c r="A56" s="275" t="s">
        <v>158</v>
      </c>
      <c r="B56" s="303" t="n">
        <v>100</v>
      </c>
      <c r="C56" s="303"/>
      <c r="D56" s="306" t="n">
        <v>311</v>
      </c>
      <c r="E56" s="306"/>
      <c r="F56" s="306" t="n">
        <f aca="false">SUM(N56,T56)</f>
        <v>146</v>
      </c>
      <c r="G56" s="306"/>
      <c r="H56" s="306" t="n">
        <f aca="false">SUM(P56,V56)</f>
        <v>165</v>
      </c>
      <c r="I56" s="306"/>
      <c r="J56" s="306" t="n">
        <v>311</v>
      </c>
      <c r="K56" s="306"/>
      <c r="L56" s="303"/>
      <c r="M56" s="303"/>
      <c r="N56" s="303" t="n">
        <v>146</v>
      </c>
      <c r="O56" s="303"/>
      <c r="P56" s="303" t="n">
        <v>165</v>
      </c>
      <c r="Q56" s="303"/>
      <c r="R56" s="306" t="n">
        <f aca="false">SUM(T56:V56)</f>
        <v>0</v>
      </c>
      <c r="S56" s="303"/>
      <c r="T56" s="303" t="n">
        <v>0</v>
      </c>
      <c r="U56" s="303"/>
      <c r="V56" s="303" t="n">
        <v>0</v>
      </c>
      <c r="X56" s="274"/>
    </row>
    <row r="57" customFormat="false" ht="15.75" hidden="false" customHeight="true" outlineLevel="0" collapsed="false">
      <c r="A57" s="275" t="s">
        <v>159</v>
      </c>
      <c r="B57" s="303" t="n">
        <v>98</v>
      </c>
      <c r="C57" s="303"/>
      <c r="D57" s="306" t="n">
        <v>265</v>
      </c>
      <c r="E57" s="306"/>
      <c r="F57" s="306" t="n">
        <f aca="false">SUM(N57,T57)</f>
        <v>129</v>
      </c>
      <c r="G57" s="306"/>
      <c r="H57" s="306" t="n">
        <f aca="false">SUM(P57,V57)</f>
        <v>136</v>
      </c>
      <c r="I57" s="306"/>
      <c r="J57" s="306" t="n">
        <v>265</v>
      </c>
      <c r="K57" s="306"/>
      <c r="L57" s="303"/>
      <c r="M57" s="303"/>
      <c r="N57" s="303" t="n">
        <v>129</v>
      </c>
      <c r="O57" s="303"/>
      <c r="P57" s="303" t="n">
        <v>136</v>
      </c>
      <c r="Q57" s="303"/>
      <c r="R57" s="306" t="n">
        <f aca="false">SUM(T57:V57)</f>
        <v>0</v>
      </c>
      <c r="S57" s="303"/>
      <c r="T57" s="303" t="n">
        <v>0</v>
      </c>
      <c r="U57" s="303"/>
      <c r="V57" s="303" t="n">
        <v>0</v>
      </c>
      <c r="X57" s="274"/>
    </row>
    <row r="58" customFormat="false" ht="15.75" hidden="false" customHeight="true" outlineLevel="0" collapsed="false">
      <c r="A58" s="275" t="s">
        <v>160</v>
      </c>
      <c r="B58" s="303" t="n">
        <v>78</v>
      </c>
      <c r="C58" s="303"/>
      <c r="D58" s="306" t="n">
        <v>190</v>
      </c>
      <c r="E58" s="306"/>
      <c r="F58" s="306" t="n">
        <f aca="false">SUM(N58,T58)</f>
        <v>97</v>
      </c>
      <c r="G58" s="306"/>
      <c r="H58" s="306" t="n">
        <f aca="false">SUM(P58,V58)</f>
        <v>93</v>
      </c>
      <c r="I58" s="306"/>
      <c r="J58" s="306" t="n">
        <v>190</v>
      </c>
      <c r="K58" s="306"/>
      <c r="L58" s="327"/>
      <c r="M58" s="327"/>
      <c r="N58" s="303" t="n">
        <v>97</v>
      </c>
      <c r="O58" s="303"/>
      <c r="P58" s="303" t="n">
        <v>93</v>
      </c>
      <c r="Q58" s="303"/>
      <c r="R58" s="306" t="n">
        <f aca="false">SUM(T58:V58)</f>
        <v>0</v>
      </c>
      <c r="S58" s="303"/>
      <c r="T58" s="303" t="n">
        <v>0</v>
      </c>
      <c r="U58" s="303"/>
      <c r="V58" s="303" t="n">
        <v>0</v>
      </c>
      <c r="X58" s="274"/>
    </row>
    <row r="59" customFormat="false" ht="15.75" hidden="false" customHeight="true" outlineLevel="0" collapsed="false">
      <c r="A59" s="275" t="s">
        <v>161</v>
      </c>
      <c r="B59" s="303" t="n">
        <v>44</v>
      </c>
      <c r="C59" s="303"/>
      <c r="D59" s="306" t="n">
        <v>126</v>
      </c>
      <c r="E59" s="306"/>
      <c r="F59" s="306" t="n">
        <f aca="false">SUM(N59,T59)</f>
        <v>72</v>
      </c>
      <c r="G59" s="306"/>
      <c r="H59" s="306" t="n">
        <f aca="false">SUM(P59,V59)</f>
        <v>54</v>
      </c>
      <c r="I59" s="306"/>
      <c r="J59" s="306" t="n">
        <v>126</v>
      </c>
      <c r="K59" s="306"/>
      <c r="L59" s="328"/>
      <c r="M59" s="328"/>
      <c r="N59" s="303" t="n">
        <v>72</v>
      </c>
      <c r="O59" s="328"/>
      <c r="P59" s="303" t="n">
        <v>54</v>
      </c>
      <c r="Q59" s="328"/>
      <c r="R59" s="306" t="n">
        <f aca="false">SUM(T59:V59)</f>
        <v>0</v>
      </c>
      <c r="S59" s="328"/>
      <c r="T59" s="303" t="n">
        <v>0</v>
      </c>
      <c r="U59" s="328"/>
      <c r="V59" s="303" t="n">
        <v>0</v>
      </c>
      <c r="W59" s="329"/>
      <c r="X59" s="330"/>
    </row>
    <row r="60" customFormat="false" ht="15.75" hidden="false" customHeight="true" outlineLevel="0" collapsed="false">
      <c r="A60" s="275" t="s">
        <v>162</v>
      </c>
      <c r="B60" s="303" t="n">
        <v>121</v>
      </c>
      <c r="C60" s="303"/>
      <c r="D60" s="306" t="n">
        <v>328</v>
      </c>
      <c r="E60" s="306"/>
      <c r="F60" s="306" t="n">
        <f aca="false">SUM(N60,T60)</f>
        <v>181</v>
      </c>
      <c r="G60" s="306"/>
      <c r="H60" s="306" t="n">
        <f aca="false">SUM(P60,V60)</f>
        <v>147</v>
      </c>
      <c r="I60" s="306"/>
      <c r="J60" s="306" t="n">
        <v>328</v>
      </c>
      <c r="K60" s="306"/>
      <c r="L60" s="328"/>
      <c r="M60" s="328"/>
      <c r="N60" s="303" t="n">
        <v>181</v>
      </c>
      <c r="O60" s="328"/>
      <c r="P60" s="303" t="n">
        <v>147</v>
      </c>
      <c r="Q60" s="328"/>
      <c r="R60" s="306" t="n">
        <f aca="false">SUM(T60:V60)</f>
        <v>0</v>
      </c>
      <c r="S60" s="303"/>
      <c r="T60" s="303" t="n">
        <v>0</v>
      </c>
      <c r="U60" s="303"/>
      <c r="V60" s="303" t="n">
        <v>0</v>
      </c>
      <c r="X60" s="274"/>
    </row>
    <row r="61" customFormat="false" ht="15.75" hidden="false" customHeight="true" outlineLevel="0" collapsed="false">
      <c r="A61" s="331" t="s">
        <v>163</v>
      </c>
      <c r="B61" s="303" t="n">
        <v>48</v>
      </c>
      <c r="C61" s="303"/>
      <c r="D61" s="306" t="n">
        <v>158</v>
      </c>
      <c r="E61" s="306"/>
      <c r="F61" s="306" t="n">
        <f aca="false">SUM(N61,T61)</f>
        <v>79</v>
      </c>
      <c r="G61" s="306"/>
      <c r="H61" s="306" t="n">
        <f aca="false">SUM(P61,V61)</f>
        <v>79</v>
      </c>
      <c r="I61" s="306"/>
      <c r="J61" s="306" t="n">
        <v>158</v>
      </c>
      <c r="K61" s="306"/>
      <c r="L61" s="328"/>
      <c r="M61" s="328"/>
      <c r="N61" s="303" t="n">
        <v>79</v>
      </c>
      <c r="O61" s="328"/>
      <c r="P61" s="303" t="n">
        <v>79</v>
      </c>
      <c r="Q61" s="328"/>
      <c r="R61" s="306" t="n">
        <f aca="false">SUM(T61:V61)</f>
        <v>0</v>
      </c>
      <c r="S61" s="303"/>
      <c r="T61" s="303" t="n">
        <v>0</v>
      </c>
      <c r="U61" s="303"/>
      <c r="V61" s="303" t="n">
        <v>0</v>
      </c>
      <c r="W61" s="262"/>
      <c r="X61" s="274"/>
    </row>
    <row r="62" customFormat="false" ht="15.75" hidden="false" customHeight="true" outlineLevel="0" collapsed="false">
      <c r="A62" s="275" t="s">
        <v>164</v>
      </c>
      <c r="B62" s="303" t="n">
        <v>174</v>
      </c>
      <c r="C62" s="303"/>
      <c r="D62" s="306" t="n">
        <v>528</v>
      </c>
      <c r="E62" s="306"/>
      <c r="F62" s="306" t="n">
        <f aca="false">SUM(N62,T62)</f>
        <v>270</v>
      </c>
      <c r="G62" s="306"/>
      <c r="H62" s="306" t="n">
        <f aca="false">SUM(P62,V62)</f>
        <v>258</v>
      </c>
      <c r="I62" s="306"/>
      <c r="J62" s="306" t="n">
        <v>481</v>
      </c>
      <c r="K62" s="306"/>
      <c r="L62" s="328"/>
      <c r="M62" s="328"/>
      <c r="N62" s="303" t="n">
        <v>250</v>
      </c>
      <c r="O62" s="328"/>
      <c r="P62" s="303" t="n">
        <v>231</v>
      </c>
      <c r="Q62" s="328"/>
      <c r="R62" s="306" t="n">
        <f aca="false">SUM(T62:V62)</f>
        <v>47</v>
      </c>
      <c r="S62" s="303"/>
      <c r="T62" s="303" t="n">
        <v>20</v>
      </c>
      <c r="U62" s="303"/>
      <c r="V62" s="303" t="n">
        <v>27</v>
      </c>
      <c r="W62" s="262"/>
      <c r="X62" s="287"/>
    </row>
    <row r="63" customFormat="false" ht="15.75" hidden="false" customHeight="true" outlineLevel="0" collapsed="false">
      <c r="A63" s="275" t="s">
        <v>165</v>
      </c>
      <c r="B63" s="303" t="n">
        <v>93</v>
      </c>
      <c r="C63" s="303"/>
      <c r="D63" s="306" t="n">
        <v>257</v>
      </c>
      <c r="E63" s="306" t="s">
        <v>48</v>
      </c>
      <c r="F63" s="306" t="n">
        <f aca="false">SUM(N63,T63)</f>
        <v>139</v>
      </c>
      <c r="G63" s="306"/>
      <c r="H63" s="306" t="n">
        <f aca="false">SUM(P63,V63)</f>
        <v>118</v>
      </c>
      <c r="I63" s="306"/>
      <c r="J63" s="306" t="n">
        <f aca="false">SUM(N63:P63)</f>
        <v>257</v>
      </c>
      <c r="K63" s="306"/>
      <c r="L63" s="328"/>
      <c r="M63" s="328"/>
      <c r="N63" s="303" t="n">
        <v>139</v>
      </c>
      <c r="O63" s="328"/>
      <c r="P63" s="303" t="n">
        <v>118</v>
      </c>
      <c r="Q63" s="328"/>
      <c r="R63" s="306" t="n">
        <f aca="false">SUM(T63:V63)</f>
        <v>0</v>
      </c>
      <c r="S63" s="303"/>
      <c r="T63" s="303" t="n">
        <v>0</v>
      </c>
      <c r="U63" s="303"/>
      <c r="V63" s="303" t="n">
        <v>0</v>
      </c>
      <c r="W63" s="262"/>
      <c r="X63" s="287"/>
    </row>
    <row r="64" s="316" customFormat="true" ht="15.75" hidden="false" customHeight="true" outlineLevel="0" collapsed="false">
      <c r="A64" s="299" t="s">
        <v>69</v>
      </c>
      <c r="B64" s="300" t="n">
        <f aca="false">SUM(B65:B92)</f>
        <v>2071</v>
      </c>
      <c r="C64" s="300"/>
      <c r="D64" s="300" t="n">
        <f aca="false">SUM(J64,R64)</f>
        <v>6423</v>
      </c>
      <c r="E64" s="300"/>
      <c r="F64" s="300" t="n">
        <f aca="false">SUM(N64,T64)</f>
        <v>3302</v>
      </c>
      <c r="G64" s="300"/>
      <c r="H64" s="300" t="n">
        <f aca="false">SUM(P64,V64)</f>
        <v>3121</v>
      </c>
      <c r="I64" s="300"/>
      <c r="J64" s="300" t="n">
        <f aca="false">SUM(N64:P64)</f>
        <v>6423</v>
      </c>
      <c r="K64" s="300"/>
      <c r="L64" s="325"/>
      <c r="M64" s="325"/>
      <c r="N64" s="300" t="n">
        <f aca="false">SUM(N65:N92)</f>
        <v>3302</v>
      </c>
      <c r="O64" s="300"/>
      <c r="P64" s="300" t="n">
        <f aca="false">SUM(P65:P92)</f>
        <v>3121</v>
      </c>
      <c r="Q64" s="300"/>
      <c r="R64" s="300" t="n">
        <f aca="false">SUM(T64:V64)</f>
        <v>0</v>
      </c>
      <c r="S64" s="300" t="s">
        <v>48</v>
      </c>
      <c r="T64" s="300" t="n">
        <f aca="false">SUM(T65:T92)</f>
        <v>0</v>
      </c>
      <c r="U64" s="300" t="s">
        <v>48</v>
      </c>
      <c r="V64" s="300" t="n">
        <f aca="false">SUM(V65:V92)</f>
        <v>0</v>
      </c>
      <c r="X64" s="326" t="s">
        <v>70</v>
      </c>
    </row>
    <row r="65" s="312" customFormat="true" ht="15.75" hidden="false" customHeight="true" outlineLevel="0" collapsed="false">
      <c r="A65" s="275" t="s">
        <v>166</v>
      </c>
      <c r="B65" s="303" t="n">
        <v>194</v>
      </c>
      <c r="C65" s="303"/>
      <c r="D65" s="306" t="n">
        <f aca="false">F65+H65</f>
        <v>595</v>
      </c>
      <c r="E65" s="306"/>
      <c r="F65" s="300" t="n">
        <f aca="false">SUM(N65,T65)</f>
        <v>306</v>
      </c>
      <c r="G65" s="306"/>
      <c r="H65" s="300" t="n">
        <f aca="false">SUM(P65,V65)</f>
        <v>289</v>
      </c>
      <c r="I65" s="306"/>
      <c r="J65" s="306" t="n">
        <f aca="false">N65:N79+P65:P79</f>
        <v>595</v>
      </c>
      <c r="K65" s="306"/>
      <c r="L65" s="303"/>
      <c r="M65" s="303"/>
      <c r="N65" s="303" t="n">
        <v>306</v>
      </c>
      <c r="O65" s="303"/>
      <c r="P65" s="303" t="n">
        <v>289</v>
      </c>
      <c r="Q65" s="303"/>
      <c r="R65" s="306" t="n">
        <f aca="false">SUM(T65:V65)</f>
        <v>0</v>
      </c>
      <c r="S65" s="303"/>
      <c r="T65" s="303" t="n">
        <v>0</v>
      </c>
      <c r="U65" s="303"/>
      <c r="V65" s="303" t="n">
        <v>0</v>
      </c>
      <c r="W65" s="255"/>
      <c r="X65" s="274"/>
    </row>
    <row r="66" customFormat="false" ht="17.25" hidden="false" customHeight="true" outlineLevel="0" collapsed="false">
      <c r="A66" s="275" t="s">
        <v>167</v>
      </c>
      <c r="B66" s="303" t="n">
        <v>194</v>
      </c>
      <c r="C66" s="303"/>
      <c r="D66" s="306" t="n">
        <f aca="false">F66+H66</f>
        <v>563</v>
      </c>
      <c r="E66" s="306"/>
      <c r="F66" s="300" t="n">
        <f aca="false">SUM(N66,T66)</f>
        <v>270</v>
      </c>
      <c r="G66" s="306"/>
      <c r="H66" s="300" t="n">
        <f aca="false">SUM(P66,V66)</f>
        <v>293</v>
      </c>
      <c r="I66" s="306"/>
      <c r="J66" s="306" t="n">
        <f aca="false">N66+P66</f>
        <v>563</v>
      </c>
      <c r="K66" s="306"/>
      <c r="L66" s="303"/>
      <c r="M66" s="303"/>
      <c r="N66" s="303" t="n">
        <v>270</v>
      </c>
      <c r="O66" s="303"/>
      <c r="P66" s="303" t="n">
        <v>293</v>
      </c>
      <c r="Q66" s="303"/>
      <c r="R66" s="306" t="n">
        <f aca="false">SUM(T66:V66)</f>
        <v>0</v>
      </c>
      <c r="S66" s="303"/>
      <c r="T66" s="303" t="n">
        <v>0</v>
      </c>
      <c r="U66" s="303"/>
      <c r="V66" s="303" t="n">
        <v>0</v>
      </c>
      <c r="X66" s="274"/>
    </row>
    <row r="67" customFormat="false" ht="17.25" hidden="false" customHeight="true" outlineLevel="0" collapsed="false">
      <c r="A67" s="275" t="s">
        <v>168</v>
      </c>
      <c r="B67" s="303" t="n">
        <v>87</v>
      </c>
      <c r="C67" s="303"/>
      <c r="D67" s="306" t="n">
        <f aca="false">F67+H67</f>
        <v>254</v>
      </c>
      <c r="E67" s="306"/>
      <c r="F67" s="300" t="n">
        <f aca="false">SUM(N67,T67)</f>
        <v>130</v>
      </c>
      <c r="G67" s="306"/>
      <c r="H67" s="300" t="n">
        <f aca="false">SUM(P67,V67)</f>
        <v>124</v>
      </c>
      <c r="I67" s="306"/>
      <c r="J67" s="306" t="n">
        <f aca="false">N67+P67</f>
        <v>254</v>
      </c>
      <c r="K67" s="306"/>
      <c r="L67" s="327"/>
      <c r="M67" s="327"/>
      <c r="N67" s="303" t="n">
        <v>130</v>
      </c>
      <c r="O67" s="303"/>
      <c r="P67" s="303" t="n">
        <v>124</v>
      </c>
      <c r="Q67" s="303"/>
      <c r="R67" s="306" t="n">
        <f aca="false">SUM(T67:V67)</f>
        <v>0</v>
      </c>
      <c r="S67" s="303"/>
      <c r="T67" s="303" t="n">
        <v>0</v>
      </c>
      <c r="U67" s="303"/>
      <c r="V67" s="303" t="n">
        <v>0</v>
      </c>
      <c r="X67" s="274"/>
    </row>
    <row r="68" customFormat="false" ht="17.25" hidden="false" customHeight="true" outlineLevel="0" collapsed="false">
      <c r="A68" s="275" t="s">
        <v>169</v>
      </c>
      <c r="B68" s="303" t="n">
        <v>85</v>
      </c>
      <c r="C68" s="303"/>
      <c r="D68" s="306" t="n">
        <f aca="false">F68+H68</f>
        <v>271</v>
      </c>
      <c r="E68" s="306"/>
      <c r="F68" s="300" t="n">
        <f aca="false">SUM(N68,T68)</f>
        <v>133</v>
      </c>
      <c r="G68" s="306"/>
      <c r="H68" s="300" t="n">
        <f aca="false">SUM(P68,V68)</f>
        <v>138</v>
      </c>
      <c r="I68" s="306"/>
      <c r="J68" s="306" t="n">
        <f aca="false">N68+P68</f>
        <v>271</v>
      </c>
      <c r="K68" s="306"/>
      <c r="L68" s="328"/>
      <c r="M68" s="328"/>
      <c r="N68" s="303" t="n">
        <v>133</v>
      </c>
      <c r="O68" s="328"/>
      <c r="P68" s="303" t="n">
        <v>138</v>
      </c>
      <c r="Q68" s="328"/>
      <c r="R68" s="306" t="n">
        <f aca="false">SUM(T68:V68)</f>
        <v>0</v>
      </c>
      <c r="S68" s="328"/>
      <c r="T68" s="303" t="n">
        <v>0</v>
      </c>
      <c r="U68" s="328"/>
      <c r="V68" s="303" t="n">
        <v>0</v>
      </c>
      <c r="W68" s="329"/>
      <c r="X68" s="330"/>
    </row>
    <row r="69" customFormat="false" ht="17.25" hidden="false" customHeight="true" outlineLevel="0" collapsed="false">
      <c r="A69" s="275" t="s">
        <v>170</v>
      </c>
      <c r="B69" s="303" t="n">
        <v>189</v>
      </c>
      <c r="C69" s="303"/>
      <c r="D69" s="306" t="n">
        <f aca="false">F69+H69</f>
        <v>503</v>
      </c>
      <c r="E69" s="306"/>
      <c r="F69" s="300" t="n">
        <f aca="false">SUM(N69,T69)</f>
        <v>263</v>
      </c>
      <c r="G69" s="306"/>
      <c r="H69" s="300" t="n">
        <f aca="false">SUM(P69,V69)</f>
        <v>240</v>
      </c>
      <c r="I69" s="306"/>
      <c r="J69" s="306" t="n">
        <f aca="false">N69+P69</f>
        <v>503</v>
      </c>
      <c r="K69" s="306"/>
      <c r="L69" s="328"/>
      <c r="M69" s="328"/>
      <c r="N69" s="303" t="n">
        <v>263</v>
      </c>
      <c r="O69" s="328"/>
      <c r="P69" s="303" t="n">
        <v>240</v>
      </c>
      <c r="Q69" s="328"/>
      <c r="R69" s="306" t="n">
        <f aca="false">SUM(T69:V69)</f>
        <v>0</v>
      </c>
      <c r="S69" s="303"/>
      <c r="T69" s="303" t="n">
        <v>0</v>
      </c>
      <c r="U69" s="303"/>
      <c r="V69" s="303" t="n">
        <v>0</v>
      </c>
      <c r="X69" s="274"/>
    </row>
    <row r="70" customFormat="false" ht="17.25" hidden="false" customHeight="true" outlineLevel="0" collapsed="false">
      <c r="A70" s="275" t="s">
        <v>171</v>
      </c>
      <c r="B70" s="303" t="n">
        <v>129</v>
      </c>
      <c r="C70" s="303"/>
      <c r="D70" s="306" t="n">
        <f aca="false">F70+H70</f>
        <v>388</v>
      </c>
      <c r="E70" s="306"/>
      <c r="F70" s="300" t="n">
        <f aca="false">SUM(N70,T70)</f>
        <v>204</v>
      </c>
      <c r="G70" s="306"/>
      <c r="H70" s="300" t="n">
        <f aca="false">SUM(P70,V70)</f>
        <v>184</v>
      </c>
      <c r="I70" s="306"/>
      <c r="J70" s="306" t="n">
        <f aca="false">N70+P70</f>
        <v>388</v>
      </c>
      <c r="K70" s="306"/>
      <c r="L70" s="328"/>
      <c r="M70" s="328"/>
      <c r="N70" s="303" t="n">
        <v>204</v>
      </c>
      <c r="O70" s="328"/>
      <c r="P70" s="303" t="n">
        <v>184</v>
      </c>
      <c r="Q70" s="328"/>
      <c r="R70" s="306" t="n">
        <f aca="false">SUM(T70:V70)</f>
        <v>0</v>
      </c>
      <c r="S70" s="303"/>
      <c r="T70" s="303" t="n">
        <v>0</v>
      </c>
      <c r="U70" s="303"/>
      <c r="V70" s="303" t="n">
        <v>0</v>
      </c>
      <c r="W70" s="262"/>
      <c r="X70" s="274"/>
    </row>
    <row r="71" customFormat="false" ht="17.25" hidden="false" customHeight="true" outlineLevel="0" collapsed="false">
      <c r="A71" s="275" t="s">
        <v>172</v>
      </c>
      <c r="B71" s="303" t="n">
        <v>105</v>
      </c>
      <c r="C71" s="303"/>
      <c r="D71" s="306" t="n">
        <f aca="false">F71+H71</f>
        <v>325</v>
      </c>
      <c r="E71" s="306"/>
      <c r="F71" s="300" t="n">
        <f aca="false">SUM(N71,T71)</f>
        <v>163</v>
      </c>
      <c r="G71" s="306"/>
      <c r="H71" s="300" t="n">
        <f aca="false">SUM(P71,V71)</f>
        <v>162</v>
      </c>
      <c r="I71" s="306"/>
      <c r="J71" s="306" t="n">
        <f aca="false">N71+P71</f>
        <v>325</v>
      </c>
      <c r="K71" s="306"/>
      <c r="L71" s="328"/>
      <c r="M71" s="328"/>
      <c r="N71" s="303" t="n">
        <v>163</v>
      </c>
      <c r="O71" s="328"/>
      <c r="P71" s="303" t="n">
        <v>162</v>
      </c>
      <c r="Q71" s="328"/>
      <c r="R71" s="306" t="n">
        <f aca="false">SUM(T71:V71)</f>
        <v>0</v>
      </c>
      <c r="S71" s="303"/>
      <c r="T71" s="303" t="n">
        <v>0</v>
      </c>
      <c r="U71" s="303"/>
      <c r="V71" s="303" t="n">
        <v>0</v>
      </c>
      <c r="W71" s="262"/>
      <c r="X71" s="287"/>
    </row>
    <row r="72" customFormat="false" ht="17.25" hidden="false" customHeight="true" outlineLevel="0" collapsed="false">
      <c r="A72" s="275" t="s">
        <v>173</v>
      </c>
      <c r="B72" s="303" t="n">
        <v>100</v>
      </c>
      <c r="C72" s="303"/>
      <c r="D72" s="306" t="n">
        <f aca="false">F72+H72</f>
        <v>310</v>
      </c>
      <c r="E72" s="306"/>
      <c r="F72" s="300" t="n">
        <f aca="false">SUM(N72,T72)</f>
        <v>158</v>
      </c>
      <c r="G72" s="306"/>
      <c r="H72" s="300" t="n">
        <f aca="false">SUM(P72,V72)</f>
        <v>152</v>
      </c>
      <c r="I72" s="306"/>
      <c r="J72" s="306" t="n">
        <f aca="false">N72+P72</f>
        <v>310</v>
      </c>
      <c r="K72" s="306"/>
      <c r="L72" s="328"/>
      <c r="M72" s="328"/>
      <c r="N72" s="303" t="n">
        <v>158</v>
      </c>
      <c r="O72" s="328"/>
      <c r="P72" s="303" t="n">
        <v>152</v>
      </c>
      <c r="Q72" s="328"/>
      <c r="R72" s="306" t="n">
        <f aca="false">SUM(T72:V72)</f>
        <v>0</v>
      </c>
      <c r="S72" s="303"/>
      <c r="T72" s="303" t="n">
        <v>0</v>
      </c>
      <c r="U72" s="303"/>
      <c r="V72" s="303" t="n">
        <v>0</v>
      </c>
      <c r="W72" s="262"/>
      <c r="X72" s="287"/>
    </row>
    <row r="73" customFormat="false" ht="17.25" hidden="false" customHeight="true" outlineLevel="0" collapsed="false">
      <c r="A73" s="275" t="s">
        <v>174</v>
      </c>
      <c r="B73" s="303" t="n">
        <v>89</v>
      </c>
      <c r="C73" s="303"/>
      <c r="D73" s="306" t="n">
        <f aca="false">F73+H73</f>
        <v>285</v>
      </c>
      <c r="E73" s="306"/>
      <c r="F73" s="300" t="n">
        <f aca="false">SUM(N73,T73)</f>
        <v>144</v>
      </c>
      <c r="G73" s="306"/>
      <c r="H73" s="300" t="n">
        <f aca="false">SUM(P73,V73)</f>
        <v>141</v>
      </c>
      <c r="I73" s="306"/>
      <c r="J73" s="306" t="n">
        <f aca="false">N73+P73</f>
        <v>285</v>
      </c>
      <c r="K73" s="306"/>
      <c r="L73" s="306"/>
      <c r="M73" s="306"/>
      <c r="N73" s="303" t="n">
        <v>144</v>
      </c>
      <c r="O73" s="328"/>
      <c r="P73" s="303" t="n">
        <v>141</v>
      </c>
      <c r="Q73" s="328"/>
      <c r="R73" s="306" t="n">
        <f aca="false">SUM(T73:V73)</f>
        <v>0</v>
      </c>
      <c r="S73" s="303"/>
      <c r="T73" s="303" t="n">
        <v>0</v>
      </c>
      <c r="U73" s="303"/>
      <c r="V73" s="303" t="n">
        <v>0</v>
      </c>
      <c r="W73" s="320"/>
      <c r="X73" s="274"/>
    </row>
    <row r="74" customFormat="false" ht="17.25" hidden="false" customHeight="true" outlineLevel="0" collapsed="false">
      <c r="A74" s="275" t="s">
        <v>175</v>
      </c>
      <c r="B74" s="303" t="n">
        <v>36</v>
      </c>
      <c r="C74" s="303"/>
      <c r="D74" s="306" t="n">
        <f aca="false">F74+H74</f>
        <v>117</v>
      </c>
      <c r="E74" s="306"/>
      <c r="F74" s="300" t="n">
        <f aca="false">SUM(N74,T74)</f>
        <v>65</v>
      </c>
      <c r="G74" s="306"/>
      <c r="H74" s="300" t="n">
        <f aca="false">SUM(P74,V74)</f>
        <v>52</v>
      </c>
      <c r="I74" s="306"/>
      <c r="J74" s="306" t="n">
        <f aca="false">N74+P74</f>
        <v>117</v>
      </c>
      <c r="K74" s="306"/>
      <c r="L74" s="306"/>
      <c r="M74" s="306"/>
      <c r="N74" s="303" t="n">
        <v>65</v>
      </c>
      <c r="O74" s="328"/>
      <c r="P74" s="303" t="n">
        <v>52</v>
      </c>
      <c r="Q74" s="328"/>
      <c r="R74" s="306" t="n">
        <f aca="false">SUM(T74:V74)</f>
        <v>0</v>
      </c>
      <c r="S74" s="303"/>
      <c r="T74" s="303" t="n">
        <v>0</v>
      </c>
      <c r="U74" s="303"/>
      <c r="V74" s="303" t="n">
        <v>0</v>
      </c>
      <c r="W74" s="320"/>
      <c r="X74" s="274"/>
    </row>
    <row r="75" customFormat="false" ht="17.25" hidden="false" customHeight="true" outlineLevel="0" collapsed="false">
      <c r="A75" s="275" t="s">
        <v>176</v>
      </c>
      <c r="B75" s="303" t="n">
        <v>67</v>
      </c>
      <c r="C75" s="303"/>
      <c r="D75" s="306" t="n">
        <f aca="false">F75+H75</f>
        <v>232</v>
      </c>
      <c r="E75" s="306"/>
      <c r="F75" s="300" t="n">
        <f aca="false">SUM(N75,T75)</f>
        <v>118</v>
      </c>
      <c r="G75" s="306"/>
      <c r="H75" s="300" t="n">
        <f aca="false">SUM(P75,V75)</f>
        <v>114</v>
      </c>
      <c r="I75" s="306"/>
      <c r="J75" s="306" t="n">
        <f aca="false">N75+P75</f>
        <v>232</v>
      </c>
      <c r="K75" s="308"/>
      <c r="L75" s="303"/>
      <c r="M75" s="303"/>
      <c r="N75" s="303" t="n">
        <v>118</v>
      </c>
      <c r="O75" s="328"/>
      <c r="P75" s="303" t="n">
        <v>114</v>
      </c>
      <c r="Q75" s="328"/>
      <c r="R75" s="306" t="n">
        <f aca="false">SUM(T75:V75)</f>
        <v>0</v>
      </c>
      <c r="S75" s="303"/>
      <c r="T75" s="303" t="n">
        <v>0</v>
      </c>
      <c r="U75" s="303"/>
      <c r="V75" s="303" t="n">
        <v>0</v>
      </c>
      <c r="W75" s="262"/>
      <c r="X75" s="311"/>
    </row>
    <row r="76" customFormat="false" ht="15" hidden="false" customHeight="true" outlineLevel="0" collapsed="false">
      <c r="A76" s="313" t="s">
        <v>148</v>
      </c>
      <c r="B76" s="314"/>
      <c r="C76" s="314"/>
      <c r="D76" s="314"/>
      <c r="E76" s="314"/>
      <c r="F76" s="314"/>
      <c r="G76" s="314"/>
      <c r="H76" s="314"/>
      <c r="I76" s="314"/>
      <c r="J76" s="314"/>
      <c r="N76" s="314"/>
      <c r="O76" s="314"/>
      <c r="P76" s="314"/>
      <c r="Q76" s="314"/>
      <c r="R76" s="314"/>
      <c r="S76" s="314"/>
      <c r="T76" s="314"/>
      <c r="U76" s="314"/>
      <c r="V76" s="314"/>
      <c r="W76" s="314"/>
      <c r="X76" s="257" t="s">
        <v>41</v>
      </c>
      <c r="Y76" s="265"/>
    </row>
    <row r="77" customFormat="false" ht="12" hidden="false" customHeight="true" outlineLevel="0" collapsed="false">
      <c r="A77" s="315"/>
      <c r="D77" s="255"/>
      <c r="E77" s="255"/>
    </row>
    <row r="78" s="316" customFormat="true" ht="18.75" hidden="false" customHeight="true" outlineLevel="0" collapsed="false">
      <c r="A78" s="259" t="s">
        <v>177</v>
      </c>
      <c r="B78" s="259"/>
      <c r="C78" s="259"/>
      <c r="D78" s="259"/>
      <c r="E78" s="259"/>
      <c r="F78" s="259"/>
      <c r="G78" s="259"/>
      <c r="H78" s="259"/>
      <c r="I78" s="259"/>
      <c r="J78" s="259"/>
      <c r="K78" s="259"/>
      <c r="L78" s="259"/>
      <c r="M78" s="259"/>
      <c r="N78" s="260" t="s">
        <v>114</v>
      </c>
      <c r="O78" s="260"/>
      <c r="P78" s="260"/>
      <c r="Q78" s="260"/>
      <c r="R78" s="260"/>
      <c r="S78" s="260"/>
      <c r="T78" s="260"/>
      <c r="U78" s="260"/>
      <c r="V78" s="260"/>
      <c r="W78" s="260"/>
      <c r="X78" s="260"/>
    </row>
    <row r="79" s="317" customFormat="true" ht="18.75" hidden="false" customHeight="true" outlineLevel="0" collapsed="false">
      <c r="A79" s="255" t="s">
        <v>115</v>
      </c>
      <c r="B79" s="255"/>
      <c r="C79" s="255"/>
      <c r="D79" s="262"/>
      <c r="E79" s="262"/>
      <c r="F79" s="262"/>
      <c r="G79" s="262"/>
      <c r="H79" s="262"/>
      <c r="I79" s="262"/>
      <c r="J79" s="262"/>
      <c r="K79" s="262"/>
      <c r="L79" s="262"/>
      <c r="M79" s="262"/>
      <c r="N79" s="263"/>
      <c r="O79" s="263"/>
      <c r="P79" s="263"/>
      <c r="Q79" s="263"/>
      <c r="R79" s="263"/>
      <c r="S79" s="263"/>
      <c r="T79" s="263"/>
      <c r="U79" s="263"/>
      <c r="V79" s="263"/>
      <c r="W79" s="263"/>
      <c r="X79" s="263"/>
    </row>
    <row r="80" customFormat="false" ht="15" hidden="false" customHeight="true" outlineLevel="0" collapsed="false">
      <c r="A80" s="264" t="s">
        <v>102</v>
      </c>
      <c r="B80" s="265"/>
      <c r="C80" s="265"/>
      <c r="D80" s="265"/>
      <c r="E80" s="265"/>
      <c r="F80" s="265"/>
      <c r="G80" s="265"/>
      <c r="H80" s="265"/>
      <c r="I80" s="265"/>
      <c r="N80" s="265"/>
      <c r="O80" s="265"/>
      <c r="P80" s="265"/>
      <c r="Q80" s="265"/>
      <c r="R80" s="265"/>
      <c r="S80" s="265"/>
      <c r="T80" s="265"/>
      <c r="U80" s="265"/>
      <c r="V80" s="265"/>
      <c r="W80" s="265"/>
      <c r="X80" s="266" t="s">
        <v>103</v>
      </c>
    </row>
    <row r="81" customFormat="false" ht="15" hidden="false" customHeight="true" outlineLevel="0" collapsed="false">
      <c r="A81" s="267"/>
      <c r="B81" s="268" t="s">
        <v>116</v>
      </c>
      <c r="C81" s="268"/>
      <c r="D81" s="269" t="s">
        <v>105</v>
      </c>
      <c r="E81" s="269"/>
      <c r="F81" s="269"/>
      <c r="G81" s="269"/>
      <c r="H81" s="269"/>
      <c r="I81" s="269"/>
      <c r="J81" s="270" t="s">
        <v>52</v>
      </c>
      <c r="K81" s="270"/>
      <c r="L81" s="271"/>
      <c r="M81" s="271"/>
      <c r="N81" s="272" t="s">
        <v>60</v>
      </c>
      <c r="O81" s="272"/>
      <c r="P81" s="272"/>
      <c r="Q81" s="272"/>
      <c r="R81" s="273" t="s">
        <v>106</v>
      </c>
      <c r="S81" s="273"/>
      <c r="T81" s="273"/>
      <c r="U81" s="273"/>
      <c r="V81" s="273"/>
      <c r="W81" s="273"/>
      <c r="X81" s="274"/>
    </row>
    <row r="82" customFormat="false" ht="15" hidden="false" customHeight="true" outlineLevel="0" collapsed="false">
      <c r="A82" s="275" t="s">
        <v>54</v>
      </c>
      <c r="B82" s="276"/>
      <c r="C82" s="277"/>
      <c r="D82" s="278" t="s">
        <v>108</v>
      </c>
      <c r="E82" s="278"/>
      <c r="F82" s="279"/>
      <c r="G82" s="279"/>
      <c r="H82" s="280"/>
      <c r="I82" s="281"/>
      <c r="J82" s="285" t="s">
        <v>0</v>
      </c>
      <c r="K82" s="285"/>
      <c r="L82" s="262"/>
      <c r="M82" s="262"/>
      <c r="N82" s="283"/>
      <c r="O82" s="283"/>
      <c r="P82" s="283"/>
      <c r="Q82" s="284"/>
      <c r="R82" s="285" t="s">
        <v>109</v>
      </c>
      <c r="S82" s="285"/>
      <c r="T82" s="286"/>
      <c r="U82" s="283"/>
      <c r="V82" s="283"/>
      <c r="W82" s="283"/>
      <c r="X82" s="287" t="s">
        <v>57</v>
      </c>
    </row>
    <row r="83" customFormat="false" ht="15" hidden="false" customHeight="true" outlineLevel="0" collapsed="false">
      <c r="A83" s="282" t="s">
        <v>117</v>
      </c>
      <c r="B83" s="276"/>
      <c r="C83" s="277"/>
      <c r="D83" s="287"/>
      <c r="E83" s="332"/>
      <c r="F83" s="285" t="s">
        <v>15</v>
      </c>
      <c r="G83" s="285"/>
      <c r="H83" s="319" t="s">
        <v>16</v>
      </c>
      <c r="I83" s="319"/>
      <c r="J83" s="287"/>
      <c r="K83" s="287"/>
      <c r="L83" s="287"/>
      <c r="M83" s="287"/>
      <c r="N83" s="288" t="s">
        <v>15</v>
      </c>
      <c r="O83" s="288"/>
      <c r="P83" s="288" t="s">
        <v>16</v>
      </c>
      <c r="Q83" s="288"/>
      <c r="R83" s="262"/>
      <c r="S83" s="262"/>
      <c r="T83" s="289" t="s">
        <v>15</v>
      </c>
      <c r="U83" s="289"/>
      <c r="V83" s="289" t="s">
        <v>16</v>
      </c>
      <c r="W83" s="289"/>
      <c r="X83" s="287" t="s">
        <v>118</v>
      </c>
    </row>
    <row r="84" customFormat="false" ht="15" hidden="false" customHeight="true" outlineLevel="0" collapsed="false">
      <c r="A84" s="284"/>
      <c r="B84" s="290" t="s">
        <v>21</v>
      </c>
      <c r="C84" s="290"/>
      <c r="D84" s="291" t="s">
        <v>17</v>
      </c>
      <c r="E84" s="291"/>
      <c r="F84" s="292" t="s">
        <v>22</v>
      </c>
      <c r="G84" s="292"/>
      <c r="H84" s="291" t="s">
        <v>23</v>
      </c>
      <c r="I84" s="291"/>
      <c r="J84" s="292" t="s">
        <v>17</v>
      </c>
      <c r="K84" s="292"/>
      <c r="L84" s="262"/>
      <c r="M84" s="262"/>
      <c r="N84" s="291" t="s">
        <v>22</v>
      </c>
      <c r="O84" s="291"/>
      <c r="P84" s="291" t="s">
        <v>23</v>
      </c>
      <c r="Q84" s="291"/>
      <c r="R84" s="291" t="s">
        <v>17</v>
      </c>
      <c r="S84" s="291"/>
      <c r="T84" s="292" t="s">
        <v>22</v>
      </c>
      <c r="U84" s="292"/>
      <c r="V84" s="291" t="s">
        <v>23</v>
      </c>
      <c r="W84" s="291"/>
      <c r="X84" s="293"/>
    </row>
    <row r="85" customFormat="false" ht="17.25" hidden="false" customHeight="true" outlineLevel="0" collapsed="false">
      <c r="A85" s="275" t="s">
        <v>178</v>
      </c>
      <c r="B85" s="303" t="n">
        <v>99</v>
      </c>
      <c r="C85" s="303"/>
      <c r="D85" s="306" t="n">
        <f aca="false">F85+H85</f>
        <v>303</v>
      </c>
      <c r="E85" s="306"/>
      <c r="F85" s="333" t="n">
        <f aca="false">SUM(N85,T85)</f>
        <v>167</v>
      </c>
      <c r="G85" s="306"/>
      <c r="H85" s="300" t="n">
        <f aca="false">SUM(P85,V85)</f>
        <v>136</v>
      </c>
      <c r="I85" s="306"/>
      <c r="J85" s="306" t="n">
        <f aca="false">N85+P85</f>
        <v>303</v>
      </c>
      <c r="K85" s="306"/>
      <c r="L85" s="303"/>
      <c r="M85" s="303"/>
      <c r="N85" s="303" t="n">
        <v>167</v>
      </c>
      <c r="O85" s="328"/>
      <c r="P85" s="303" t="n">
        <v>136</v>
      </c>
      <c r="Q85" s="328"/>
      <c r="R85" s="306" t="n">
        <f aca="false">SUM(T85:V85)</f>
        <v>0</v>
      </c>
      <c r="S85" s="303"/>
      <c r="T85" s="303" t="n">
        <v>0</v>
      </c>
      <c r="U85" s="303"/>
      <c r="V85" s="303" t="n">
        <v>0</v>
      </c>
      <c r="W85" s="262"/>
      <c r="X85" s="287"/>
    </row>
    <row r="86" customFormat="false" ht="17.25" hidden="false" customHeight="true" outlineLevel="0" collapsed="false">
      <c r="A86" s="275" t="s">
        <v>179</v>
      </c>
      <c r="B86" s="303" t="n">
        <v>180</v>
      </c>
      <c r="C86" s="303"/>
      <c r="D86" s="306" t="n">
        <f aca="false">F86+H86</f>
        <v>476</v>
      </c>
      <c r="E86" s="306"/>
      <c r="F86" s="333" t="n">
        <f aca="false">SUM(N86,T86)</f>
        <v>260</v>
      </c>
      <c r="G86" s="306"/>
      <c r="H86" s="300" t="n">
        <f aca="false">SUM(P86,V86)</f>
        <v>216</v>
      </c>
      <c r="I86" s="306"/>
      <c r="J86" s="306" t="n">
        <f aca="false">N86+P86</f>
        <v>476</v>
      </c>
      <c r="K86" s="306"/>
      <c r="L86" s="303"/>
      <c r="M86" s="303"/>
      <c r="N86" s="303" t="n">
        <v>260</v>
      </c>
      <c r="O86" s="328"/>
      <c r="P86" s="303" t="n">
        <v>216</v>
      </c>
      <c r="Q86" s="328"/>
      <c r="R86" s="306" t="n">
        <f aca="false">SUM(T86:V86)</f>
        <v>0</v>
      </c>
      <c r="S86" s="303"/>
      <c r="T86" s="303" t="n">
        <v>0</v>
      </c>
      <c r="U86" s="303"/>
      <c r="V86" s="303" t="n">
        <v>0</v>
      </c>
      <c r="W86" s="262"/>
      <c r="X86" s="287"/>
    </row>
    <row r="87" customFormat="false" ht="17.25" hidden="false" customHeight="true" outlineLevel="0" collapsed="false">
      <c r="A87" s="275" t="s">
        <v>180</v>
      </c>
      <c r="B87" s="303" t="n">
        <v>67</v>
      </c>
      <c r="C87" s="303"/>
      <c r="D87" s="306" t="n">
        <f aca="false">F87+H87</f>
        <v>452</v>
      </c>
      <c r="E87" s="306"/>
      <c r="F87" s="333" t="n">
        <f aca="false">SUM(N87,T87)</f>
        <v>238</v>
      </c>
      <c r="G87" s="306"/>
      <c r="H87" s="300" t="n">
        <f aca="false">SUM(P87,V87)</f>
        <v>214</v>
      </c>
      <c r="I87" s="306"/>
      <c r="J87" s="306" t="n">
        <f aca="false">N87+P87</f>
        <v>452</v>
      </c>
      <c r="K87" s="306"/>
      <c r="L87" s="303"/>
      <c r="M87" s="303"/>
      <c r="N87" s="303" t="n">
        <v>238</v>
      </c>
      <c r="O87" s="328"/>
      <c r="P87" s="303" t="n">
        <v>214</v>
      </c>
      <c r="Q87" s="328"/>
      <c r="R87" s="306" t="n">
        <f aca="false">SUM(T87:V87)</f>
        <v>0</v>
      </c>
      <c r="S87" s="303"/>
      <c r="T87" s="303" t="n">
        <v>0</v>
      </c>
      <c r="U87" s="303"/>
      <c r="V87" s="303" t="n">
        <v>0</v>
      </c>
      <c r="W87" s="262"/>
      <c r="X87" s="274"/>
    </row>
    <row r="88" customFormat="false" ht="17.25" hidden="false" customHeight="true" outlineLevel="0" collapsed="false">
      <c r="A88" s="275" t="s">
        <v>181</v>
      </c>
      <c r="B88" s="303" t="n">
        <v>98</v>
      </c>
      <c r="C88" s="303"/>
      <c r="D88" s="306" t="n">
        <f aca="false">F88+H88</f>
        <v>316</v>
      </c>
      <c r="E88" s="306"/>
      <c r="F88" s="333" t="n">
        <f aca="false">SUM(N88,T88)</f>
        <v>153</v>
      </c>
      <c r="G88" s="306"/>
      <c r="H88" s="300" t="n">
        <f aca="false">SUM(P88,V88)</f>
        <v>163</v>
      </c>
      <c r="I88" s="306"/>
      <c r="J88" s="306" t="n">
        <f aca="false">N88+P88</f>
        <v>316</v>
      </c>
      <c r="K88" s="306"/>
      <c r="L88" s="306"/>
      <c r="M88" s="306"/>
      <c r="N88" s="303" t="n">
        <v>153</v>
      </c>
      <c r="O88" s="328"/>
      <c r="P88" s="303" t="n">
        <v>163</v>
      </c>
      <c r="Q88" s="328"/>
      <c r="R88" s="306" t="n">
        <f aca="false">SUM(T88:V88)</f>
        <v>0</v>
      </c>
      <c r="S88" s="303"/>
      <c r="T88" s="303" t="n">
        <v>0</v>
      </c>
      <c r="U88" s="303"/>
      <c r="V88" s="303" t="n">
        <v>0</v>
      </c>
      <c r="W88" s="334"/>
      <c r="X88" s="323"/>
    </row>
    <row r="89" customFormat="false" ht="17.25" hidden="false" customHeight="true" outlineLevel="0" collapsed="false">
      <c r="A89" s="275" t="s">
        <v>182</v>
      </c>
      <c r="B89" s="307" t="n">
        <v>67</v>
      </c>
      <c r="C89" s="307"/>
      <c r="D89" s="306" t="n">
        <v>183</v>
      </c>
      <c r="E89" s="335"/>
      <c r="F89" s="333" t="n">
        <f aca="false">SUM(N89,T89)</f>
        <v>95</v>
      </c>
      <c r="G89" s="335"/>
      <c r="H89" s="300" t="n">
        <f aca="false">SUM(P89,V89)</f>
        <v>88</v>
      </c>
      <c r="I89" s="306"/>
      <c r="J89" s="306" t="n">
        <f aca="false">N89+P89</f>
        <v>183</v>
      </c>
      <c r="K89" s="306"/>
      <c r="L89" s="306"/>
      <c r="M89" s="306"/>
      <c r="N89" s="303" t="n">
        <v>95</v>
      </c>
      <c r="O89" s="328"/>
      <c r="P89" s="303" t="n">
        <v>88</v>
      </c>
      <c r="Q89" s="328"/>
      <c r="R89" s="306" t="n">
        <f aca="false">SUM(T89:V89)</f>
        <v>0</v>
      </c>
      <c r="S89" s="303"/>
      <c r="T89" s="303" t="n">
        <v>0</v>
      </c>
      <c r="U89" s="303"/>
      <c r="V89" s="303" t="n">
        <v>0</v>
      </c>
      <c r="W89" s="303"/>
      <c r="X89" s="274"/>
    </row>
    <row r="90" s="312" customFormat="true" ht="17.25" hidden="false" customHeight="true" outlineLevel="0" collapsed="false">
      <c r="A90" s="275" t="s">
        <v>183</v>
      </c>
      <c r="B90" s="307" t="n">
        <v>109</v>
      </c>
      <c r="C90" s="307"/>
      <c r="D90" s="306" t="n">
        <f aca="false">F90+H90</f>
        <v>343</v>
      </c>
      <c r="E90" s="335"/>
      <c r="F90" s="333" t="n">
        <f aca="false">SUM(N90,T90)</f>
        <v>172</v>
      </c>
      <c r="G90" s="335"/>
      <c r="H90" s="300" t="n">
        <f aca="false">SUM(P90,V90)</f>
        <v>171</v>
      </c>
      <c r="I90" s="306"/>
      <c r="J90" s="306" t="n">
        <f aca="false">N90+P90</f>
        <v>343</v>
      </c>
      <c r="K90" s="306"/>
      <c r="L90" s="306"/>
      <c r="M90" s="306"/>
      <c r="N90" s="303" t="n">
        <v>172</v>
      </c>
      <c r="O90" s="328"/>
      <c r="P90" s="303" t="n">
        <v>171</v>
      </c>
      <c r="Q90" s="328"/>
      <c r="R90" s="306" t="n">
        <f aca="false">SUM(T90:V90)</f>
        <v>0</v>
      </c>
      <c r="S90" s="303"/>
      <c r="T90" s="303" t="n">
        <v>0</v>
      </c>
      <c r="U90" s="303"/>
      <c r="V90" s="303" t="n">
        <v>0</v>
      </c>
      <c r="W90" s="303"/>
      <c r="X90" s="274"/>
    </row>
    <row r="91" customFormat="false" ht="17.25" hidden="false" customHeight="true" outlineLevel="0" collapsed="false">
      <c r="A91" s="275" t="s">
        <v>184</v>
      </c>
      <c r="B91" s="307" t="n">
        <v>124</v>
      </c>
      <c r="C91" s="307"/>
      <c r="D91" s="306" t="n">
        <f aca="false">F91+H91</f>
        <v>344</v>
      </c>
      <c r="E91" s="335"/>
      <c r="F91" s="333" t="n">
        <f aca="false">SUM(N91,T91)</f>
        <v>187</v>
      </c>
      <c r="G91" s="335"/>
      <c r="H91" s="300" t="n">
        <f aca="false">SUM(P91,V91)</f>
        <v>157</v>
      </c>
      <c r="I91" s="306"/>
      <c r="J91" s="306" t="n">
        <f aca="false">N91+P91</f>
        <v>344</v>
      </c>
      <c r="K91" s="306"/>
      <c r="L91" s="306"/>
      <c r="M91" s="306"/>
      <c r="N91" s="303" t="n">
        <v>187</v>
      </c>
      <c r="O91" s="328"/>
      <c r="P91" s="303" t="n">
        <v>157</v>
      </c>
      <c r="Q91" s="328"/>
      <c r="R91" s="306" t="n">
        <f aca="false">SUM(T91:V91)</f>
        <v>0</v>
      </c>
      <c r="S91" s="303"/>
      <c r="T91" s="303" t="n">
        <v>0</v>
      </c>
      <c r="U91" s="303"/>
      <c r="V91" s="303" t="n">
        <v>0</v>
      </c>
      <c r="W91" s="303"/>
      <c r="X91" s="274"/>
    </row>
    <row r="92" customFormat="false" ht="17.25" hidden="false" customHeight="true" outlineLevel="0" collapsed="false">
      <c r="A92" s="275" t="s">
        <v>185</v>
      </c>
      <c r="B92" s="307" t="n">
        <v>52</v>
      </c>
      <c r="C92" s="307"/>
      <c r="D92" s="306" t="n">
        <f aca="false">F92+H92</f>
        <v>163</v>
      </c>
      <c r="E92" s="335"/>
      <c r="F92" s="333" t="n">
        <f aca="false">SUM(N92,T92)</f>
        <v>76</v>
      </c>
      <c r="G92" s="335"/>
      <c r="H92" s="300" t="n">
        <f aca="false">SUM(P92,V92)</f>
        <v>87</v>
      </c>
      <c r="I92" s="306"/>
      <c r="J92" s="306" t="n">
        <f aca="false">N92+P92</f>
        <v>163</v>
      </c>
      <c r="K92" s="306"/>
      <c r="L92" s="306"/>
      <c r="M92" s="306"/>
      <c r="N92" s="303" t="n">
        <v>76</v>
      </c>
      <c r="O92" s="328"/>
      <c r="P92" s="303" t="n">
        <v>87</v>
      </c>
      <c r="Q92" s="328"/>
      <c r="R92" s="306" t="n">
        <f aca="false">SUM(T92:V92)</f>
        <v>0</v>
      </c>
      <c r="S92" s="303"/>
      <c r="T92" s="303" t="n">
        <v>0</v>
      </c>
      <c r="U92" s="303"/>
      <c r="V92" s="303" t="n">
        <v>0</v>
      </c>
      <c r="W92" s="303"/>
      <c r="X92" s="274"/>
    </row>
    <row r="93" s="316" customFormat="true" ht="17.25" hidden="false" customHeight="true" outlineLevel="0" collapsed="false">
      <c r="A93" s="299" t="s">
        <v>71</v>
      </c>
      <c r="B93" s="301" t="n">
        <f aca="false">SUM(B94:B124)</f>
        <v>2293</v>
      </c>
      <c r="C93" s="301"/>
      <c r="D93" s="301" t="n">
        <f aca="false">SUM(J93,R93)</f>
        <v>6595</v>
      </c>
      <c r="E93" s="301"/>
      <c r="F93" s="301" t="n">
        <f aca="false">SUM(N93,T93)</f>
        <v>3448</v>
      </c>
      <c r="G93" s="301"/>
      <c r="H93" s="300" t="n">
        <f aca="false">SUM(P93,V93)</f>
        <v>3147</v>
      </c>
      <c r="I93" s="300"/>
      <c r="J93" s="300" t="n">
        <f aca="false">SUM(N93:P93)</f>
        <v>6592</v>
      </c>
      <c r="K93" s="300"/>
      <c r="L93" s="325"/>
      <c r="M93" s="325"/>
      <c r="N93" s="300" t="n">
        <f aca="false">SUM(N94:N124)</f>
        <v>3447</v>
      </c>
      <c r="O93" s="300" t="s">
        <v>48</v>
      </c>
      <c r="P93" s="300" t="n">
        <f aca="false">SUM(P94:P124)</f>
        <v>3145</v>
      </c>
      <c r="Q93" s="300"/>
      <c r="R93" s="300" t="n">
        <f aca="false">SUM(T93:V93)</f>
        <v>3</v>
      </c>
      <c r="S93" s="300" t="s">
        <v>48</v>
      </c>
      <c r="T93" s="300" t="n">
        <f aca="false">SUM(T94:T124)</f>
        <v>1</v>
      </c>
      <c r="U93" s="300" t="s">
        <v>48</v>
      </c>
      <c r="V93" s="300" t="n">
        <f aca="false">SUM(V94:V124)</f>
        <v>2</v>
      </c>
      <c r="W93" s="325"/>
      <c r="X93" s="336" t="s">
        <v>72</v>
      </c>
    </row>
    <row r="94" customFormat="false" ht="17.25" hidden="false" customHeight="true" outlineLevel="0" collapsed="false">
      <c r="A94" s="275" t="s">
        <v>186</v>
      </c>
      <c r="B94" s="307" t="n">
        <v>210</v>
      </c>
      <c r="C94" s="307"/>
      <c r="D94" s="335" t="n">
        <f aca="false">SUM(J94,R94)</f>
        <v>584</v>
      </c>
      <c r="E94" s="335"/>
      <c r="F94" s="335" t="n">
        <f aca="false">SUM(N94,T94)</f>
        <v>302</v>
      </c>
      <c r="G94" s="335"/>
      <c r="H94" s="306" t="n">
        <f aca="false">SUM(P94,V94)</f>
        <v>282</v>
      </c>
      <c r="I94" s="306"/>
      <c r="J94" s="306" t="n">
        <f aca="false">SUM(N94:P94)</f>
        <v>584</v>
      </c>
      <c r="K94" s="306"/>
      <c r="L94" s="303"/>
      <c r="M94" s="303"/>
      <c r="N94" s="303" t="n">
        <v>302</v>
      </c>
      <c r="O94" s="303"/>
      <c r="P94" s="303" t="n">
        <v>282</v>
      </c>
      <c r="Q94" s="303"/>
      <c r="R94" s="306" t="n">
        <f aca="false">SUM(T94:V94)</f>
        <v>0</v>
      </c>
      <c r="S94" s="303"/>
      <c r="T94" s="303" t="n">
        <v>0</v>
      </c>
      <c r="U94" s="303"/>
      <c r="V94" s="303" t="n">
        <v>0</v>
      </c>
      <c r="W94" s="303"/>
      <c r="X94" s="274"/>
    </row>
    <row r="95" customFormat="false" ht="17.25" hidden="false" customHeight="true" outlineLevel="0" collapsed="false">
      <c r="A95" s="275" t="s">
        <v>187</v>
      </c>
      <c r="B95" s="307" t="n">
        <v>122</v>
      </c>
      <c r="C95" s="307"/>
      <c r="D95" s="335" t="n">
        <f aca="false">SUM(J95,R95)</f>
        <v>366</v>
      </c>
      <c r="E95" s="335"/>
      <c r="F95" s="335" t="n">
        <f aca="false">SUM(N95,T95)</f>
        <v>180</v>
      </c>
      <c r="G95" s="335"/>
      <c r="H95" s="306" t="n">
        <f aca="false">SUM(P95,V95)</f>
        <v>186</v>
      </c>
      <c r="I95" s="306"/>
      <c r="J95" s="306" t="n">
        <f aca="false">SUM(N95:P95)</f>
        <v>366</v>
      </c>
      <c r="K95" s="306"/>
      <c r="L95" s="303"/>
      <c r="M95" s="303"/>
      <c r="N95" s="303" t="n">
        <v>180</v>
      </c>
      <c r="O95" s="303"/>
      <c r="P95" s="303" t="n">
        <v>186</v>
      </c>
      <c r="Q95" s="303"/>
      <c r="R95" s="306" t="n">
        <f aca="false">SUM(T95:V95)</f>
        <v>0</v>
      </c>
      <c r="S95" s="303"/>
      <c r="T95" s="303" t="n">
        <v>0</v>
      </c>
      <c r="U95" s="303"/>
      <c r="V95" s="303" t="n">
        <v>0</v>
      </c>
      <c r="W95" s="303"/>
      <c r="X95" s="274"/>
    </row>
    <row r="96" customFormat="false" ht="17.25" hidden="false" customHeight="true" outlineLevel="0" collapsed="false">
      <c r="A96" s="275" t="s">
        <v>188</v>
      </c>
      <c r="B96" s="307" t="n">
        <v>56</v>
      </c>
      <c r="C96" s="307"/>
      <c r="D96" s="335" t="n">
        <f aca="false">SUM(J96,R96)</f>
        <v>182</v>
      </c>
      <c r="E96" s="335"/>
      <c r="F96" s="335" t="n">
        <f aca="false">SUM(N96,T96)</f>
        <v>98</v>
      </c>
      <c r="G96" s="335"/>
      <c r="H96" s="306" t="n">
        <f aca="false">SUM(P96,V96)</f>
        <v>84</v>
      </c>
      <c r="I96" s="306"/>
      <c r="J96" s="306" t="n">
        <f aca="false">SUM(N96:P96)</f>
        <v>182</v>
      </c>
      <c r="K96" s="306"/>
      <c r="L96" s="327"/>
      <c r="M96" s="327"/>
      <c r="N96" s="303" t="n">
        <v>98</v>
      </c>
      <c r="O96" s="303"/>
      <c r="P96" s="303" t="n">
        <v>84</v>
      </c>
      <c r="Q96" s="303"/>
      <c r="R96" s="306" t="n">
        <f aca="false">SUM(T96:V96)</f>
        <v>0</v>
      </c>
      <c r="S96" s="303"/>
      <c r="T96" s="303" t="n">
        <v>0</v>
      </c>
      <c r="U96" s="303"/>
      <c r="V96" s="303" t="n">
        <v>0</v>
      </c>
      <c r="W96" s="303"/>
      <c r="X96" s="274"/>
    </row>
    <row r="97" customFormat="false" ht="17.25" hidden="false" customHeight="true" outlineLevel="0" collapsed="false">
      <c r="A97" s="275" t="s">
        <v>189</v>
      </c>
      <c r="B97" s="307" t="n">
        <v>111</v>
      </c>
      <c r="C97" s="307"/>
      <c r="D97" s="335" t="n">
        <f aca="false">SUM(J97,R97)</f>
        <v>311</v>
      </c>
      <c r="E97" s="335"/>
      <c r="F97" s="335" t="n">
        <f aca="false">SUM(N97,T97)</f>
        <v>152</v>
      </c>
      <c r="G97" s="335"/>
      <c r="H97" s="306" t="n">
        <f aca="false">SUM(P97,V97)</f>
        <v>159</v>
      </c>
      <c r="I97" s="306"/>
      <c r="J97" s="306" t="n">
        <f aca="false">SUM(N97:P97)</f>
        <v>309</v>
      </c>
      <c r="K97" s="306"/>
      <c r="L97" s="328"/>
      <c r="M97" s="328"/>
      <c r="N97" s="303" t="n">
        <v>151</v>
      </c>
      <c r="O97" s="328"/>
      <c r="P97" s="303" t="n">
        <v>158</v>
      </c>
      <c r="Q97" s="328"/>
      <c r="R97" s="306" t="n">
        <f aca="false">SUM(T97:V97)</f>
        <v>2</v>
      </c>
      <c r="S97" s="328"/>
      <c r="T97" s="303" t="n">
        <v>1</v>
      </c>
      <c r="U97" s="328"/>
      <c r="V97" s="303" t="n">
        <v>1</v>
      </c>
      <c r="W97" s="328"/>
      <c r="X97" s="330"/>
    </row>
    <row r="98" customFormat="false" ht="17.25" hidden="false" customHeight="true" outlineLevel="0" collapsed="false">
      <c r="A98" s="275" t="s">
        <v>190</v>
      </c>
      <c r="B98" s="307" t="n">
        <v>73</v>
      </c>
      <c r="C98" s="307"/>
      <c r="D98" s="335" t="n">
        <f aca="false">SUM(J98,R98)</f>
        <v>227</v>
      </c>
      <c r="E98" s="335"/>
      <c r="F98" s="335" t="n">
        <f aca="false">SUM(N98,T98)</f>
        <v>109</v>
      </c>
      <c r="G98" s="335"/>
      <c r="H98" s="306" t="n">
        <f aca="false">SUM(P98,V98)</f>
        <v>118</v>
      </c>
      <c r="I98" s="306"/>
      <c r="J98" s="306" t="n">
        <f aca="false">SUM(N98:P98)</f>
        <v>227</v>
      </c>
      <c r="K98" s="306"/>
      <c r="L98" s="328"/>
      <c r="M98" s="328"/>
      <c r="N98" s="303" t="n">
        <v>109</v>
      </c>
      <c r="O98" s="328"/>
      <c r="P98" s="303" t="n">
        <v>118</v>
      </c>
      <c r="Q98" s="328"/>
      <c r="R98" s="306" t="n">
        <f aca="false">SUM(T98:V98)</f>
        <v>0</v>
      </c>
      <c r="S98" s="303"/>
      <c r="T98" s="303" t="n">
        <v>0</v>
      </c>
      <c r="U98" s="303"/>
      <c r="V98" s="303" t="n">
        <v>0</v>
      </c>
      <c r="W98" s="303"/>
      <c r="X98" s="274"/>
    </row>
    <row r="99" customFormat="false" ht="17.25" hidden="false" customHeight="true" outlineLevel="0" collapsed="false">
      <c r="A99" s="275" t="s">
        <v>191</v>
      </c>
      <c r="B99" s="307" t="n">
        <v>81</v>
      </c>
      <c r="C99" s="307"/>
      <c r="D99" s="335" t="n">
        <f aca="false">SUM(J99,R99)</f>
        <v>259</v>
      </c>
      <c r="E99" s="335"/>
      <c r="F99" s="335" t="n">
        <f aca="false">SUM(N99,T99)</f>
        <v>142</v>
      </c>
      <c r="G99" s="335"/>
      <c r="H99" s="306" t="n">
        <f aca="false">SUM(P99,V99)</f>
        <v>117</v>
      </c>
      <c r="I99" s="306"/>
      <c r="J99" s="306" t="n">
        <f aca="false">SUM(N99:P99)</f>
        <v>259</v>
      </c>
      <c r="K99" s="306"/>
      <c r="L99" s="328"/>
      <c r="M99" s="328"/>
      <c r="N99" s="303" t="n">
        <v>142</v>
      </c>
      <c r="O99" s="328"/>
      <c r="P99" s="303" t="n">
        <v>117</v>
      </c>
      <c r="Q99" s="328"/>
      <c r="R99" s="306" t="n">
        <f aca="false">SUM(T99:V99)</f>
        <v>0</v>
      </c>
      <c r="S99" s="303"/>
      <c r="T99" s="303" t="n">
        <v>0</v>
      </c>
      <c r="U99" s="303"/>
      <c r="V99" s="303" t="n">
        <v>0</v>
      </c>
      <c r="W99" s="303"/>
      <c r="X99" s="274"/>
    </row>
    <row r="100" customFormat="false" ht="17.25" hidden="false" customHeight="true" outlineLevel="0" collapsed="false">
      <c r="A100" s="275" t="s">
        <v>192</v>
      </c>
      <c r="B100" s="307" t="n">
        <v>65</v>
      </c>
      <c r="C100" s="307"/>
      <c r="D100" s="335" t="n">
        <f aca="false">SUM(J100,R100)</f>
        <v>194</v>
      </c>
      <c r="E100" s="335"/>
      <c r="F100" s="335" t="n">
        <f aca="false">SUM(N100,T100)</f>
        <v>97</v>
      </c>
      <c r="G100" s="335"/>
      <c r="H100" s="306" t="n">
        <f aca="false">SUM(P100,V100)</f>
        <v>97</v>
      </c>
      <c r="I100" s="306"/>
      <c r="J100" s="306" t="n">
        <f aca="false">SUM(N100:P100)</f>
        <v>194</v>
      </c>
      <c r="K100" s="306"/>
      <c r="L100" s="328"/>
      <c r="M100" s="328"/>
      <c r="N100" s="303" t="n">
        <v>97</v>
      </c>
      <c r="O100" s="328"/>
      <c r="P100" s="303" t="n">
        <v>97</v>
      </c>
      <c r="Q100" s="328"/>
      <c r="R100" s="306" t="n">
        <f aca="false">SUM(T100:V100)</f>
        <v>0</v>
      </c>
      <c r="S100" s="303"/>
      <c r="T100" s="303" t="n">
        <v>0</v>
      </c>
      <c r="U100" s="303"/>
      <c r="V100" s="303" t="n">
        <v>0</v>
      </c>
      <c r="W100" s="303"/>
      <c r="X100" s="287"/>
    </row>
    <row r="101" customFormat="false" ht="15.75" hidden="false" customHeight="true" outlineLevel="0" collapsed="false">
      <c r="A101" s="275" t="s">
        <v>193</v>
      </c>
      <c r="B101" s="307" t="n">
        <v>58</v>
      </c>
      <c r="C101" s="307"/>
      <c r="D101" s="335" t="n">
        <f aca="false">SUM(J101,R101)</f>
        <v>156</v>
      </c>
      <c r="E101" s="335"/>
      <c r="F101" s="335" t="n">
        <f aca="false">SUM(N101,T101)</f>
        <v>85</v>
      </c>
      <c r="G101" s="335"/>
      <c r="H101" s="306" t="n">
        <f aca="false">SUM(P101,V101)</f>
        <v>71</v>
      </c>
      <c r="I101" s="306"/>
      <c r="J101" s="306" t="n">
        <f aca="false">SUM(N101:P101)</f>
        <v>156</v>
      </c>
      <c r="K101" s="306"/>
      <c r="L101" s="328"/>
      <c r="M101" s="328"/>
      <c r="N101" s="303" t="n">
        <v>85</v>
      </c>
      <c r="O101" s="328"/>
      <c r="P101" s="303" t="n">
        <v>71</v>
      </c>
      <c r="Q101" s="328"/>
      <c r="R101" s="306" t="n">
        <f aca="false">SUM(T101:V101)</f>
        <v>0</v>
      </c>
      <c r="S101" s="303"/>
      <c r="T101" s="303" t="n">
        <v>0</v>
      </c>
      <c r="U101" s="303"/>
      <c r="V101" s="303" t="n">
        <v>0</v>
      </c>
      <c r="W101" s="303"/>
      <c r="X101" s="287"/>
    </row>
    <row r="102" customFormat="false" ht="15.75" hidden="false" customHeight="true" outlineLevel="0" collapsed="false">
      <c r="A102" s="275" t="s">
        <v>194</v>
      </c>
      <c r="B102" s="307" t="n">
        <v>52</v>
      </c>
      <c r="C102" s="307"/>
      <c r="D102" s="335" t="n">
        <f aca="false">SUM(J102,R102)</f>
        <v>157</v>
      </c>
      <c r="E102" s="335"/>
      <c r="F102" s="335" t="n">
        <f aca="false">SUM(N102,T102)</f>
        <v>79</v>
      </c>
      <c r="G102" s="335"/>
      <c r="H102" s="306" t="n">
        <f aca="false">SUM(P102,V102)</f>
        <v>78</v>
      </c>
      <c r="I102" s="306"/>
      <c r="J102" s="306" t="n">
        <f aca="false">SUM(N102:P102)</f>
        <v>157</v>
      </c>
      <c r="K102" s="306"/>
      <c r="L102" s="306"/>
      <c r="M102" s="306"/>
      <c r="N102" s="303" t="n">
        <v>79</v>
      </c>
      <c r="O102" s="328"/>
      <c r="P102" s="303" t="n">
        <v>78</v>
      </c>
      <c r="Q102" s="328"/>
      <c r="R102" s="306" t="n">
        <f aca="false">SUM(T102:V102)</f>
        <v>0</v>
      </c>
      <c r="S102" s="303"/>
      <c r="T102" s="303" t="n">
        <v>0</v>
      </c>
      <c r="U102" s="303"/>
      <c r="V102" s="303" t="n">
        <v>0</v>
      </c>
      <c r="W102" s="303"/>
      <c r="X102" s="274"/>
    </row>
    <row r="103" customFormat="false" ht="15.75" hidden="false" customHeight="true" outlineLevel="0" collapsed="false">
      <c r="A103" s="275" t="s">
        <v>195</v>
      </c>
      <c r="B103" s="307" t="n">
        <v>43</v>
      </c>
      <c r="C103" s="307"/>
      <c r="D103" s="335" t="n">
        <f aca="false">SUM(J103,R103)</f>
        <v>124</v>
      </c>
      <c r="E103" s="335"/>
      <c r="F103" s="335" t="n">
        <f aca="false">SUM(N103,T103)</f>
        <v>65</v>
      </c>
      <c r="G103" s="335"/>
      <c r="H103" s="306" t="n">
        <f aca="false">SUM(P103,V103)</f>
        <v>59</v>
      </c>
      <c r="I103" s="306"/>
      <c r="J103" s="306" t="n">
        <f aca="false">SUM(N103:P103)</f>
        <v>124</v>
      </c>
      <c r="K103" s="306"/>
      <c r="L103" s="306"/>
      <c r="M103" s="306"/>
      <c r="N103" s="303" t="n">
        <v>65</v>
      </c>
      <c r="O103" s="328"/>
      <c r="P103" s="303" t="n">
        <v>59</v>
      </c>
      <c r="Q103" s="328"/>
      <c r="R103" s="306" t="n">
        <f aca="false">SUM(T103:V103)</f>
        <v>0</v>
      </c>
      <c r="S103" s="303"/>
      <c r="T103" s="303" t="n">
        <v>0</v>
      </c>
      <c r="U103" s="303"/>
      <c r="V103" s="303" t="n">
        <v>0</v>
      </c>
      <c r="W103" s="303"/>
      <c r="X103" s="274"/>
    </row>
    <row r="104" customFormat="false" ht="15.75" hidden="false" customHeight="true" outlineLevel="0" collapsed="false">
      <c r="A104" s="275" t="s">
        <v>196</v>
      </c>
      <c r="B104" s="307" t="n">
        <v>91</v>
      </c>
      <c r="C104" s="307"/>
      <c r="D104" s="335" t="n">
        <f aca="false">SUM(J104,R104)</f>
        <v>238</v>
      </c>
      <c r="E104" s="335"/>
      <c r="F104" s="335" t="n">
        <f aca="false">SUM(N104,T104)</f>
        <v>119</v>
      </c>
      <c r="G104" s="335"/>
      <c r="H104" s="306" t="n">
        <f aca="false">SUM(P104,V104)</f>
        <v>119</v>
      </c>
      <c r="I104" s="306"/>
      <c r="J104" s="306" t="n">
        <f aca="false">SUM(N104:P104)</f>
        <v>238</v>
      </c>
      <c r="K104" s="306"/>
      <c r="L104" s="303"/>
      <c r="M104" s="303"/>
      <c r="N104" s="303" t="n">
        <v>119</v>
      </c>
      <c r="O104" s="328"/>
      <c r="P104" s="303" t="n">
        <v>119</v>
      </c>
      <c r="Q104" s="328"/>
      <c r="R104" s="306" t="n">
        <f aca="false">SUM(T104:V104)</f>
        <v>0</v>
      </c>
      <c r="S104" s="303"/>
      <c r="T104" s="303" t="n">
        <v>0</v>
      </c>
      <c r="U104" s="303"/>
      <c r="V104" s="303" t="n">
        <v>0</v>
      </c>
      <c r="W104" s="303"/>
      <c r="X104" s="274"/>
    </row>
    <row r="105" customFormat="false" ht="15.75" hidden="false" customHeight="true" outlineLevel="0" collapsed="false">
      <c r="A105" s="275" t="s">
        <v>197</v>
      </c>
      <c r="B105" s="307" t="n">
        <v>75</v>
      </c>
      <c r="C105" s="307"/>
      <c r="D105" s="335" t="n">
        <f aca="false">SUM(J105,R105)</f>
        <v>176</v>
      </c>
      <c r="E105" s="335"/>
      <c r="F105" s="335" t="n">
        <f aca="false">SUM(N105,T105)</f>
        <v>99</v>
      </c>
      <c r="G105" s="335"/>
      <c r="H105" s="306" t="n">
        <f aca="false">SUM(P105,V105)</f>
        <v>77</v>
      </c>
      <c r="I105" s="306"/>
      <c r="J105" s="306" t="n">
        <f aca="false">SUM(N105:P105)</f>
        <v>176</v>
      </c>
      <c r="K105" s="306"/>
      <c r="L105" s="303"/>
      <c r="M105" s="303"/>
      <c r="N105" s="303" t="n">
        <v>99</v>
      </c>
      <c r="O105" s="328" t="s">
        <v>48</v>
      </c>
      <c r="P105" s="303" t="n">
        <v>77</v>
      </c>
      <c r="Q105" s="328"/>
      <c r="R105" s="306" t="n">
        <f aca="false">SUM(T105:V105)</f>
        <v>0</v>
      </c>
      <c r="S105" s="303"/>
      <c r="T105" s="303" t="n">
        <v>0</v>
      </c>
      <c r="U105" s="303"/>
      <c r="V105" s="303" t="n">
        <v>0</v>
      </c>
      <c r="W105" s="303"/>
      <c r="X105" s="287"/>
    </row>
    <row r="106" customFormat="false" ht="15.75" hidden="false" customHeight="true" outlineLevel="0" collapsed="false">
      <c r="A106" s="275" t="s">
        <v>198</v>
      </c>
      <c r="B106" s="307" t="n">
        <v>78</v>
      </c>
      <c r="C106" s="307"/>
      <c r="D106" s="335" t="n">
        <f aca="false">SUM(J106,R106)</f>
        <v>212</v>
      </c>
      <c r="E106" s="335"/>
      <c r="F106" s="335" t="n">
        <f aca="false">SUM(N106,T106)</f>
        <v>116</v>
      </c>
      <c r="G106" s="335"/>
      <c r="H106" s="306" t="n">
        <f aca="false">SUM(P106,V106)</f>
        <v>96</v>
      </c>
      <c r="I106" s="306"/>
      <c r="J106" s="306" t="n">
        <f aca="false">SUM(N106:P106)</f>
        <v>212</v>
      </c>
      <c r="K106" s="306"/>
      <c r="L106" s="303"/>
      <c r="M106" s="303"/>
      <c r="N106" s="303" t="n">
        <v>116</v>
      </c>
      <c r="O106" s="328"/>
      <c r="P106" s="303" t="n">
        <v>96</v>
      </c>
      <c r="Q106" s="328"/>
      <c r="R106" s="306" t="n">
        <f aca="false">SUM(T106:V106)</f>
        <v>0</v>
      </c>
      <c r="S106" s="303"/>
      <c r="T106" s="303" t="n">
        <v>0</v>
      </c>
      <c r="U106" s="303"/>
      <c r="V106" s="303" t="n">
        <v>0</v>
      </c>
      <c r="W106" s="303"/>
      <c r="X106" s="287"/>
    </row>
    <row r="107" customFormat="false" ht="15.75" hidden="false" customHeight="true" outlineLevel="0" collapsed="false">
      <c r="A107" s="275" t="s">
        <v>199</v>
      </c>
      <c r="B107" s="307" t="n">
        <v>136</v>
      </c>
      <c r="C107" s="307"/>
      <c r="D107" s="335" t="n">
        <f aca="false">SUM(J107,R107)</f>
        <v>336</v>
      </c>
      <c r="E107" s="335"/>
      <c r="F107" s="335" t="n">
        <f aca="false">SUM(N107,T107)</f>
        <v>171</v>
      </c>
      <c r="G107" s="335"/>
      <c r="H107" s="306" t="n">
        <f aca="false">SUM(P107,V107)</f>
        <v>165</v>
      </c>
      <c r="I107" s="306"/>
      <c r="J107" s="306" t="n">
        <f aca="false">SUM(N107:P107)</f>
        <v>336</v>
      </c>
      <c r="K107" s="306"/>
      <c r="L107" s="303"/>
      <c r="M107" s="303"/>
      <c r="N107" s="303" t="n">
        <v>171</v>
      </c>
      <c r="O107" s="328" t="s">
        <v>48</v>
      </c>
      <c r="P107" s="303" t="n">
        <v>165</v>
      </c>
      <c r="Q107" s="328"/>
      <c r="R107" s="306" t="n">
        <f aca="false">SUM(T107:V107)</f>
        <v>0</v>
      </c>
      <c r="S107" s="303"/>
      <c r="T107" s="303" t="n">
        <v>0</v>
      </c>
      <c r="U107" s="303"/>
      <c r="V107" s="303" t="n">
        <v>0</v>
      </c>
      <c r="W107" s="303"/>
      <c r="X107" s="274"/>
    </row>
    <row r="108" s="312" customFormat="true" ht="15.75" hidden="false" customHeight="true" outlineLevel="0" collapsed="false">
      <c r="A108" s="275" t="s">
        <v>200</v>
      </c>
      <c r="B108" s="307" t="n">
        <v>168</v>
      </c>
      <c r="C108" s="307"/>
      <c r="D108" s="335" t="n">
        <f aca="false">SUM(J108,R108)</f>
        <v>500</v>
      </c>
      <c r="E108" s="335"/>
      <c r="F108" s="335" t="n">
        <f aca="false">SUM(N108,T108)</f>
        <v>259</v>
      </c>
      <c r="G108" s="335"/>
      <c r="H108" s="306" t="n">
        <f aca="false">SUM(P108,V108)</f>
        <v>241</v>
      </c>
      <c r="I108" s="306"/>
      <c r="J108" s="306" t="n">
        <f aca="false">SUM(N108:P108)</f>
        <v>500</v>
      </c>
      <c r="K108" s="306"/>
      <c r="L108" s="306"/>
      <c r="M108" s="306"/>
      <c r="N108" s="303" t="n">
        <v>259</v>
      </c>
      <c r="O108" s="328"/>
      <c r="P108" s="303" t="n">
        <v>241</v>
      </c>
      <c r="Q108" s="328"/>
      <c r="R108" s="306" t="n">
        <f aca="false">SUM(T108:V108)</f>
        <v>0</v>
      </c>
      <c r="S108" s="303"/>
      <c r="T108" s="303" t="n">
        <v>0</v>
      </c>
      <c r="U108" s="303"/>
      <c r="V108" s="303" t="n">
        <v>0</v>
      </c>
      <c r="W108" s="306"/>
      <c r="X108" s="323"/>
    </row>
    <row r="109" customFormat="false" ht="17.25" hidden="false" customHeight="true" outlineLevel="0" collapsed="false">
      <c r="A109" s="275" t="s">
        <v>201</v>
      </c>
      <c r="B109" s="307" t="n">
        <v>181</v>
      </c>
      <c r="C109" s="307"/>
      <c r="D109" s="335" t="n">
        <f aca="false">SUM(J109,R109)</f>
        <v>485</v>
      </c>
      <c r="E109" s="335"/>
      <c r="F109" s="335" t="n">
        <f aca="false">SUM(N109,T109)</f>
        <v>254</v>
      </c>
      <c r="G109" s="335"/>
      <c r="H109" s="306" t="n">
        <f aca="false">SUM(P109,V109)</f>
        <v>231</v>
      </c>
      <c r="I109" s="306"/>
      <c r="J109" s="306" t="n">
        <f aca="false">SUM(N109:P109)</f>
        <v>485</v>
      </c>
      <c r="K109" s="306"/>
      <c r="L109" s="306"/>
      <c r="M109" s="306"/>
      <c r="N109" s="303" t="n">
        <v>254</v>
      </c>
      <c r="O109" s="328"/>
      <c r="P109" s="303" t="n">
        <v>231</v>
      </c>
      <c r="Q109" s="328"/>
      <c r="R109" s="306" t="n">
        <f aca="false">SUM(T109:V109)</f>
        <v>0</v>
      </c>
      <c r="S109" s="303"/>
      <c r="T109" s="303" t="n">
        <v>0</v>
      </c>
      <c r="U109" s="303"/>
      <c r="V109" s="303" t="n">
        <v>0</v>
      </c>
      <c r="W109" s="303"/>
      <c r="X109" s="274"/>
    </row>
    <row r="110" customFormat="false" ht="17.25" hidden="false" customHeight="true" outlineLevel="0" collapsed="false">
      <c r="A110" s="275" t="s">
        <v>202</v>
      </c>
      <c r="B110" s="307" t="n">
        <v>193</v>
      </c>
      <c r="C110" s="307"/>
      <c r="D110" s="335" t="n">
        <f aca="false">SUM(J110,R110)</f>
        <v>513</v>
      </c>
      <c r="E110" s="335"/>
      <c r="F110" s="335" t="n">
        <f aca="false">SUM(N110,T110)</f>
        <v>265</v>
      </c>
      <c r="G110" s="335"/>
      <c r="H110" s="306" t="n">
        <f aca="false">SUM(P110,V110)</f>
        <v>248</v>
      </c>
      <c r="I110" s="306"/>
      <c r="J110" s="306" t="n">
        <f aca="false">SUM(N110:P110)</f>
        <v>513</v>
      </c>
      <c r="K110" s="306"/>
      <c r="L110" s="306"/>
      <c r="M110" s="306"/>
      <c r="N110" s="303" t="n">
        <v>265</v>
      </c>
      <c r="O110" s="328"/>
      <c r="P110" s="303" t="n">
        <v>248</v>
      </c>
      <c r="Q110" s="328"/>
      <c r="R110" s="306" t="n">
        <f aca="false">SUM(T110:V110)</f>
        <v>0</v>
      </c>
      <c r="S110" s="303"/>
      <c r="T110" s="303" t="n">
        <v>0</v>
      </c>
      <c r="U110" s="303"/>
      <c r="V110" s="303" t="n">
        <v>0</v>
      </c>
      <c r="W110" s="303"/>
      <c r="X110" s="274"/>
    </row>
    <row r="111" customFormat="false" ht="17.25" hidden="false" customHeight="true" outlineLevel="0" collapsed="false">
      <c r="A111" s="275" t="s">
        <v>203</v>
      </c>
      <c r="B111" s="307" t="n">
        <v>95</v>
      </c>
      <c r="C111" s="307"/>
      <c r="D111" s="335" t="n">
        <f aca="false">SUM(J111,R111)</f>
        <v>283</v>
      </c>
      <c r="E111" s="335"/>
      <c r="F111" s="335" t="n">
        <f aca="false">SUM(N111,T111)</f>
        <v>159</v>
      </c>
      <c r="G111" s="335"/>
      <c r="H111" s="306" t="n">
        <f aca="false">SUM(P111,V111)</f>
        <v>124</v>
      </c>
      <c r="I111" s="306"/>
      <c r="J111" s="306" t="n">
        <f aca="false">SUM(N111:P111)</f>
        <v>283</v>
      </c>
      <c r="K111" s="306"/>
      <c r="L111" s="306"/>
      <c r="M111" s="306"/>
      <c r="N111" s="303" t="n">
        <v>159</v>
      </c>
      <c r="O111" s="328"/>
      <c r="P111" s="303" t="n">
        <v>124</v>
      </c>
      <c r="Q111" s="328"/>
      <c r="R111" s="306" t="n">
        <f aca="false">SUM(T111:V111)</f>
        <v>0</v>
      </c>
      <c r="S111" s="303"/>
      <c r="T111" s="303" t="n">
        <v>0</v>
      </c>
      <c r="U111" s="303"/>
      <c r="V111" s="303" t="n">
        <v>0</v>
      </c>
      <c r="W111" s="303"/>
      <c r="X111" s="274"/>
    </row>
    <row r="112" customFormat="false" ht="17.25" hidden="false" customHeight="true" outlineLevel="0" collapsed="false">
      <c r="A112" s="275" t="s">
        <v>204</v>
      </c>
      <c r="B112" s="307" t="n">
        <v>96</v>
      </c>
      <c r="C112" s="307"/>
      <c r="D112" s="335" t="n">
        <f aca="false">SUM(J112,R112)</f>
        <v>300</v>
      </c>
      <c r="E112" s="335"/>
      <c r="F112" s="335" t="n">
        <f aca="false">SUM(N112,T112)</f>
        <v>152</v>
      </c>
      <c r="G112" s="335"/>
      <c r="H112" s="306" t="n">
        <f aca="false">SUM(P112,V112)</f>
        <v>148</v>
      </c>
      <c r="I112" s="306"/>
      <c r="J112" s="306" t="n">
        <f aca="false">SUM(N112:P112)</f>
        <v>299</v>
      </c>
      <c r="K112" s="306"/>
      <c r="L112" s="306"/>
      <c r="M112" s="306"/>
      <c r="N112" s="303" t="n">
        <v>152</v>
      </c>
      <c r="O112" s="328"/>
      <c r="P112" s="303" t="n">
        <v>147</v>
      </c>
      <c r="Q112" s="328"/>
      <c r="R112" s="306" t="n">
        <f aca="false">SUM(T112:V112)</f>
        <v>1</v>
      </c>
      <c r="S112" s="303"/>
      <c r="T112" s="303" t="n">
        <v>0</v>
      </c>
      <c r="U112" s="303"/>
      <c r="V112" s="303" t="n">
        <v>1</v>
      </c>
      <c r="W112" s="303"/>
      <c r="X112" s="274"/>
    </row>
    <row r="113" customFormat="false" ht="17.25" hidden="false" customHeight="true" outlineLevel="0" collapsed="false">
      <c r="A113" s="275" t="s">
        <v>205</v>
      </c>
      <c r="B113" s="307" t="n">
        <v>82</v>
      </c>
      <c r="C113" s="307"/>
      <c r="D113" s="335" t="n">
        <f aca="false">SUM(J113,R113)</f>
        <v>244</v>
      </c>
      <c r="E113" s="335"/>
      <c r="F113" s="335" t="n">
        <f aca="false">SUM(N113,T113)</f>
        <v>127</v>
      </c>
      <c r="G113" s="335"/>
      <c r="H113" s="306" t="n">
        <f aca="false">SUM(P113,V113)</f>
        <v>117</v>
      </c>
      <c r="I113" s="306"/>
      <c r="J113" s="306" t="n">
        <f aca="false">SUM(N113:P113)</f>
        <v>244</v>
      </c>
      <c r="K113" s="306"/>
      <c r="L113" s="306"/>
      <c r="M113" s="306"/>
      <c r="N113" s="303" t="n">
        <v>127</v>
      </c>
      <c r="O113" s="303"/>
      <c r="P113" s="303" t="n">
        <v>117</v>
      </c>
      <c r="Q113" s="303"/>
      <c r="R113" s="306" t="n">
        <f aca="false">SUM(T113:V113)</f>
        <v>0</v>
      </c>
      <c r="S113" s="303"/>
      <c r="T113" s="303" t="n">
        <v>0</v>
      </c>
      <c r="U113" s="303"/>
      <c r="V113" s="303" t="n">
        <v>0</v>
      </c>
      <c r="W113" s="303"/>
      <c r="X113" s="311"/>
    </row>
    <row r="114" customFormat="false" ht="15" hidden="false" customHeight="true" outlineLevel="0" collapsed="false">
      <c r="A114" s="313" t="s">
        <v>148</v>
      </c>
      <c r="B114" s="314"/>
      <c r="C114" s="314"/>
      <c r="D114" s="314"/>
      <c r="E114" s="314"/>
      <c r="F114" s="314"/>
      <c r="G114" s="314"/>
      <c r="H114" s="314"/>
      <c r="I114" s="314"/>
      <c r="J114" s="314"/>
      <c r="N114" s="314"/>
      <c r="O114" s="314"/>
      <c r="P114" s="314"/>
      <c r="Q114" s="314"/>
      <c r="R114" s="337"/>
      <c r="S114" s="314"/>
      <c r="T114" s="314"/>
      <c r="U114" s="314"/>
      <c r="V114" s="314"/>
      <c r="W114" s="314"/>
      <c r="X114" s="257" t="s">
        <v>41</v>
      </c>
    </row>
    <row r="115" customFormat="false" ht="12" hidden="false" customHeight="true" outlineLevel="0" collapsed="false">
      <c r="A115" s="315"/>
      <c r="B115" s="320"/>
      <c r="C115" s="320"/>
      <c r="D115" s="322"/>
      <c r="E115" s="322"/>
      <c r="F115" s="322"/>
      <c r="G115" s="322"/>
      <c r="H115" s="322"/>
      <c r="I115" s="322"/>
      <c r="J115" s="322"/>
      <c r="K115" s="322"/>
      <c r="L115" s="322"/>
      <c r="M115" s="322"/>
      <c r="N115" s="320"/>
      <c r="O115" s="320"/>
      <c r="P115" s="320"/>
      <c r="Q115" s="320"/>
      <c r="R115" s="322"/>
      <c r="S115" s="320"/>
      <c r="T115" s="320"/>
      <c r="U115" s="320"/>
      <c r="V115" s="320"/>
      <c r="W115" s="303"/>
    </row>
    <row r="116" s="316" customFormat="true" ht="18.75" hidden="false" customHeight="true" outlineLevel="0" collapsed="false">
      <c r="A116" s="259" t="s">
        <v>206</v>
      </c>
      <c r="B116" s="259"/>
      <c r="C116" s="259"/>
      <c r="D116" s="259"/>
      <c r="E116" s="259"/>
      <c r="F116" s="259"/>
      <c r="G116" s="259"/>
      <c r="H116" s="259"/>
      <c r="I116" s="259"/>
      <c r="J116" s="259"/>
      <c r="K116" s="259"/>
      <c r="L116" s="259"/>
      <c r="M116" s="259"/>
      <c r="N116" s="260" t="s">
        <v>114</v>
      </c>
      <c r="O116" s="260"/>
      <c r="P116" s="260"/>
      <c r="Q116" s="260"/>
      <c r="R116" s="260"/>
      <c r="S116" s="260"/>
      <c r="T116" s="260"/>
      <c r="U116" s="260"/>
      <c r="V116" s="260"/>
      <c r="W116" s="260"/>
      <c r="X116" s="260"/>
    </row>
    <row r="117" customFormat="false" ht="15" hidden="false" customHeight="true" outlineLevel="0" collapsed="false">
      <c r="A117" s="255" t="s">
        <v>115</v>
      </c>
      <c r="D117" s="262"/>
      <c r="E117" s="262"/>
      <c r="F117" s="262"/>
      <c r="G117" s="262"/>
      <c r="H117" s="262"/>
      <c r="I117" s="262"/>
      <c r="J117" s="262"/>
      <c r="K117" s="262"/>
      <c r="L117" s="262"/>
      <c r="M117" s="262"/>
      <c r="N117" s="263"/>
      <c r="O117" s="263"/>
      <c r="P117" s="263"/>
      <c r="Q117" s="263"/>
      <c r="R117" s="263"/>
      <c r="S117" s="263"/>
      <c r="T117" s="263"/>
      <c r="U117" s="263"/>
      <c r="V117" s="263"/>
      <c r="W117" s="263"/>
      <c r="X117" s="263"/>
    </row>
    <row r="118" s="317" customFormat="true" ht="19.5" hidden="false" customHeight="true" outlineLevel="0" collapsed="false">
      <c r="A118" s="264" t="s">
        <v>102</v>
      </c>
      <c r="B118" s="265"/>
      <c r="C118" s="265"/>
      <c r="D118" s="265"/>
      <c r="E118" s="265"/>
      <c r="F118" s="265"/>
      <c r="G118" s="265"/>
      <c r="H118" s="265"/>
      <c r="I118" s="265"/>
      <c r="J118" s="255"/>
      <c r="K118" s="255"/>
      <c r="L118" s="255"/>
      <c r="M118" s="255"/>
      <c r="N118" s="265"/>
      <c r="O118" s="265"/>
      <c r="P118" s="265"/>
      <c r="Q118" s="265"/>
      <c r="R118" s="265"/>
      <c r="S118" s="265"/>
      <c r="T118" s="265"/>
      <c r="U118" s="265"/>
      <c r="V118" s="265"/>
      <c r="W118" s="265"/>
      <c r="X118" s="266" t="s">
        <v>103</v>
      </c>
    </row>
    <row r="119" customFormat="false" ht="15" hidden="false" customHeight="true" outlineLevel="0" collapsed="false">
      <c r="A119" s="267"/>
      <c r="B119" s="268" t="s">
        <v>116</v>
      </c>
      <c r="C119" s="268"/>
      <c r="D119" s="338" t="s">
        <v>105</v>
      </c>
      <c r="E119" s="338"/>
      <c r="F119" s="338"/>
      <c r="G119" s="338"/>
      <c r="H119" s="338"/>
      <c r="I119" s="338"/>
      <c r="J119" s="270" t="s">
        <v>52</v>
      </c>
      <c r="K119" s="270"/>
      <c r="L119" s="271"/>
      <c r="M119" s="271"/>
      <c r="N119" s="272" t="s">
        <v>60</v>
      </c>
      <c r="O119" s="272"/>
      <c r="P119" s="272"/>
      <c r="Q119" s="272"/>
      <c r="R119" s="273" t="s">
        <v>106</v>
      </c>
      <c r="S119" s="273"/>
      <c r="T119" s="273"/>
      <c r="U119" s="273"/>
      <c r="V119" s="273"/>
      <c r="W119" s="273"/>
      <c r="X119" s="274"/>
    </row>
    <row r="120" customFormat="false" ht="15" hidden="false" customHeight="true" outlineLevel="0" collapsed="false">
      <c r="A120" s="275" t="s">
        <v>54</v>
      </c>
      <c r="B120" s="276"/>
      <c r="C120" s="277"/>
      <c r="D120" s="278" t="s">
        <v>108</v>
      </c>
      <c r="E120" s="278"/>
      <c r="F120" s="279"/>
      <c r="G120" s="279"/>
      <c r="H120" s="280"/>
      <c r="I120" s="281"/>
      <c r="J120" s="289" t="s">
        <v>0</v>
      </c>
      <c r="K120" s="289"/>
      <c r="L120" s="262"/>
      <c r="M120" s="262"/>
      <c r="N120" s="283"/>
      <c r="O120" s="283"/>
      <c r="P120" s="283"/>
      <c r="Q120" s="284"/>
      <c r="R120" s="285" t="s">
        <v>109</v>
      </c>
      <c r="S120" s="285"/>
      <c r="T120" s="286"/>
      <c r="U120" s="283"/>
      <c r="V120" s="283"/>
      <c r="W120" s="283"/>
      <c r="X120" s="287" t="s">
        <v>57</v>
      </c>
    </row>
    <row r="121" customFormat="false" ht="15" hidden="false" customHeight="true" outlineLevel="0" collapsed="false">
      <c r="A121" s="282" t="s">
        <v>117</v>
      </c>
      <c r="B121" s="276"/>
      <c r="C121" s="277"/>
      <c r="D121" s="262"/>
      <c r="E121" s="262"/>
      <c r="F121" s="288" t="s">
        <v>15</v>
      </c>
      <c r="G121" s="288"/>
      <c r="H121" s="319" t="s">
        <v>16</v>
      </c>
      <c r="I121" s="319"/>
      <c r="J121" s="287"/>
      <c r="K121" s="287"/>
      <c r="L121" s="287"/>
      <c r="M121" s="287"/>
      <c r="N121" s="288" t="s">
        <v>15</v>
      </c>
      <c r="O121" s="288"/>
      <c r="P121" s="288" t="s">
        <v>16</v>
      </c>
      <c r="Q121" s="288"/>
      <c r="R121" s="262"/>
      <c r="S121" s="262"/>
      <c r="T121" s="289" t="s">
        <v>15</v>
      </c>
      <c r="U121" s="289"/>
      <c r="V121" s="289" t="s">
        <v>16</v>
      </c>
      <c r="W121" s="289"/>
      <c r="X121" s="287" t="s">
        <v>118</v>
      </c>
    </row>
    <row r="122" customFormat="false" ht="15" hidden="false" customHeight="true" outlineLevel="0" collapsed="false">
      <c r="A122" s="284"/>
      <c r="B122" s="290" t="s">
        <v>21</v>
      </c>
      <c r="C122" s="290"/>
      <c r="D122" s="283" t="s">
        <v>17</v>
      </c>
      <c r="E122" s="283"/>
      <c r="F122" s="291" t="s">
        <v>22</v>
      </c>
      <c r="G122" s="291"/>
      <c r="H122" s="291" t="s">
        <v>23</v>
      </c>
      <c r="I122" s="291"/>
      <c r="J122" s="292" t="s">
        <v>17</v>
      </c>
      <c r="K122" s="292"/>
      <c r="L122" s="262"/>
      <c r="M122" s="262"/>
      <c r="N122" s="291" t="s">
        <v>22</v>
      </c>
      <c r="O122" s="291"/>
      <c r="P122" s="291" t="s">
        <v>23</v>
      </c>
      <c r="Q122" s="291"/>
      <c r="R122" s="291" t="s">
        <v>17</v>
      </c>
      <c r="S122" s="291"/>
      <c r="T122" s="292" t="s">
        <v>22</v>
      </c>
      <c r="U122" s="292"/>
      <c r="V122" s="291" t="s">
        <v>23</v>
      </c>
      <c r="W122" s="291"/>
      <c r="X122" s="293"/>
    </row>
    <row r="123" customFormat="false" ht="18" hidden="false" customHeight="true" outlineLevel="0" collapsed="false">
      <c r="A123" s="275" t="s">
        <v>207</v>
      </c>
      <c r="B123" s="307" t="n">
        <v>64</v>
      </c>
      <c r="C123" s="307"/>
      <c r="D123" s="335" t="n">
        <f aca="false">SUM(J123,R123)</f>
        <v>197</v>
      </c>
      <c r="E123" s="335"/>
      <c r="F123" s="335" t="n">
        <f aca="false">SUM(N123,T123)</f>
        <v>108</v>
      </c>
      <c r="G123" s="335"/>
      <c r="H123" s="306" t="n">
        <f aca="false">SUM(P123,V123)</f>
        <v>89</v>
      </c>
      <c r="I123" s="306"/>
      <c r="J123" s="306" t="n">
        <f aca="false">SUM(N123:P123)</f>
        <v>197</v>
      </c>
      <c r="K123" s="306"/>
      <c r="L123" s="306"/>
      <c r="M123" s="306"/>
      <c r="N123" s="303" t="n">
        <v>108</v>
      </c>
      <c r="O123" s="303"/>
      <c r="P123" s="303" t="n">
        <v>89</v>
      </c>
      <c r="Q123" s="303"/>
      <c r="R123" s="306" t="n">
        <f aca="false">SUM(T123:V123)</f>
        <v>0</v>
      </c>
      <c r="S123" s="303"/>
      <c r="T123" s="303" t="n">
        <v>0</v>
      </c>
      <c r="U123" s="303"/>
      <c r="V123" s="303" t="n">
        <v>0</v>
      </c>
      <c r="W123" s="303"/>
      <c r="X123" s="274"/>
    </row>
    <row r="124" customFormat="false" ht="18" hidden="false" customHeight="true" outlineLevel="0" collapsed="false">
      <c r="A124" s="275" t="s">
        <v>208</v>
      </c>
      <c r="B124" s="307" t="n">
        <v>163</v>
      </c>
      <c r="C124" s="307"/>
      <c r="D124" s="335" t="n">
        <f aca="false">SUM(J124,R124)</f>
        <v>551</v>
      </c>
      <c r="E124" s="335"/>
      <c r="F124" s="335" t="n">
        <f aca="false">SUM(N124,T124)</f>
        <v>310</v>
      </c>
      <c r="G124" s="335"/>
      <c r="H124" s="306" t="n">
        <f aca="false">SUM(P124,V124)</f>
        <v>241</v>
      </c>
      <c r="I124" s="306"/>
      <c r="J124" s="306" t="n">
        <f aca="false">SUM(N124:P124)</f>
        <v>551</v>
      </c>
      <c r="K124" s="306"/>
      <c r="L124" s="306"/>
      <c r="M124" s="306"/>
      <c r="N124" s="303" t="n">
        <v>310</v>
      </c>
      <c r="O124" s="303"/>
      <c r="P124" s="303" t="n">
        <v>241</v>
      </c>
      <c r="Q124" s="303"/>
      <c r="R124" s="306" t="n">
        <f aca="false">SUM(T124:V124)</f>
        <v>0</v>
      </c>
      <c r="S124" s="303"/>
      <c r="T124" s="303" t="n">
        <v>0</v>
      </c>
      <c r="U124" s="303"/>
      <c r="V124" s="303" t="n">
        <v>0</v>
      </c>
      <c r="W124" s="303"/>
      <c r="X124" s="274"/>
    </row>
    <row r="125" s="316" customFormat="true" ht="18" hidden="false" customHeight="true" outlineLevel="0" collapsed="false">
      <c r="A125" s="299" t="s">
        <v>73</v>
      </c>
      <c r="B125" s="301" t="n">
        <f aca="false">SUM(B126:B162)</f>
        <v>1832</v>
      </c>
      <c r="C125" s="301"/>
      <c r="D125" s="301" t="n">
        <f aca="false">SUM(J125,R125)</f>
        <v>5347</v>
      </c>
      <c r="E125" s="301"/>
      <c r="F125" s="301" t="n">
        <f aca="false">SUM(N125,T125)</f>
        <v>2750</v>
      </c>
      <c r="G125" s="301"/>
      <c r="H125" s="300" t="n">
        <f aca="false">SUM(P125,V125)</f>
        <v>2597</v>
      </c>
      <c r="I125" s="300"/>
      <c r="J125" s="300" t="n">
        <f aca="false">SUM(N125:P125)</f>
        <v>5347</v>
      </c>
      <c r="K125" s="300"/>
      <c r="L125" s="300"/>
      <c r="M125" s="300"/>
      <c r="N125" s="300" t="n">
        <f aca="false">SUM(N126:N162)</f>
        <v>2750</v>
      </c>
      <c r="O125" s="300"/>
      <c r="P125" s="300" t="n">
        <f aca="false">SUM(P126:P162)</f>
        <v>2597</v>
      </c>
      <c r="Q125" s="300"/>
      <c r="R125" s="300" t="n">
        <f aca="false">SUM(R126:R127)</f>
        <v>0</v>
      </c>
      <c r="S125" s="300" t="s">
        <v>48</v>
      </c>
      <c r="T125" s="300" t="n">
        <f aca="false">SUM(T126:T127)</f>
        <v>0</v>
      </c>
      <c r="U125" s="300" t="s">
        <v>48</v>
      </c>
      <c r="V125" s="300" t="n">
        <f aca="false">SUM(V126:V127)</f>
        <v>0</v>
      </c>
      <c r="W125" s="325"/>
      <c r="X125" s="336" t="s">
        <v>74</v>
      </c>
    </row>
    <row r="126" customFormat="false" ht="18" hidden="false" customHeight="true" outlineLevel="0" collapsed="false">
      <c r="A126" s="275" t="s">
        <v>209</v>
      </c>
      <c r="B126" s="307" t="n">
        <v>165</v>
      </c>
      <c r="C126" s="307"/>
      <c r="D126" s="339" t="n">
        <f aca="false">SUM(J126,R126)</f>
        <v>465</v>
      </c>
      <c r="E126" s="339"/>
      <c r="F126" s="339" t="n">
        <f aca="false">SUM(N126,T126)</f>
        <v>236</v>
      </c>
      <c r="G126" s="339"/>
      <c r="H126" s="304" t="n">
        <f aca="false">SUM(P126,V126)</f>
        <v>229</v>
      </c>
      <c r="I126" s="304"/>
      <c r="J126" s="306" t="n">
        <f aca="false">SUM(N126:P126)</f>
        <v>465</v>
      </c>
      <c r="K126" s="306"/>
      <c r="L126" s="306"/>
      <c r="M126" s="306"/>
      <c r="N126" s="303" t="n">
        <v>236</v>
      </c>
      <c r="O126" s="303"/>
      <c r="P126" s="303" t="n">
        <v>229</v>
      </c>
      <c r="Q126" s="303"/>
      <c r="R126" s="306" t="n">
        <f aca="false">SUM(T126:V126)</f>
        <v>0</v>
      </c>
      <c r="S126" s="303"/>
      <c r="T126" s="303" t="n">
        <v>0</v>
      </c>
      <c r="U126" s="303"/>
      <c r="V126" s="303" t="n">
        <v>0</v>
      </c>
      <c r="W126" s="303"/>
      <c r="X126" s="274"/>
    </row>
    <row r="127" customFormat="false" ht="18" hidden="false" customHeight="true" outlineLevel="0" collapsed="false">
      <c r="A127" s="275" t="s">
        <v>210</v>
      </c>
      <c r="B127" s="307" t="n">
        <v>61</v>
      </c>
      <c r="C127" s="307"/>
      <c r="D127" s="339" t="n">
        <f aca="false">SUM(J127,R127)</f>
        <v>197</v>
      </c>
      <c r="E127" s="339"/>
      <c r="F127" s="339" t="n">
        <f aca="false">SUM(N127,T127)</f>
        <v>107</v>
      </c>
      <c r="G127" s="339"/>
      <c r="H127" s="304" t="n">
        <f aca="false">SUM(P127,V127)</f>
        <v>90</v>
      </c>
      <c r="I127" s="304"/>
      <c r="J127" s="306" t="n">
        <f aca="false">SUM(N127:P127)</f>
        <v>197</v>
      </c>
      <c r="K127" s="306"/>
      <c r="L127" s="306"/>
      <c r="M127" s="306"/>
      <c r="N127" s="303" t="n">
        <v>107</v>
      </c>
      <c r="O127" s="303"/>
      <c r="P127" s="303" t="n">
        <v>90</v>
      </c>
      <c r="Q127" s="303"/>
      <c r="R127" s="306" t="n">
        <f aca="false">SUM(T127:V127)</f>
        <v>0</v>
      </c>
      <c r="S127" s="303"/>
      <c r="T127" s="303" t="n">
        <v>0</v>
      </c>
      <c r="U127" s="303"/>
      <c r="V127" s="303" t="n">
        <v>0</v>
      </c>
      <c r="W127" s="303"/>
      <c r="X127" s="274"/>
    </row>
    <row r="128" customFormat="false" ht="18" hidden="false" customHeight="true" outlineLevel="0" collapsed="false">
      <c r="A128" s="275" t="s">
        <v>211</v>
      </c>
      <c r="B128" s="307" t="n">
        <v>82</v>
      </c>
      <c r="C128" s="307"/>
      <c r="D128" s="335" t="n">
        <f aca="false">SUM(J128,R128)</f>
        <v>219</v>
      </c>
      <c r="E128" s="335"/>
      <c r="F128" s="335" t="n">
        <f aca="false">SUM(N128,T128)</f>
        <v>125</v>
      </c>
      <c r="G128" s="335"/>
      <c r="H128" s="306" t="n">
        <f aca="false">SUM(P128,V128)</f>
        <v>94</v>
      </c>
      <c r="I128" s="306"/>
      <c r="J128" s="306" t="n">
        <f aca="false">SUM(N128:P128)</f>
        <v>219</v>
      </c>
      <c r="K128" s="306"/>
      <c r="L128" s="306"/>
      <c r="M128" s="306"/>
      <c r="N128" s="303" t="n">
        <v>125</v>
      </c>
      <c r="O128" s="303"/>
      <c r="P128" s="303" t="n">
        <v>94</v>
      </c>
      <c r="Q128" s="303"/>
      <c r="R128" s="306" t="n">
        <f aca="false">SUM(T128:V128)</f>
        <v>0</v>
      </c>
      <c r="S128" s="303"/>
      <c r="T128" s="303" t="n">
        <v>0</v>
      </c>
      <c r="U128" s="303"/>
      <c r="V128" s="303" t="n">
        <v>0</v>
      </c>
      <c r="W128" s="306"/>
      <c r="X128" s="323"/>
    </row>
    <row r="129" customFormat="false" ht="16.5" hidden="false" customHeight="true" outlineLevel="0" collapsed="false">
      <c r="A129" s="275" t="s">
        <v>212</v>
      </c>
      <c r="B129" s="303" t="n">
        <v>73</v>
      </c>
      <c r="C129" s="303"/>
      <c r="D129" s="304" t="n">
        <f aca="false">SUM(J129,R129)</f>
        <v>237</v>
      </c>
      <c r="E129" s="304"/>
      <c r="F129" s="304" t="n">
        <f aca="false">SUM(N129,T129)</f>
        <v>119</v>
      </c>
      <c r="G129" s="304"/>
      <c r="H129" s="304" t="n">
        <f aca="false">SUM(P129,V129)</f>
        <v>118</v>
      </c>
      <c r="I129" s="304"/>
      <c r="J129" s="306" t="n">
        <f aca="false">SUM(N129:P129)</f>
        <v>237</v>
      </c>
      <c r="K129" s="306"/>
      <c r="L129" s="306"/>
      <c r="M129" s="306"/>
      <c r="N129" s="303" t="n">
        <v>119</v>
      </c>
      <c r="O129" s="303"/>
      <c r="P129" s="303" t="n">
        <v>118</v>
      </c>
      <c r="Q129" s="303"/>
      <c r="R129" s="306" t="n">
        <f aca="false">SUM(T129:V129)</f>
        <v>0</v>
      </c>
      <c r="S129" s="303"/>
      <c r="T129" s="303" t="n">
        <v>0</v>
      </c>
      <c r="U129" s="303"/>
      <c r="V129" s="303" t="n">
        <v>0</v>
      </c>
      <c r="W129" s="257"/>
      <c r="X129" s="274"/>
    </row>
    <row r="130" customFormat="false" ht="16.5" hidden="false" customHeight="true" outlineLevel="0" collapsed="false">
      <c r="A130" s="275" t="s">
        <v>213</v>
      </c>
      <c r="B130" s="303" t="n">
        <v>69</v>
      </c>
      <c r="C130" s="303"/>
      <c r="D130" s="304" t="n">
        <f aca="false">SUM(J130,R130)</f>
        <v>196</v>
      </c>
      <c r="E130" s="304"/>
      <c r="F130" s="304" t="n">
        <f aca="false">SUM(N130,T130)</f>
        <v>104</v>
      </c>
      <c r="G130" s="304"/>
      <c r="H130" s="304" t="n">
        <f aca="false">SUM(P130,V130)</f>
        <v>92</v>
      </c>
      <c r="I130" s="304"/>
      <c r="J130" s="306" t="n">
        <f aca="false">SUM(N130:P130)</f>
        <v>196</v>
      </c>
      <c r="K130" s="306"/>
      <c r="L130" s="306"/>
      <c r="M130" s="306"/>
      <c r="N130" s="303" t="n">
        <v>104</v>
      </c>
      <c r="O130" s="303"/>
      <c r="P130" s="303" t="n">
        <v>92</v>
      </c>
      <c r="Q130" s="303"/>
      <c r="R130" s="306" t="n">
        <f aca="false">SUM(T130:V130)</f>
        <v>0</v>
      </c>
      <c r="S130" s="303"/>
      <c r="T130" s="303" t="n">
        <v>0</v>
      </c>
      <c r="U130" s="303"/>
      <c r="V130" s="303" t="n">
        <v>0</v>
      </c>
      <c r="W130" s="257"/>
      <c r="X130" s="274"/>
    </row>
    <row r="131" customFormat="false" ht="16.5" hidden="false" customHeight="true" outlineLevel="0" collapsed="false">
      <c r="A131" s="275" t="s">
        <v>214</v>
      </c>
      <c r="B131" s="303" t="n">
        <v>74</v>
      </c>
      <c r="C131" s="303"/>
      <c r="D131" s="304" t="n">
        <f aca="false">SUM(J131,R131)</f>
        <v>183</v>
      </c>
      <c r="E131" s="304"/>
      <c r="F131" s="304" t="n">
        <f aca="false">SUM(N131,T131)</f>
        <v>90</v>
      </c>
      <c r="G131" s="304"/>
      <c r="H131" s="304" t="n">
        <f aca="false">SUM(P131,V131)</f>
        <v>93</v>
      </c>
      <c r="I131" s="304"/>
      <c r="J131" s="306" t="n">
        <f aca="false">SUM(N131:P131)</f>
        <v>183</v>
      </c>
      <c r="K131" s="306"/>
      <c r="L131" s="306"/>
      <c r="M131" s="306"/>
      <c r="N131" s="303" t="n">
        <v>90</v>
      </c>
      <c r="O131" s="303"/>
      <c r="P131" s="303" t="n">
        <v>93</v>
      </c>
      <c r="Q131" s="303"/>
      <c r="R131" s="306" t="n">
        <f aca="false">SUM(T131:V131)</f>
        <v>0</v>
      </c>
      <c r="S131" s="303"/>
      <c r="T131" s="303" t="n">
        <v>0</v>
      </c>
      <c r="U131" s="303"/>
      <c r="V131" s="303" t="n">
        <v>0</v>
      </c>
      <c r="W131" s="340"/>
      <c r="X131" s="341"/>
    </row>
    <row r="132" s="312" customFormat="true" ht="16.5" hidden="false" customHeight="true" outlineLevel="0" collapsed="false">
      <c r="A132" s="275" t="s">
        <v>215</v>
      </c>
      <c r="B132" s="303" t="n">
        <v>85</v>
      </c>
      <c r="C132" s="303"/>
      <c r="D132" s="304" t="n">
        <f aca="false">SUM(J132,R132)</f>
        <v>237</v>
      </c>
      <c r="E132" s="304"/>
      <c r="F132" s="304" t="n">
        <f aca="false">SUM(N132,T132)</f>
        <v>126</v>
      </c>
      <c r="G132" s="304"/>
      <c r="H132" s="304" t="n">
        <f aca="false">SUM(P132,V132)</f>
        <v>111</v>
      </c>
      <c r="I132" s="304"/>
      <c r="J132" s="306" t="n">
        <f aca="false">SUM(N132:P132)</f>
        <v>237</v>
      </c>
      <c r="K132" s="306"/>
      <c r="L132" s="306"/>
      <c r="M132" s="306"/>
      <c r="N132" s="303" t="n">
        <v>126</v>
      </c>
      <c r="O132" s="303"/>
      <c r="P132" s="303" t="n">
        <v>111</v>
      </c>
      <c r="Q132" s="303"/>
      <c r="R132" s="306" t="n">
        <f aca="false">SUM(T132:V132)</f>
        <v>0</v>
      </c>
      <c r="S132" s="303"/>
      <c r="T132" s="303" t="n">
        <v>0</v>
      </c>
      <c r="U132" s="303"/>
      <c r="V132" s="303" t="n">
        <v>0</v>
      </c>
      <c r="W132" s="257"/>
      <c r="X132" s="287"/>
    </row>
    <row r="133" customFormat="false" ht="16.5" hidden="false" customHeight="true" outlineLevel="0" collapsed="false">
      <c r="A133" s="275" t="s">
        <v>216</v>
      </c>
      <c r="B133" s="303" t="n">
        <v>48</v>
      </c>
      <c r="C133" s="303"/>
      <c r="D133" s="304" t="n">
        <f aca="false">SUM(J133,R133)</f>
        <v>144</v>
      </c>
      <c r="E133" s="304"/>
      <c r="F133" s="304" t="n">
        <f aca="false">SUM(N133,T133)</f>
        <v>72</v>
      </c>
      <c r="G133" s="304"/>
      <c r="H133" s="304" t="n">
        <f aca="false">SUM(P133,V133)</f>
        <v>72</v>
      </c>
      <c r="I133" s="304"/>
      <c r="J133" s="306" t="n">
        <f aca="false">SUM(N133:P133)</f>
        <v>144</v>
      </c>
      <c r="K133" s="306"/>
      <c r="L133" s="306"/>
      <c r="M133" s="306"/>
      <c r="N133" s="303" t="n">
        <v>72</v>
      </c>
      <c r="O133" s="303"/>
      <c r="P133" s="303" t="n">
        <v>72</v>
      </c>
      <c r="Q133" s="303"/>
      <c r="R133" s="306" t="n">
        <f aca="false">SUM(T133:V133)</f>
        <v>0</v>
      </c>
      <c r="S133" s="303"/>
      <c r="T133" s="303" t="n">
        <v>0</v>
      </c>
      <c r="U133" s="303"/>
      <c r="V133" s="303" t="n">
        <v>0</v>
      </c>
      <c r="W133" s="257"/>
      <c r="X133" s="274"/>
    </row>
    <row r="134" customFormat="false" ht="16.5" hidden="false" customHeight="true" outlineLevel="0" collapsed="false">
      <c r="A134" s="275" t="s">
        <v>217</v>
      </c>
      <c r="B134" s="303" t="n">
        <v>70</v>
      </c>
      <c r="C134" s="303"/>
      <c r="D134" s="304" t="n">
        <f aca="false">SUM(J134,R134)</f>
        <v>199</v>
      </c>
      <c r="E134" s="304"/>
      <c r="F134" s="304" t="n">
        <f aca="false">SUM(N134,T134)</f>
        <v>104</v>
      </c>
      <c r="G134" s="304"/>
      <c r="H134" s="304" t="n">
        <f aca="false">SUM(P134,V134)</f>
        <v>95</v>
      </c>
      <c r="I134" s="304"/>
      <c r="J134" s="306" t="n">
        <f aca="false">SUM(N134:P134)</f>
        <v>199</v>
      </c>
      <c r="K134" s="306"/>
      <c r="L134" s="306"/>
      <c r="M134" s="306"/>
      <c r="N134" s="303" t="n">
        <v>104</v>
      </c>
      <c r="O134" s="303"/>
      <c r="P134" s="303" t="n">
        <v>95</v>
      </c>
      <c r="Q134" s="303"/>
      <c r="R134" s="306" t="n">
        <f aca="false">SUM(T134:V134)</f>
        <v>0</v>
      </c>
      <c r="S134" s="303"/>
      <c r="T134" s="303" t="n">
        <v>0</v>
      </c>
      <c r="U134" s="303"/>
      <c r="V134" s="303" t="n">
        <v>0</v>
      </c>
      <c r="W134" s="257"/>
      <c r="X134" s="274"/>
    </row>
    <row r="135" customFormat="false" ht="15" hidden="false" customHeight="true" outlineLevel="0" collapsed="false">
      <c r="A135" s="275" t="s">
        <v>218</v>
      </c>
      <c r="B135" s="303" t="n">
        <v>57</v>
      </c>
      <c r="C135" s="303"/>
      <c r="D135" s="304" t="n">
        <f aca="false">SUM(J135,R135)</f>
        <v>159</v>
      </c>
      <c r="E135" s="304"/>
      <c r="F135" s="304" t="n">
        <f aca="false">SUM(N135,T135)</f>
        <v>84</v>
      </c>
      <c r="G135" s="304"/>
      <c r="H135" s="304" t="n">
        <f aca="false">SUM(P135,V135)</f>
        <v>75</v>
      </c>
      <c r="I135" s="304"/>
      <c r="J135" s="306" t="n">
        <f aca="false">SUM(N135:P135)</f>
        <v>159</v>
      </c>
      <c r="K135" s="306"/>
      <c r="L135" s="306"/>
      <c r="M135" s="306"/>
      <c r="N135" s="303" t="n">
        <v>84</v>
      </c>
      <c r="O135" s="303"/>
      <c r="P135" s="303" t="n">
        <v>75</v>
      </c>
      <c r="Q135" s="303"/>
      <c r="R135" s="306" t="n">
        <f aca="false">SUM(T135:V135)</f>
        <v>0</v>
      </c>
      <c r="S135" s="303"/>
      <c r="T135" s="303" t="n">
        <v>0</v>
      </c>
      <c r="U135" s="303"/>
      <c r="V135" s="303" t="n">
        <v>0</v>
      </c>
      <c r="W135" s="257"/>
      <c r="X135" s="287"/>
    </row>
    <row r="136" customFormat="false" ht="15" hidden="false" customHeight="true" outlineLevel="0" collapsed="false">
      <c r="A136" s="275" t="s">
        <v>219</v>
      </c>
      <c r="B136" s="303" t="n">
        <v>45</v>
      </c>
      <c r="C136" s="303"/>
      <c r="D136" s="304" t="n">
        <f aca="false">SUM(J136,R136)</f>
        <v>113</v>
      </c>
      <c r="E136" s="304"/>
      <c r="F136" s="304" t="n">
        <f aca="false">SUM(N136,T136)</f>
        <v>59</v>
      </c>
      <c r="G136" s="304"/>
      <c r="H136" s="304" t="n">
        <f aca="false">SUM(P136,V136)</f>
        <v>54</v>
      </c>
      <c r="I136" s="304"/>
      <c r="J136" s="306" t="n">
        <f aca="false">SUM(N136:P136)</f>
        <v>113</v>
      </c>
      <c r="K136" s="306"/>
      <c r="L136" s="306"/>
      <c r="M136" s="306"/>
      <c r="N136" s="303" t="n">
        <v>59</v>
      </c>
      <c r="O136" s="303"/>
      <c r="P136" s="303" t="n">
        <v>54</v>
      </c>
      <c r="Q136" s="303"/>
      <c r="R136" s="306" t="n">
        <f aca="false">SUM(T136:V136)</f>
        <v>0</v>
      </c>
      <c r="S136" s="303"/>
      <c r="T136" s="303" t="n">
        <v>0</v>
      </c>
      <c r="U136" s="303"/>
      <c r="V136" s="303" t="n">
        <v>0</v>
      </c>
      <c r="W136" s="257"/>
      <c r="X136" s="287"/>
    </row>
    <row r="137" customFormat="false" ht="15" hidden="false" customHeight="true" outlineLevel="0" collapsed="false">
      <c r="A137" s="275" t="s">
        <v>220</v>
      </c>
      <c r="B137" s="303" t="n">
        <v>49</v>
      </c>
      <c r="C137" s="303"/>
      <c r="D137" s="304" t="n">
        <f aca="false">SUM(J137,R137)</f>
        <v>145</v>
      </c>
      <c r="E137" s="304"/>
      <c r="F137" s="304" t="n">
        <f aca="false">SUM(N137,T137)</f>
        <v>67</v>
      </c>
      <c r="G137" s="304"/>
      <c r="H137" s="304" t="n">
        <f aca="false">SUM(P137,V137)</f>
        <v>78</v>
      </c>
      <c r="I137" s="304"/>
      <c r="J137" s="306" t="n">
        <f aca="false">SUM(N137:P137)</f>
        <v>145</v>
      </c>
      <c r="K137" s="306"/>
      <c r="L137" s="306"/>
      <c r="M137" s="306"/>
      <c r="N137" s="303" t="n">
        <v>67</v>
      </c>
      <c r="O137" s="303"/>
      <c r="P137" s="303" t="n">
        <v>78</v>
      </c>
      <c r="Q137" s="303"/>
      <c r="R137" s="306" t="n">
        <f aca="false">SUM(T137:V137)</f>
        <v>0</v>
      </c>
      <c r="S137" s="303"/>
      <c r="T137" s="303" t="n">
        <v>0</v>
      </c>
      <c r="U137" s="303"/>
      <c r="V137" s="303" t="n">
        <v>0</v>
      </c>
      <c r="W137" s="257"/>
      <c r="X137" s="274"/>
    </row>
    <row r="138" customFormat="false" ht="15" hidden="false" customHeight="true" outlineLevel="0" collapsed="false">
      <c r="A138" s="275" t="s">
        <v>221</v>
      </c>
      <c r="B138" s="303" t="n">
        <v>60</v>
      </c>
      <c r="C138" s="303"/>
      <c r="D138" s="304" t="n">
        <f aca="false">SUM(J138,R138)</f>
        <v>167</v>
      </c>
      <c r="E138" s="304"/>
      <c r="F138" s="304" t="n">
        <f aca="false">SUM(N138,T138)</f>
        <v>86</v>
      </c>
      <c r="G138" s="304"/>
      <c r="H138" s="304" t="n">
        <f aca="false">SUM(P138,V138)</f>
        <v>81</v>
      </c>
      <c r="I138" s="304"/>
      <c r="J138" s="306" t="n">
        <f aca="false">SUM(N138:P138)</f>
        <v>167</v>
      </c>
      <c r="K138" s="306"/>
      <c r="L138" s="306"/>
      <c r="M138" s="306"/>
      <c r="N138" s="303" t="n">
        <v>86</v>
      </c>
      <c r="O138" s="303"/>
      <c r="P138" s="303" t="n">
        <v>81</v>
      </c>
      <c r="Q138" s="303"/>
      <c r="R138" s="306" t="n">
        <f aca="false">SUM(T138:V138)</f>
        <v>0</v>
      </c>
      <c r="S138" s="303"/>
      <c r="T138" s="303" t="n">
        <v>0</v>
      </c>
      <c r="U138" s="303"/>
      <c r="V138" s="303" t="n">
        <v>0</v>
      </c>
      <c r="W138" s="303"/>
      <c r="X138" s="274"/>
    </row>
    <row r="139" customFormat="false" ht="15" hidden="false" customHeight="true" outlineLevel="0" collapsed="false">
      <c r="A139" s="275" t="s">
        <v>222</v>
      </c>
      <c r="B139" s="303" t="n">
        <v>71</v>
      </c>
      <c r="C139" s="303"/>
      <c r="D139" s="304" t="n">
        <f aca="false">SUM(J139,R139)</f>
        <v>184</v>
      </c>
      <c r="E139" s="304"/>
      <c r="F139" s="304" t="n">
        <f aca="false">SUM(N139,T139)</f>
        <v>90</v>
      </c>
      <c r="G139" s="304"/>
      <c r="H139" s="304" t="n">
        <f aca="false">SUM(P139,V139)</f>
        <v>94</v>
      </c>
      <c r="I139" s="304"/>
      <c r="J139" s="306" t="n">
        <f aca="false">SUM(N139:P139)</f>
        <v>184</v>
      </c>
      <c r="K139" s="306"/>
      <c r="L139" s="306"/>
      <c r="M139" s="306"/>
      <c r="N139" s="303" t="n">
        <v>90</v>
      </c>
      <c r="O139" s="303"/>
      <c r="P139" s="303" t="n">
        <v>94</v>
      </c>
      <c r="Q139" s="303"/>
      <c r="R139" s="306" t="n">
        <f aca="false">SUM(T139:V139)</f>
        <v>0</v>
      </c>
      <c r="S139" s="303"/>
      <c r="T139" s="303" t="n">
        <v>0</v>
      </c>
      <c r="U139" s="303"/>
      <c r="V139" s="303" t="n">
        <v>0</v>
      </c>
      <c r="W139" s="306"/>
      <c r="X139" s="323"/>
    </row>
    <row r="140" customFormat="false" ht="16.5" hidden="false" customHeight="true" outlineLevel="0" collapsed="false">
      <c r="A140" s="275" t="s">
        <v>223</v>
      </c>
      <c r="B140" s="303" t="n">
        <v>54</v>
      </c>
      <c r="C140" s="303"/>
      <c r="D140" s="304" t="n">
        <f aca="false">SUM(J140,R140)</f>
        <v>199</v>
      </c>
      <c r="E140" s="304"/>
      <c r="F140" s="304" t="n">
        <f aca="false">SUM(N140,T140)</f>
        <v>106</v>
      </c>
      <c r="G140" s="304"/>
      <c r="H140" s="304" t="n">
        <f aca="false">SUM(P140,V140)</f>
        <v>93</v>
      </c>
      <c r="I140" s="304"/>
      <c r="J140" s="306" t="n">
        <f aca="false">SUM(N140:P140)</f>
        <v>199</v>
      </c>
      <c r="K140" s="306"/>
      <c r="L140" s="306"/>
      <c r="M140" s="306"/>
      <c r="N140" s="303" t="n">
        <v>106</v>
      </c>
      <c r="O140" s="303"/>
      <c r="P140" s="303" t="n">
        <v>93</v>
      </c>
      <c r="Q140" s="303"/>
      <c r="R140" s="306" t="n">
        <f aca="false">SUM(T140:V140)</f>
        <v>0</v>
      </c>
      <c r="S140" s="303"/>
      <c r="T140" s="303" t="n">
        <v>0</v>
      </c>
      <c r="U140" s="303"/>
      <c r="V140" s="303" t="n">
        <v>0</v>
      </c>
      <c r="W140" s="303"/>
      <c r="X140" s="274"/>
    </row>
    <row r="141" customFormat="false" ht="16.5" hidden="false" customHeight="true" outlineLevel="0" collapsed="false">
      <c r="A141" s="275" t="s">
        <v>224</v>
      </c>
      <c r="B141" s="303" t="n">
        <v>55</v>
      </c>
      <c r="C141" s="303"/>
      <c r="D141" s="304" t="n">
        <f aca="false">SUM(J141,R141)</f>
        <v>144</v>
      </c>
      <c r="E141" s="304"/>
      <c r="F141" s="304" t="n">
        <f aca="false">SUM(N141,T141)</f>
        <v>75</v>
      </c>
      <c r="G141" s="304"/>
      <c r="H141" s="304" t="n">
        <f aca="false">SUM(P141,V141)</f>
        <v>69</v>
      </c>
      <c r="I141" s="304"/>
      <c r="J141" s="306" t="n">
        <f aca="false">SUM(N141:P141)</f>
        <v>144</v>
      </c>
      <c r="K141" s="306"/>
      <c r="L141" s="306"/>
      <c r="M141" s="306"/>
      <c r="N141" s="303" t="n">
        <v>75</v>
      </c>
      <c r="O141" s="303"/>
      <c r="P141" s="303" t="n">
        <v>69</v>
      </c>
      <c r="Q141" s="303"/>
      <c r="R141" s="306" t="n">
        <f aca="false">SUM(T141:V141)</f>
        <v>0</v>
      </c>
      <c r="S141" s="303"/>
      <c r="T141" s="303" t="n">
        <v>0</v>
      </c>
      <c r="U141" s="303"/>
      <c r="V141" s="303" t="n">
        <v>0</v>
      </c>
      <c r="W141" s="303"/>
      <c r="X141" s="274"/>
    </row>
    <row r="142" customFormat="false" ht="16.5" hidden="false" customHeight="true" outlineLevel="0" collapsed="false">
      <c r="A142" s="275" t="s">
        <v>225</v>
      </c>
      <c r="B142" s="303" t="n">
        <v>89</v>
      </c>
      <c r="C142" s="303"/>
      <c r="D142" s="304" t="n">
        <f aca="false">SUM(J142,R142)</f>
        <v>260</v>
      </c>
      <c r="E142" s="304"/>
      <c r="F142" s="304" t="n">
        <f aca="false">SUM(N142,T142)</f>
        <v>139</v>
      </c>
      <c r="G142" s="304"/>
      <c r="H142" s="304" t="n">
        <f aca="false">SUM(P142,V142)</f>
        <v>121</v>
      </c>
      <c r="I142" s="304"/>
      <c r="J142" s="306" t="n">
        <f aca="false">SUM(N142:P142)</f>
        <v>260</v>
      </c>
      <c r="K142" s="306"/>
      <c r="L142" s="306"/>
      <c r="M142" s="306"/>
      <c r="N142" s="303" t="n">
        <v>139</v>
      </c>
      <c r="O142" s="303"/>
      <c r="P142" s="303" t="n">
        <v>121</v>
      </c>
      <c r="Q142" s="303"/>
      <c r="R142" s="306" t="n">
        <f aca="false">SUM(T142:V142)</f>
        <v>0</v>
      </c>
      <c r="S142" s="303"/>
      <c r="T142" s="303" t="n">
        <v>0</v>
      </c>
      <c r="U142" s="303"/>
      <c r="V142" s="303" t="n">
        <v>0</v>
      </c>
      <c r="W142" s="303"/>
      <c r="X142" s="274"/>
    </row>
    <row r="143" customFormat="false" ht="16.5" hidden="false" customHeight="true" outlineLevel="0" collapsed="false">
      <c r="A143" s="275" t="s">
        <v>226</v>
      </c>
      <c r="B143" s="303" t="n">
        <v>74</v>
      </c>
      <c r="C143" s="303"/>
      <c r="D143" s="304" t="n">
        <f aca="false">SUM(J143,R143)</f>
        <v>224</v>
      </c>
      <c r="E143" s="304"/>
      <c r="F143" s="304" t="n">
        <f aca="false">SUM(N143,T143)</f>
        <v>122</v>
      </c>
      <c r="G143" s="304"/>
      <c r="H143" s="304" t="n">
        <f aca="false">SUM(P143,V143)</f>
        <v>102</v>
      </c>
      <c r="I143" s="304"/>
      <c r="J143" s="306" t="n">
        <f aca="false">SUM(N143:P143)</f>
        <v>224</v>
      </c>
      <c r="K143" s="306"/>
      <c r="L143" s="306"/>
      <c r="M143" s="306"/>
      <c r="N143" s="303" t="n">
        <v>122</v>
      </c>
      <c r="O143" s="303"/>
      <c r="P143" s="303" t="n">
        <v>102</v>
      </c>
      <c r="Q143" s="303"/>
      <c r="R143" s="306" t="n">
        <f aca="false">SUM(T143:V143)</f>
        <v>0</v>
      </c>
      <c r="S143" s="303"/>
      <c r="T143" s="303" t="n">
        <v>0</v>
      </c>
      <c r="U143" s="303"/>
      <c r="V143" s="303" t="n">
        <v>0</v>
      </c>
      <c r="W143" s="303"/>
      <c r="X143" s="274"/>
    </row>
    <row r="144" customFormat="false" ht="16.5" hidden="false" customHeight="true" outlineLevel="0" collapsed="false">
      <c r="A144" s="275" t="s">
        <v>227</v>
      </c>
      <c r="B144" s="303" t="n">
        <v>91</v>
      </c>
      <c r="C144" s="303"/>
      <c r="D144" s="304" t="n">
        <f aca="false">SUM(J144,R144)</f>
        <v>284</v>
      </c>
      <c r="E144" s="304"/>
      <c r="F144" s="304" t="n">
        <f aca="false">SUM(N144,T144)</f>
        <v>138</v>
      </c>
      <c r="G144" s="304"/>
      <c r="H144" s="304" t="n">
        <f aca="false">SUM(P144,V144)</f>
        <v>146</v>
      </c>
      <c r="I144" s="304"/>
      <c r="J144" s="306" t="n">
        <f aca="false">SUM(N144:P144)</f>
        <v>284</v>
      </c>
      <c r="K144" s="306"/>
      <c r="L144" s="306"/>
      <c r="M144" s="306"/>
      <c r="N144" s="303" t="n">
        <v>138</v>
      </c>
      <c r="O144" s="303"/>
      <c r="P144" s="303" t="n">
        <v>146</v>
      </c>
      <c r="Q144" s="303"/>
      <c r="R144" s="306" t="n">
        <f aca="false">SUM(T144:V144)</f>
        <v>0</v>
      </c>
      <c r="S144" s="303"/>
      <c r="T144" s="303" t="n">
        <v>0</v>
      </c>
      <c r="U144" s="303"/>
      <c r="V144" s="303" t="n">
        <v>0</v>
      </c>
      <c r="W144" s="303"/>
      <c r="X144" s="274"/>
    </row>
    <row r="145" customFormat="false" ht="16.5" hidden="false" customHeight="true" outlineLevel="0" collapsed="false">
      <c r="A145" s="275" t="s">
        <v>228</v>
      </c>
      <c r="B145" s="303" t="n">
        <v>50</v>
      </c>
      <c r="C145" s="303"/>
      <c r="D145" s="304" t="n">
        <f aca="false">SUM(J145,R145)</f>
        <v>181</v>
      </c>
      <c r="E145" s="304"/>
      <c r="F145" s="304" t="n">
        <f aca="false">SUM(N145,T145)</f>
        <v>84</v>
      </c>
      <c r="G145" s="304"/>
      <c r="H145" s="304" t="n">
        <f aca="false">SUM(P145,V145)</f>
        <v>97</v>
      </c>
      <c r="I145" s="304"/>
      <c r="J145" s="306" t="n">
        <f aca="false">SUM(N145:P145)</f>
        <v>181</v>
      </c>
      <c r="K145" s="306"/>
      <c r="L145" s="306"/>
      <c r="M145" s="306"/>
      <c r="N145" s="303" t="n">
        <v>84</v>
      </c>
      <c r="O145" s="303"/>
      <c r="P145" s="303" t="n">
        <v>97</v>
      </c>
      <c r="Q145" s="303"/>
      <c r="R145" s="306" t="n">
        <f aca="false">SUM(T145:V145)</f>
        <v>0</v>
      </c>
      <c r="S145" s="303"/>
      <c r="T145" s="303" t="n">
        <v>0</v>
      </c>
      <c r="U145" s="303"/>
      <c r="V145" s="303" t="n">
        <v>0</v>
      </c>
      <c r="W145" s="303"/>
      <c r="X145" s="274"/>
    </row>
    <row r="146" customFormat="false" ht="16.5" hidden="false" customHeight="true" outlineLevel="0" collapsed="false">
      <c r="A146" s="275" t="s">
        <v>229</v>
      </c>
      <c r="B146" s="303" t="n">
        <v>43</v>
      </c>
      <c r="C146" s="303"/>
      <c r="D146" s="304" t="n">
        <f aca="false">SUM(J146,R146)</f>
        <v>117</v>
      </c>
      <c r="E146" s="304"/>
      <c r="F146" s="304" t="n">
        <f aca="false">SUM(N146,T146)</f>
        <v>63</v>
      </c>
      <c r="G146" s="304"/>
      <c r="H146" s="304" t="n">
        <f aca="false">SUM(P146,V146)</f>
        <v>54</v>
      </c>
      <c r="I146" s="304"/>
      <c r="J146" s="306" t="n">
        <f aca="false">SUM(N146:P146)</f>
        <v>117</v>
      </c>
      <c r="K146" s="306"/>
      <c r="L146" s="306"/>
      <c r="M146" s="306"/>
      <c r="N146" s="303" t="n">
        <v>63</v>
      </c>
      <c r="O146" s="303"/>
      <c r="P146" s="303" t="n">
        <v>54</v>
      </c>
      <c r="Q146" s="303"/>
      <c r="R146" s="306" t="n">
        <f aca="false">SUM(T146:V146)</f>
        <v>0</v>
      </c>
      <c r="S146" s="303"/>
      <c r="T146" s="303" t="n">
        <v>0</v>
      </c>
      <c r="U146" s="303"/>
      <c r="V146" s="303" t="n">
        <v>0</v>
      </c>
      <c r="W146" s="303"/>
      <c r="X146" s="274"/>
    </row>
    <row r="147" customFormat="false" ht="16.5" hidden="false" customHeight="true" outlineLevel="0" collapsed="false">
      <c r="A147" s="275" t="s">
        <v>230</v>
      </c>
      <c r="B147" s="303" t="n">
        <v>46</v>
      </c>
      <c r="C147" s="303"/>
      <c r="D147" s="304" t="n">
        <f aca="false">SUM(J147,R147)</f>
        <v>155</v>
      </c>
      <c r="E147" s="304"/>
      <c r="F147" s="304" t="n">
        <f aca="false">SUM(N147,T147)</f>
        <v>78</v>
      </c>
      <c r="G147" s="304"/>
      <c r="H147" s="304" t="n">
        <f aca="false">SUM(P147,V147)</f>
        <v>77</v>
      </c>
      <c r="I147" s="304"/>
      <c r="J147" s="306" t="n">
        <f aca="false">SUM(N147:P147)</f>
        <v>155</v>
      </c>
      <c r="K147" s="306"/>
      <c r="L147" s="306"/>
      <c r="M147" s="306"/>
      <c r="N147" s="303" t="n">
        <v>78</v>
      </c>
      <c r="O147" s="303"/>
      <c r="P147" s="303" t="n">
        <v>77</v>
      </c>
      <c r="Q147" s="303"/>
      <c r="R147" s="306" t="n">
        <f aca="false">SUM(T147:V147)</f>
        <v>0</v>
      </c>
      <c r="S147" s="303"/>
      <c r="T147" s="303" t="n">
        <v>0</v>
      </c>
      <c r="U147" s="303"/>
      <c r="V147" s="303" t="n">
        <v>0</v>
      </c>
      <c r="W147" s="303"/>
      <c r="X147" s="274"/>
    </row>
    <row r="148" s="312" customFormat="true" ht="16.5" hidden="false" customHeight="true" outlineLevel="0" collapsed="false">
      <c r="A148" s="275" t="s">
        <v>231</v>
      </c>
      <c r="B148" s="303" t="n">
        <v>49</v>
      </c>
      <c r="C148" s="303"/>
      <c r="D148" s="304" t="n">
        <f aca="false">SUM(J148,R148)</f>
        <v>153</v>
      </c>
      <c r="E148" s="304"/>
      <c r="F148" s="304" t="n">
        <f aca="false">SUM(N148,T148)</f>
        <v>80</v>
      </c>
      <c r="G148" s="304"/>
      <c r="H148" s="304" t="n">
        <f aca="false">SUM(P148,V148)</f>
        <v>73</v>
      </c>
      <c r="I148" s="304"/>
      <c r="J148" s="306" t="n">
        <f aca="false">SUM(N148:P148)</f>
        <v>153</v>
      </c>
      <c r="K148" s="306"/>
      <c r="L148" s="306"/>
      <c r="M148" s="306"/>
      <c r="N148" s="303" t="n">
        <v>80</v>
      </c>
      <c r="O148" s="303"/>
      <c r="P148" s="303" t="n">
        <v>73</v>
      </c>
      <c r="Q148" s="303"/>
      <c r="R148" s="306" t="n">
        <f aca="false">SUM(T148:V148)</f>
        <v>0</v>
      </c>
      <c r="S148" s="303"/>
      <c r="T148" s="303" t="n">
        <v>0</v>
      </c>
      <c r="U148" s="303"/>
      <c r="V148" s="303" t="n">
        <v>0</v>
      </c>
      <c r="W148" s="303"/>
      <c r="X148" s="274"/>
    </row>
    <row r="149" customFormat="false" ht="16.5" hidden="false" customHeight="true" outlineLevel="0" collapsed="false">
      <c r="A149" s="275" t="s">
        <v>232</v>
      </c>
      <c r="B149" s="303" t="n">
        <v>45</v>
      </c>
      <c r="C149" s="303"/>
      <c r="D149" s="304" t="n">
        <f aca="false">SUM(J149,R149)</f>
        <v>130</v>
      </c>
      <c r="E149" s="304"/>
      <c r="F149" s="304" t="n">
        <f aca="false">SUM(N149,T149)</f>
        <v>64</v>
      </c>
      <c r="G149" s="304"/>
      <c r="H149" s="304" t="n">
        <f aca="false">SUM(P149,V149)</f>
        <v>66</v>
      </c>
      <c r="I149" s="304"/>
      <c r="J149" s="306" t="n">
        <f aca="false">SUM(N149:P149)</f>
        <v>130</v>
      </c>
      <c r="K149" s="306"/>
      <c r="L149" s="306"/>
      <c r="M149" s="306"/>
      <c r="N149" s="303" t="n">
        <v>64</v>
      </c>
      <c r="O149" s="303"/>
      <c r="P149" s="303" t="n">
        <v>66</v>
      </c>
      <c r="Q149" s="303"/>
      <c r="R149" s="306" t="n">
        <f aca="false">SUM(T149:V149)</f>
        <v>0</v>
      </c>
      <c r="S149" s="303"/>
      <c r="T149" s="303" t="n">
        <v>0</v>
      </c>
      <c r="U149" s="303"/>
      <c r="V149" s="303" t="n">
        <v>0</v>
      </c>
      <c r="W149" s="303"/>
      <c r="X149" s="274"/>
    </row>
    <row r="150" customFormat="false" ht="16.5" hidden="false" customHeight="true" outlineLevel="0" collapsed="false">
      <c r="A150" s="275" t="s">
        <v>233</v>
      </c>
      <c r="B150" s="303" t="n">
        <v>40</v>
      </c>
      <c r="C150" s="303"/>
      <c r="D150" s="304" t="n">
        <f aca="false">SUM(J150,R150)</f>
        <v>116</v>
      </c>
      <c r="E150" s="304"/>
      <c r="F150" s="304" t="n">
        <f aca="false">SUM(N150,T150)</f>
        <v>62</v>
      </c>
      <c r="G150" s="304"/>
      <c r="H150" s="304" t="n">
        <f aca="false">SUM(P150,V150)</f>
        <v>54</v>
      </c>
      <c r="I150" s="304"/>
      <c r="J150" s="306" t="n">
        <f aca="false">SUM(N150:P150)</f>
        <v>116</v>
      </c>
      <c r="K150" s="306"/>
      <c r="L150" s="306"/>
      <c r="M150" s="306"/>
      <c r="N150" s="303" t="n">
        <v>62</v>
      </c>
      <c r="O150" s="303"/>
      <c r="P150" s="303" t="n">
        <v>54</v>
      </c>
      <c r="Q150" s="303"/>
      <c r="R150" s="306" t="n">
        <f aca="false">SUM(T150:V150)</f>
        <v>0</v>
      </c>
      <c r="S150" s="303"/>
      <c r="T150" s="303" t="n">
        <v>0</v>
      </c>
      <c r="U150" s="303"/>
      <c r="V150" s="303" t="n">
        <v>0</v>
      </c>
      <c r="W150" s="303"/>
      <c r="X150" s="274"/>
    </row>
    <row r="151" s="312" customFormat="true" ht="16.5" hidden="false" customHeight="true" outlineLevel="0" collapsed="false">
      <c r="A151" s="275" t="s">
        <v>234</v>
      </c>
      <c r="B151" s="303" t="n">
        <v>56</v>
      </c>
      <c r="C151" s="303"/>
      <c r="D151" s="304" t="n">
        <f aca="false">SUM(J151,R151)</f>
        <v>180</v>
      </c>
      <c r="E151" s="304"/>
      <c r="F151" s="304" t="n">
        <f aca="false">SUM(N151,T151)</f>
        <v>85</v>
      </c>
      <c r="G151" s="304"/>
      <c r="H151" s="304" t="n">
        <f aca="false">SUM(P151,V151)</f>
        <v>95</v>
      </c>
      <c r="I151" s="304"/>
      <c r="J151" s="306" t="n">
        <f aca="false">SUM(N151:P151)</f>
        <v>180</v>
      </c>
      <c r="K151" s="306"/>
      <c r="L151" s="306"/>
      <c r="M151" s="306"/>
      <c r="N151" s="303" t="n">
        <v>85</v>
      </c>
      <c r="O151" s="303"/>
      <c r="P151" s="303" t="n">
        <v>95</v>
      </c>
      <c r="Q151" s="303"/>
      <c r="R151" s="306" t="n">
        <f aca="false">SUM(T151:V151)</f>
        <v>0</v>
      </c>
      <c r="S151" s="303"/>
      <c r="T151" s="303" t="n">
        <v>0</v>
      </c>
      <c r="U151" s="303"/>
      <c r="V151" s="303" t="n">
        <v>0</v>
      </c>
      <c r="W151" s="303"/>
      <c r="X151" s="311"/>
    </row>
    <row r="152" customFormat="false" ht="15" hidden="false" customHeight="true" outlineLevel="0" collapsed="false">
      <c r="A152" s="313" t="s">
        <v>148</v>
      </c>
      <c r="B152" s="314"/>
      <c r="C152" s="314"/>
      <c r="D152" s="314"/>
      <c r="E152" s="314"/>
      <c r="F152" s="314"/>
      <c r="G152" s="314"/>
      <c r="H152" s="314"/>
      <c r="I152" s="314"/>
      <c r="J152" s="314"/>
      <c r="N152" s="314"/>
      <c r="O152" s="314"/>
      <c r="P152" s="314"/>
      <c r="Q152" s="314"/>
      <c r="R152" s="314"/>
      <c r="S152" s="314"/>
      <c r="T152" s="314"/>
      <c r="U152" s="314"/>
      <c r="V152" s="314"/>
      <c r="W152" s="314"/>
      <c r="X152" s="257" t="s">
        <v>41</v>
      </c>
    </row>
    <row r="153" customFormat="false" ht="12" hidden="false" customHeight="true" outlineLevel="0" collapsed="false">
      <c r="A153" s="282"/>
      <c r="B153" s="320"/>
      <c r="C153" s="320"/>
      <c r="D153" s="322"/>
      <c r="E153" s="322"/>
      <c r="F153" s="322"/>
      <c r="G153" s="322"/>
      <c r="H153" s="322"/>
      <c r="I153" s="322"/>
      <c r="J153" s="322"/>
      <c r="K153" s="322"/>
      <c r="L153" s="322"/>
      <c r="M153" s="322"/>
      <c r="N153" s="320"/>
      <c r="O153" s="320"/>
      <c r="P153" s="320"/>
      <c r="Q153" s="320"/>
      <c r="R153" s="342"/>
      <c r="S153" s="320"/>
      <c r="T153" s="343"/>
      <c r="U153" s="320"/>
      <c r="V153" s="343"/>
      <c r="W153" s="307"/>
    </row>
    <row r="154" s="298" customFormat="true" ht="18.75" hidden="false" customHeight="true" outlineLevel="0" collapsed="false">
      <c r="A154" s="259" t="s">
        <v>235</v>
      </c>
      <c r="B154" s="259"/>
      <c r="C154" s="259"/>
      <c r="D154" s="259"/>
      <c r="E154" s="259"/>
      <c r="F154" s="259"/>
      <c r="G154" s="259"/>
      <c r="H154" s="259"/>
      <c r="I154" s="259"/>
      <c r="J154" s="259"/>
      <c r="K154" s="259"/>
      <c r="L154" s="259"/>
      <c r="M154" s="259"/>
      <c r="N154" s="260" t="s">
        <v>114</v>
      </c>
      <c r="O154" s="260"/>
      <c r="P154" s="260"/>
      <c r="Q154" s="260"/>
      <c r="R154" s="260"/>
      <c r="S154" s="260"/>
      <c r="T154" s="260"/>
      <c r="U154" s="260"/>
      <c r="V154" s="260"/>
      <c r="W154" s="260"/>
      <c r="X154" s="260"/>
    </row>
    <row r="155" customFormat="false" ht="15" hidden="false" customHeight="true" outlineLevel="0" collapsed="false">
      <c r="A155" s="255" t="s">
        <v>115</v>
      </c>
      <c r="D155" s="262"/>
      <c r="E155" s="262"/>
      <c r="F155" s="262"/>
      <c r="G155" s="262"/>
      <c r="H155" s="262"/>
      <c r="I155" s="262"/>
      <c r="J155" s="262"/>
      <c r="K155" s="262"/>
      <c r="L155" s="262"/>
      <c r="M155" s="262"/>
      <c r="N155" s="263"/>
      <c r="O155" s="263"/>
      <c r="P155" s="263"/>
      <c r="Q155" s="263"/>
      <c r="R155" s="263"/>
      <c r="S155" s="263"/>
      <c r="T155" s="263"/>
      <c r="U155" s="263"/>
      <c r="V155" s="263"/>
      <c r="W155" s="263"/>
      <c r="X155" s="263"/>
    </row>
    <row r="156" customFormat="false" ht="15" hidden="false" customHeight="true" outlineLevel="0" collapsed="false">
      <c r="A156" s="264" t="s">
        <v>102</v>
      </c>
      <c r="B156" s="265"/>
      <c r="C156" s="265"/>
      <c r="D156" s="265"/>
      <c r="E156" s="265"/>
      <c r="F156" s="265"/>
      <c r="G156" s="265"/>
      <c r="H156" s="265"/>
      <c r="I156" s="265"/>
      <c r="N156" s="265"/>
      <c r="O156" s="265"/>
      <c r="P156" s="265"/>
      <c r="Q156" s="265"/>
      <c r="R156" s="265"/>
      <c r="S156" s="265"/>
      <c r="T156" s="265"/>
      <c r="U156" s="265"/>
      <c r="V156" s="265"/>
      <c r="W156" s="265"/>
      <c r="X156" s="266" t="s">
        <v>103</v>
      </c>
    </row>
    <row r="157" s="317" customFormat="true" ht="19.5" hidden="false" customHeight="true" outlineLevel="0" collapsed="false">
      <c r="A157" s="267"/>
      <c r="B157" s="268" t="s">
        <v>116</v>
      </c>
      <c r="C157" s="268"/>
      <c r="D157" s="338" t="s">
        <v>105</v>
      </c>
      <c r="E157" s="338"/>
      <c r="F157" s="338"/>
      <c r="G157" s="338"/>
      <c r="H157" s="338"/>
      <c r="I157" s="338"/>
      <c r="J157" s="270" t="s">
        <v>52</v>
      </c>
      <c r="K157" s="270"/>
      <c r="L157" s="271"/>
      <c r="M157" s="271"/>
      <c r="N157" s="272" t="s">
        <v>60</v>
      </c>
      <c r="O157" s="272"/>
      <c r="P157" s="272"/>
      <c r="Q157" s="272"/>
      <c r="R157" s="273" t="s">
        <v>106</v>
      </c>
      <c r="S157" s="273"/>
      <c r="T157" s="273"/>
      <c r="U157" s="273"/>
      <c r="V157" s="273"/>
      <c r="W157" s="273"/>
      <c r="X157" s="274"/>
    </row>
    <row r="158" customFormat="false" ht="15" hidden="false" customHeight="true" outlineLevel="0" collapsed="false">
      <c r="A158" s="275" t="s">
        <v>54</v>
      </c>
      <c r="B158" s="276"/>
      <c r="C158" s="277"/>
      <c r="D158" s="278" t="s">
        <v>108</v>
      </c>
      <c r="E158" s="278"/>
      <c r="F158" s="279"/>
      <c r="G158" s="279"/>
      <c r="H158" s="280"/>
      <c r="I158" s="281"/>
      <c r="J158" s="289" t="s">
        <v>0</v>
      </c>
      <c r="K158" s="289"/>
      <c r="L158" s="262"/>
      <c r="M158" s="262"/>
      <c r="N158" s="283"/>
      <c r="O158" s="283"/>
      <c r="P158" s="283"/>
      <c r="Q158" s="284"/>
      <c r="R158" s="285" t="s">
        <v>109</v>
      </c>
      <c r="S158" s="285"/>
      <c r="T158" s="286"/>
      <c r="U158" s="283"/>
      <c r="V158" s="283"/>
      <c r="W158" s="283"/>
      <c r="X158" s="287" t="s">
        <v>57</v>
      </c>
    </row>
    <row r="159" customFormat="false" ht="15" hidden="false" customHeight="true" outlineLevel="0" collapsed="false">
      <c r="A159" s="282" t="s">
        <v>117</v>
      </c>
      <c r="B159" s="276"/>
      <c r="C159" s="277"/>
      <c r="D159" s="262"/>
      <c r="E159" s="262"/>
      <c r="F159" s="288" t="s">
        <v>15</v>
      </c>
      <c r="G159" s="288"/>
      <c r="H159" s="319" t="s">
        <v>16</v>
      </c>
      <c r="I159" s="319"/>
      <c r="J159" s="287"/>
      <c r="K159" s="287"/>
      <c r="L159" s="287"/>
      <c r="M159" s="287"/>
      <c r="N159" s="288" t="s">
        <v>15</v>
      </c>
      <c r="O159" s="288"/>
      <c r="P159" s="288" t="s">
        <v>16</v>
      </c>
      <c r="Q159" s="288"/>
      <c r="R159" s="262"/>
      <c r="S159" s="262"/>
      <c r="T159" s="289" t="s">
        <v>15</v>
      </c>
      <c r="U159" s="289"/>
      <c r="V159" s="289" t="s">
        <v>16</v>
      </c>
      <c r="W159" s="289"/>
      <c r="X159" s="287" t="s">
        <v>118</v>
      </c>
    </row>
    <row r="160" customFormat="false" ht="15" hidden="false" customHeight="true" outlineLevel="0" collapsed="false">
      <c r="A160" s="284"/>
      <c r="B160" s="290" t="s">
        <v>21</v>
      </c>
      <c r="C160" s="290"/>
      <c r="D160" s="283" t="s">
        <v>17</v>
      </c>
      <c r="E160" s="283"/>
      <c r="F160" s="291" t="s">
        <v>22</v>
      </c>
      <c r="G160" s="291"/>
      <c r="H160" s="291" t="s">
        <v>23</v>
      </c>
      <c r="I160" s="291"/>
      <c r="J160" s="292" t="s">
        <v>17</v>
      </c>
      <c r="K160" s="292"/>
      <c r="L160" s="262"/>
      <c r="M160" s="262"/>
      <c r="N160" s="291" t="s">
        <v>22</v>
      </c>
      <c r="O160" s="291"/>
      <c r="P160" s="291" t="s">
        <v>23</v>
      </c>
      <c r="Q160" s="291"/>
      <c r="R160" s="291" t="s">
        <v>17</v>
      </c>
      <c r="S160" s="291"/>
      <c r="T160" s="292" t="s">
        <v>22</v>
      </c>
      <c r="U160" s="292"/>
      <c r="V160" s="291" t="s">
        <v>23</v>
      </c>
      <c r="W160" s="291"/>
      <c r="X160" s="293"/>
    </row>
    <row r="161" customFormat="false" ht="17.25" hidden="false" customHeight="true" outlineLevel="0" collapsed="false">
      <c r="A161" s="275" t="s">
        <v>236</v>
      </c>
      <c r="B161" s="303" t="n">
        <v>66</v>
      </c>
      <c r="C161" s="303"/>
      <c r="D161" s="304" t="n">
        <f aca="false">SUM(J161,R161)</f>
        <v>169</v>
      </c>
      <c r="E161" s="304"/>
      <c r="F161" s="304" t="n">
        <f aca="false">SUM(N161,T161)</f>
        <v>85</v>
      </c>
      <c r="G161" s="304"/>
      <c r="H161" s="304" t="n">
        <f aca="false">SUM(P161,V161)</f>
        <v>84</v>
      </c>
      <c r="I161" s="304"/>
      <c r="J161" s="306" t="n">
        <f aca="false">SUM(N161:P161)</f>
        <v>169</v>
      </c>
      <c r="K161" s="306"/>
      <c r="L161" s="306"/>
      <c r="M161" s="306"/>
      <c r="N161" s="303" t="n">
        <v>85</v>
      </c>
      <c r="O161" s="303"/>
      <c r="P161" s="303" t="n">
        <v>84</v>
      </c>
      <c r="Q161" s="303"/>
      <c r="R161" s="306" t="n">
        <f aca="false">SUM(T161:V161)</f>
        <v>0</v>
      </c>
      <c r="S161" s="303"/>
      <c r="T161" s="303" t="n">
        <v>0</v>
      </c>
      <c r="U161" s="303"/>
      <c r="V161" s="303" t="n">
        <v>0</v>
      </c>
      <c r="W161" s="303"/>
      <c r="X161" s="274"/>
    </row>
    <row r="162" customFormat="false" ht="17.25" hidden="false" customHeight="true" outlineLevel="0" collapsed="false">
      <c r="A162" s="275" t="s">
        <v>237</v>
      </c>
      <c r="B162" s="303" t="n">
        <v>65</v>
      </c>
      <c r="C162" s="303"/>
      <c r="D162" s="304" t="n">
        <f aca="false">SUM(J162,R162)</f>
        <v>190</v>
      </c>
      <c r="E162" s="304"/>
      <c r="F162" s="304" t="n">
        <f aca="false">SUM(N162,T162)</f>
        <v>100</v>
      </c>
      <c r="G162" s="304"/>
      <c r="H162" s="304" t="n">
        <f aca="false">SUM(P162,V162)</f>
        <v>90</v>
      </c>
      <c r="I162" s="304"/>
      <c r="J162" s="306" t="n">
        <f aca="false">SUM(N162:P162)</f>
        <v>190</v>
      </c>
      <c r="K162" s="306"/>
      <c r="L162" s="306"/>
      <c r="M162" s="306"/>
      <c r="N162" s="303" t="n">
        <v>100</v>
      </c>
      <c r="O162" s="303"/>
      <c r="P162" s="303" t="n">
        <v>90</v>
      </c>
      <c r="Q162" s="303"/>
      <c r="R162" s="306" t="n">
        <f aca="false">SUM(T162:V162)</f>
        <v>0</v>
      </c>
      <c r="S162" s="303"/>
      <c r="T162" s="303" t="n">
        <v>0</v>
      </c>
      <c r="U162" s="303"/>
      <c r="V162" s="303" t="n">
        <v>0</v>
      </c>
      <c r="W162" s="303"/>
      <c r="X162" s="274"/>
    </row>
    <row r="163" s="316" customFormat="true" ht="17.25" hidden="false" customHeight="true" outlineLevel="0" collapsed="false">
      <c r="A163" s="299" t="s">
        <v>75</v>
      </c>
      <c r="B163" s="300" t="n">
        <f aca="false">SUM(B164:B184)</f>
        <v>1524</v>
      </c>
      <c r="C163" s="300"/>
      <c r="D163" s="300" t="n">
        <f aca="false">SUM(J163,R163)</f>
        <v>4297</v>
      </c>
      <c r="E163" s="300"/>
      <c r="F163" s="300" t="n">
        <f aca="false">SUM(N163,T163)</f>
        <v>2120</v>
      </c>
      <c r="G163" s="300"/>
      <c r="H163" s="300" t="n">
        <f aca="false">SUM(P163,V163)</f>
        <v>2177</v>
      </c>
      <c r="I163" s="300"/>
      <c r="J163" s="300" t="n">
        <f aca="false">SUM(N163:P163)</f>
        <v>4292</v>
      </c>
      <c r="K163" s="300"/>
      <c r="L163" s="300"/>
      <c r="M163" s="300"/>
      <c r="N163" s="300" t="n">
        <f aca="false">SUM(N164:N184)</f>
        <v>2119</v>
      </c>
      <c r="O163" s="300" t="s">
        <v>48</v>
      </c>
      <c r="P163" s="300" t="n">
        <f aca="false">SUM(P164:P184)</f>
        <v>2173</v>
      </c>
      <c r="Q163" s="300"/>
      <c r="R163" s="300" t="n">
        <f aca="false">SUM(R164:R184)</f>
        <v>5</v>
      </c>
      <c r="S163" s="300" t="s">
        <v>48</v>
      </c>
      <c r="T163" s="300" t="n">
        <f aca="false">SUM(T164:T184)</f>
        <v>1</v>
      </c>
      <c r="U163" s="300" t="s">
        <v>48</v>
      </c>
      <c r="V163" s="300" t="n">
        <f aca="false">SUM(V164:V184)</f>
        <v>4</v>
      </c>
      <c r="W163" s="325"/>
      <c r="X163" s="336" t="s">
        <v>76</v>
      </c>
    </row>
    <row r="164" customFormat="false" ht="17.25" hidden="false" customHeight="true" outlineLevel="0" collapsed="false">
      <c r="A164" s="275" t="s">
        <v>238</v>
      </c>
      <c r="B164" s="303" t="n">
        <v>221</v>
      </c>
      <c r="C164" s="303"/>
      <c r="D164" s="304" t="n">
        <f aca="false">SUM(J164,R164)</f>
        <v>593</v>
      </c>
      <c r="E164" s="304"/>
      <c r="F164" s="304" t="n">
        <v>291</v>
      </c>
      <c r="G164" s="304"/>
      <c r="H164" s="304" t="n">
        <v>302</v>
      </c>
      <c r="I164" s="304"/>
      <c r="J164" s="306" t="n">
        <f aca="false">SUM(N164:P164)</f>
        <v>588</v>
      </c>
      <c r="K164" s="306"/>
      <c r="L164" s="306"/>
      <c r="M164" s="306"/>
      <c r="N164" s="303" t="n">
        <v>290</v>
      </c>
      <c r="O164" s="303"/>
      <c r="P164" s="303" t="n">
        <v>298</v>
      </c>
      <c r="Q164" s="303"/>
      <c r="R164" s="306" t="n">
        <f aca="false">SUM(T164:V164)</f>
        <v>5</v>
      </c>
      <c r="S164" s="303"/>
      <c r="T164" s="303" t="n">
        <v>1</v>
      </c>
      <c r="U164" s="303"/>
      <c r="V164" s="303" t="n">
        <v>4</v>
      </c>
      <c r="W164" s="306"/>
      <c r="X164" s="323"/>
    </row>
    <row r="165" customFormat="false" ht="17.25" hidden="false" customHeight="true" outlineLevel="0" collapsed="false">
      <c r="A165" s="275" t="s">
        <v>239</v>
      </c>
      <c r="B165" s="303" t="n">
        <v>36</v>
      </c>
      <c r="C165" s="303"/>
      <c r="D165" s="304" t="n">
        <f aca="false">SUM(J165,R165)</f>
        <v>117</v>
      </c>
      <c r="E165" s="304"/>
      <c r="F165" s="304" t="n">
        <f aca="false">SUM(N165,T165)</f>
        <v>64</v>
      </c>
      <c r="G165" s="304"/>
      <c r="H165" s="304" t="n">
        <f aca="false">SUM(P165,V165)</f>
        <v>53</v>
      </c>
      <c r="I165" s="304"/>
      <c r="J165" s="306" t="n">
        <f aca="false">SUM(N165:P165)</f>
        <v>117</v>
      </c>
      <c r="K165" s="306"/>
      <c r="L165" s="306"/>
      <c r="M165" s="306"/>
      <c r="N165" s="303" t="n">
        <v>64</v>
      </c>
      <c r="O165" s="303"/>
      <c r="P165" s="303" t="n">
        <v>53</v>
      </c>
      <c r="Q165" s="303"/>
      <c r="R165" s="306" t="n">
        <f aca="false">SUM(T165:V165)</f>
        <v>0</v>
      </c>
      <c r="S165" s="303"/>
      <c r="T165" s="303" t="n">
        <v>0</v>
      </c>
      <c r="U165" s="303"/>
      <c r="V165" s="303" t="n">
        <v>0</v>
      </c>
      <c r="W165" s="303"/>
      <c r="X165" s="274"/>
    </row>
    <row r="166" customFormat="false" ht="17.25" hidden="false" customHeight="true" outlineLevel="0" collapsed="false">
      <c r="A166" s="275" t="s">
        <v>240</v>
      </c>
      <c r="B166" s="303" t="n">
        <v>91</v>
      </c>
      <c r="C166" s="303"/>
      <c r="D166" s="304" t="n">
        <f aca="false">SUM(J166,R166)</f>
        <v>266</v>
      </c>
      <c r="E166" s="304"/>
      <c r="F166" s="304" t="n">
        <f aca="false">SUM(N166,T166)</f>
        <v>132</v>
      </c>
      <c r="G166" s="304"/>
      <c r="H166" s="304" t="n">
        <f aca="false">SUM(P166,V166)</f>
        <v>134</v>
      </c>
      <c r="I166" s="304"/>
      <c r="J166" s="306" t="n">
        <f aca="false">SUM(N166:P166)</f>
        <v>266</v>
      </c>
      <c r="K166" s="306"/>
      <c r="L166" s="306"/>
      <c r="M166" s="306"/>
      <c r="N166" s="303" t="n">
        <v>132</v>
      </c>
      <c r="O166" s="303"/>
      <c r="P166" s="303" t="n">
        <v>134</v>
      </c>
      <c r="Q166" s="303"/>
      <c r="R166" s="306" t="n">
        <f aca="false">SUM(T166:V166)</f>
        <v>0</v>
      </c>
      <c r="S166" s="303"/>
      <c r="T166" s="303" t="n">
        <v>0</v>
      </c>
      <c r="U166" s="303"/>
      <c r="V166" s="303" t="n">
        <v>0</v>
      </c>
      <c r="W166" s="303"/>
      <c r="X166" s="274"/>
    </row>
    <row r="167" customFormat="false" ht="17.25" hidden="false" customHeight="true" outlineLevel="0" collapsed="false">
      <c r="A167" s="275" t="s">
        <v>241</v>
      </c>
      <c r="B167" s="303" t="n">
        <v>143</v>
      </c>
      <c r="C167" s="303"/>
      <c r="D167" s="304" t="n">
        <f aca="false">SUM(J167,R167)</f>
        <v>393</v>
      </c>
      <c r="E167" s="304"/>
      <c r="F167" s="304" t="n">
        <f aca="false">SUM(N167,T167)</f>
        <v>175</v>
      </c>
      <c r="G167" s="304"/>
      <c r="H167" s="304" t="n">
        <f aca="false">SUM(P167,V167)</f>
        <v>218</v>
      </c>
      <c r="I167" s="304"/>
      <c r="J167" s="306" t="n">
        <f aca="false">SUM(N167:P167)</f>
        <v>393</v>
      </c>
      <c r="K167" s="306"/>
      <c r="L167" s="306"/>
      <c r="M167" s="306"/>
      <c r="N167" s="303" t="n">
        <v>175</v>
      </c>
      <c r="O167" s="303"/>
      <c r="P167" s="303" t="n">
        <v>218</v>
      </c>
      <c r="Q167" s="303"/>
      <c r="R167" s="306" t="n">
        <f aca="false">SUM(T167:V167)</f>
        <v>0</v>
      </c>
      <c r="S167" s="303"/>
      <c r="T167" s="303" t="n">
        <v>0</v>
      </c>
      <c r="U167" s="303"/>
      <c r="V167" s="303" t="n">
        <v>0</v>
      </c>
      <c r="W167" s="335"/>
      <c r="X167" s="323"/>
    </row>
    <row r="168" customFormat="false" ht="17.25" hidden="false" customHeight="true" outlineLevel="0" collapsed="false">
      <c r="A168" s="275" t="s">
        <v>242</v>
      </c>
      <c r="B168" s="303" t="n">
        <v>46</v>
      </c>
      <c r="C168" s="303"/>
      <c r="D168" s="306" t="n">
        <f aca="false">SUM(J168,R168)</f>
        <v>149</v>
      </c>
      <c r="E168" s="306"/>
      <c r="F168" s="306" t="n">
        <f aca="false">SUM(N168,T168)</f>
        <v>68</v>
      </c>
      <c r="G168" s="306"/>
      <c r="H168" s="306" t="n">
        <f aca="false">SUM(P168,V168)</f>
        <v>81</v>
      </c>
      <c r="I168" s="306"/>
      <c r="J168" s="306" t="n">
        <f aca="false">SUM(N168:P168)</f>
        <v>149</v>
      </c>
      <c r="K168" s="306"/>
      <c r="L168" s="306"/>
      <c r="M168" s="306"/>
      <c r="N168" s="303" t="n">
        <v>68</v>
      </c>
      <c r="O168" s="303"/>
      <c r="P168" s="303" t="n">
        <v>81</v>
      </c>
      <c r="Q168" s="303"/>
      <c r="R168" s="306" t="n">
        <f aca="false">SUM(T168:V168)</f>
        <v>0</v>
      </c>
      <c r="S168" s="303"/>
      <c r="T168" s="303" t="n">
        <v>0</v>
      </c>
      <c r="U168" s="303"/>
      <c r="V168" s="303" t="n">
        <v>0</v>
      </c>
      <c r="W168" s="307"/>
      <c r="X168" s="274"/>
    </row>
    <row r="169" customFormat="false" ht="17.25" hidden="false" customHeight="true" outlineLevel="0" collapsed="false">
      <c r="A169" s="275" t="s">
        <v>243</v>
      </c>
      <c r="B169" s="303" t="n">
        <v>59</v>
      </c>
      <c r="C169" s="303"/>
      <c r="D169" s="304" t="n">
        <f aca="false">SUM(J169,R169)</f>
        <v>145</v>
      </c>
      <c r="E169" s="304"/>
      <c r="F169" s="304" t="n">
        <f aca="false">SUM(N169,T169)</f>
        <v>73</v>
      </c>
      <c r="G169" s="304"/>
      <c r="H169" s="304" t="n">
        <f aca="false">SUM(P169,V169)</f>
        <v>72</v>
      </c>
      <c r="I169" s="304"/>
      <c r="J169" s="306" t="n">
        <f aca="false">SUM(N169:P169)</f>
        <v>145</v>
      </c>
      <c r="K169" s="306"/>
      <c r="L169" s="306"/>
      <c r="M169" s="306"/>
      <c r="N169" s="303" t="n">
        <v>73</v>
      </c>
      <c r="O169" s="303"/>
      <c r="P169" s="303" t="n">
        <v>72</v>
      </c>
      <c r="Q169" s="303"/>
      <c r="R169" s="306" t="n">
        <f aca="false">SUM(T169:V169)</f>
        <v>0</v>
      </c>
      <c r="S169" s="303"/>
      <c r="T169" s="303" t="n">
        <v>0</v>
      </c>
      <c r="U169" s="303"/>
      <c r="V169" s="303" t="n">
        <v>0</v>
      </c>
      <c r="W169" s="307"/>
      <c r="X169" s="274"/>
    </row>
    <row r="170" customFormat="false" ht="17.25" hidden="false" customHeight="true" outlineLevel="0" collapsed="false">
      <c r="A170" s="275" t="s">
        <v>244</v>
      </c>
      <c r="B170" s="303" t="n">
        <v>45</v>
      </c>
      <c r="C170" s="303"/>
      <c r="D170" s="304" t="n">
        <f aca="false">SUM(J170,R170)</f>
        <v>120</v>
      </c>
      <c r="E170" s="304"/>
      <c r="F170" s="304" t="n">
        <f aca="false">SUM(N170,T170)</f>
        <v>64</v>
      </c>
      <c r="G170" s="304"/>
      <c r="H170" s="304" t="n">
        <f aca="false">SUM(P170,V170)</f>
        <v>56</v>
      </c>
      <c r="I170" s="304"/>
      <c r="J170" s="306" t="n">
        <f aca="false">SUM(N170:P170)</f>
        <v>120</v>
      </c>
      <c r="K170" s="306"/>
      <c r="L170" s="306"/>
      <c r="M170" s="306"/>
      <c r="N170" s="303" t="n">
        <v>64</v>
      </c>
      <c r="O170" s="303"/>
      <c r="P170" s="303" t="n">
        <v>56</v>
      </c>
      <c r="Q170" s="303"/>
      <c r="R170" s="306" t="n">
        <f aca="false">SUM(T170:V170)</f>
        <v>0</v>
      </c>
      <c r="S170" s="303"/>
      <c r="T170" s="303" t="n">
        <v>0</v>
      </c>
      <c r="U170" s="303"/>
      <c r="V170" s="303" t="n">
        <v>0</v>
      </c>
      <c r="W170" s="307"/>
      <c r="X170" s="274"/>
    </row>
    <row r="171" customFormat="false" ht="15.75" hidden="false" customHeight="true" outlineLevel="0" collapsed="false">
      <c r="A171" s="275" t="s">
        <v>245</v>
      </c>
      <c r="B171" s="303" t="n">
        <v>57</v>
      </c>
      <c r="C171" s="303"/>
      <c r="D171" s="304" t="n">
        <f aca="false">SUM(J171,R171)</f>
        <v>175</v>
      </c>
      <c r="E171" s="304"/>
      <c r="F171" s="304" t="n">
        <f aca="false">SUM(N171,T171)</f>
        <v>90</v>
      </c>
      <c r="G171" s="304"/>
      <c r="H171" s="304" t="n">
        <f aca="false">SUM(P171,V171)</f>
        <v>85</v>
      </c>
      <c r="I171" s="304"/>
      <c r="J171" s="306" t="n">
        <f aca="false">SUM(N171:P171)</f>
        <v>175</v>
      </c>
      <c r="K171" s="306"/>
      <c r="L171" s="306"/>
      <c r="M171" s="306"/>
      <c r="N171" s="303" t="n">
        <v>90</v>
      </c>
      <c r="O171" s="303"/>
      <c r="P171" s="303" t="n">
        <v>85</v>
      </c>
      <c r="Q171" s="303"/>
      <c r="R171" s="306" t="n">
        <f aca="false">SUM(T171:V171)</f>
        <v>0</v>
      </c>
      <c r="S171" s="303"/>
      <c r="T171" s="303" t="n">
        <v>0</v>
      </c>
      <c r="U171" s="303"/>
      <c r="V171" s="303" t="n">
        <v>0</v>
      </c>
      <c r="W171" s="307"/>
      <c r="X171" s="274"/>
    </row>
    <row r="172" customFormat="false" ht="15.75" hidden="false" customHeight="true" outlineLevel="0" collapsed="false">
      <c r="A172" s="275" t="s">
        <v>246</v>
      </c>
      <c r="B172" s="303" t="n">
        <v>57</v>
      </c>
      <c r="C172" s="303"/>
      <c r="D172" s="304" t="n">
        <f aca="false">SUM(J172,R172)</f>
        <v>170</v>
      </c>
      <c r="E172" s="304"/>
      <c r="F172" s="304" t="n">
        <f aca="false">SUM(N172,T172)</f>
        <v>84</v>
      </c>
      <c r="G172" s="304"/>
      <c r="H172" s="304" t="n">
        <f aca="false">SUM(P172,V172)</f>
        <v>86</v>
      </c>
      <c r="I172" s="304"/>
      <c r="J172" s="306" t="n">
        <f aca="false">SUM(N172:P172)</f>
        <v>170</v>
      </c>
      <c r="K172" s="306"/>
      <c r="L172" s="306"/>
      <c r="M172" s="306"/>
      <c r="N172" s="303" t="n">
        <v>84</v>
      </c>
      <c r="O172" s="303"/>
      <c r="P172" s="303" t="n">
        <v>86</v>
      </c>
      <c r="Q172" s="303"/>
      <c r="R172" s="306" t="n">
        <f aca="false">SUM(T172:V172)</f>
        <v>0</v>
      </c>
      <c r="S172" s="303"/>
      <c r="T172" s="303" t="n">
        <v>0</v>
      </c>
      <c r="U172" s="303"/>
      <c r="V172" s="303" t="n">
        <v>0</v>
      </c>
      <c r="W172" s="307"/>
      <c r="X172" s="274"/>
    </row>
    <row r="173" customFormat="false" ht="15.75" hidden="false" customHeight="true" outlineLevel="0" collapsed="false">
      <c r="A173" s="275" t="s">
        <v>247</v>
      </c>
      <c r="B173" s="303" t="n">
        <v>52</v>
      </c>
      <c r="C173" s="303"/>
      <c r="D173" s="304" t="n">
        <f aca="false">SUM(J173,R173)</f>
        <v>133</v>
      </c>
      <c r="E173" s="304"/>
      <c r="F173" s="304" t="n">
        <f aca="false">SUM(N173,T173)</f>
        <v>65</v>
      </c>
      <c r="G173" s="304"/>
      <c r="H173" s="304" t="n">
        <f aca="false">SUM(P173,V173)</f>
        <v>68</v>
      </c>
      <c r="I173" s="304"/>
      <c r="J173" s="306" t="n">
        <f aca="false">SUM(N173:P173)</f>
        <v>133</v>
      </c>
      <c r="K173" s="306"/>
      <c r="L173" s="306"/>
      <c r="M173" s="306"/>
      <c r="N173" s="303" t="n">
        <v>65</v>
      </c>
      <c r="O173" s="303"/>
      <c r="P173" s="303" t="n">
        <v>68</v>
      </c>
      <c r="Q173" s="303"/>
      <c r="R173" s="306" t="n">
        <f aca="false">SUM(T173:V173)</f>
        <v>0</v>
      </c>
      <c r="S173" s="303"/>
      <c r="T173" s="303" t="n">
        <v>0</v>
      </c>
      <c r="U173" s="303"/>
      <c r="V173" s="303" t="n">
        <v>0</v>
      </c>
      <c r="W173" s="307"/>
      <c r="X173" s="274"/>
    </row>
    <row r="174" customFormat="false" ht="15.75" hidden="false" customHeight="true" outlineLevel="0" collapsed="false">
      <c r="A174" s="275" t="s">
        <v>248</v>
      </c>
      <c r="B174" s="303" t="n">
        <v>47</v>
      </c>
      <c r="C174" s="303"/>
      <c r="D174" s="304" t="n">
        <f aca="false">SUM(J174,R174)</f>
        <v>108</v>
      </c>
      <c r="E174" s="304"/>
      <c r="F174" s="304" t="n">
        <f aca="false">SUM(N174,T174)</f>
        <v>51</v>
      </c>
      <c r="G174" s="304"/>
      <c r="H174" s="304" t="n">
        <f aca="false">SUM(P174,V174)</f>
        <v>57</v>
      </c>
      <c r="I174" s="304"/>
      <c r="J174" s="306" t="n">
        <f aca="false">SUM(N174:P174)</f>
        <v>108</v>
      </c>
      <c r="K174" s="306"/>
      <c r="L174" s="306"/>
      <c r="M174" s="306"/>
      <c r="N174" s="303" t="n">
        <v>51</v>
      </c>
      <c r="O174" s="303"/>
      <c r="P174" s="303" t="n">
        <v>57</v>
      </c>
      <c r="Q174" s="303"/>
      <c r="R174" s="306" t="n">
        <f aca="false">SUM(T174:V174)</f>
        <v>0</v>
      </c>
      <c r="S174" s="303"/>
      <c r="T174" s="303" t="n">
        <v>0</v>
      </c>
      <c r="U174" s="303"/>
      <c r="V174" s="303" t="n">
        <v>0</v>
      </c>
      <c r="W174" s="307"/>
      <c r="X174" s="274"/>
    </row>
    <row r="175" customFormat="false" ht="15.75" hidden="false" customHeight="true" outlineLevel="0" collapsed="false">
      <c r="A175" s="275" t="s">
        <v>249</v>
      </c>
      <c r="B175" s="303" t="n">
        <v>72</v>
      </c>
      <c r="C175" s="303"/>
      <c r="D175" s="304" t="n">
        <f aca="false">SUM(J175,R175)</f>
        <v>211</v>
      </c>
      <c r="E175" s="304"/>
      <c r="F175" s="304" t="n">
        <f aca="false">SUM(N175,T175)</f>
        <v>109</v>
      </c>
      <c r="G175" s="304"/>
      <c r="H175" s="304" t="n">
        <f aca="false">SUM(P175,V175)</f>
        <v>102</v>
      </c>
      <c r="I175" s="304"/>
      <c r="J175" s="306" t="n">
        <f aca="false">SUM(N175:P175)</f>
        <v>211</v>
      </c>
      <c r="K175" s="306"/>
      <c r="L175" s="306"/>
      <c r="M175" s="306"/>
      <c r="N175" s="303" t="n">
        <v>109</v>
      </c>
      <c r="O175" s="303"/>
      <c r="P175" s="303" t="n">
        <v>102</v>
      </c>
      <c r="Q175" s="303"/>
      <c r="R175" s="306" t="n">
        <f aca="false">SUM(T175:V175)</f>
        <v>0</v>
      </c>
      <c r="S175" s="303"/>
      <c r="T175" s="303" t="n">
        <v>0</v>
      </c>
      <c r="U175" s="303"/>
      <c r="V175" s="303" t="n">
        <v>0</v>
      </c>
      <c r="W175" s="307"/>
      <c r="X175" s="274"/>
    </row>
    <row r="176" customFormat="false" ht="15.75" hidden="false" customHeight="true" outlineLevel="0" collapsed="false">
      <c r="A176" s="275" t="s">
        <v>250</v>
      </c>
      <c r="B176" s="303" t="n">
        <v>78</v>
      </c>
      <c r="C176" s="303"/>
      <c r="D176" s="304" t="n">
        <f aca="false">SUM(J176,R176)</f>
        <v>243</v>
      </c>
      <c r="E176" s="304"/>
      <c r="F176" s="304" t="n">
        <f aca="false">SUM(N176,T176)</f>
        <v>125</v>
      </c>
      <c r="G176" s="304"/>
      <c r="H176" s="304" t="n">
        <f aca="false">SUM(P176,V176)</f>
        <v>118</v>
      </c>
      <c r="I176" s="304"/>
      <c r="J176" s="306" t="n">
        <f aca="false">SUM(N176:P176)</f>
        <v>243</v>
      </c>
      <c r="K176" s="306"/>
      <c r="L176" s="306"/>
      <c r="M176" s="306"/>
      <c r="N176" s="303" t="n">
        <v>125</v>
      </c>
      <c r="O176" s="303"/>
      <c r="P176" s="303" t="n">
        <v>118</v>
      </c>
      <c r="Q176" s="303"/>
      <c r="R176" s="306" t="n">
        <f aca="false">SUM(T176:V176)</f>
        <v>0</v>
      </c>
      <c r="S176" s="303"/>
      <c r="T176" s="303" t="n">
        <v>0</v>
      </c>
      <c r="U176" s="303"/>
      <c r="V176" s="303" t="n">
        <v>0</v>
      </c>
      <c r="W176" s="307"/>
      <c r="X176" s="274"/>
    </row>
    <row r="177" customFormat="false" ht="15.75" hidden="false" customHeight="true" outlineLevel="0" collapsed="false">
      <c r="A177" s="275" t="s">
        <v>251</v>
      </c>
      <c r="B177" s="303" t="n">
        <v>61</v>
      </c>
      <c r="C177" s="303"/>
      <c r="D177" s="304" t="n">
        <f aca="false">SUM(J177,R177)</f>
        <v>163</v>
      </c>
      <c r="E177" s="304"/>
      <c r="F177" s="304" t="n">
        <f aca="false">SUM(N177,T177)</f>
        <v>90</v>
      </c>
      <c r="G177" s="304"/>
      <c r="H177" s="304" t="n">
        <f aca="false">SUM(P177,V177)</f>
        <v>73</v>
      </c>
      <c r="I177" s="304"/>
      <c r="J177" s="306" t="n">
        <f aca="false">SUM(N177:P177)</f>
        <v>163</v>
      </c>
      <c r="K177" s="306"/>
      <c r="L177" s="306"/>
      <c r="M177" s="306"/>
      <c r="N177" s="303" t="n">
        <v>90</v>
      </c>
      <c r="O177" s="303"/>
      <c r="P177" s="303" t="n">
        <v>73</v>
      </c>
      <c r="Q177" s="303"/>
      <c r="R177" s="306" t="n">
        <f aca="false">SUM(T177:V177)</f>
        <v>0</v>
      </c>
      <c r="S177" s="303"/>
      <c r="T177" s="303" t="n">
        <v>0</v>
      </c>
      <c r="U177" s="303"/>
      <c r="V177" s="303" t="n">
        <v>0</v>
      </c>
      <c r="W177" s="307"/>
      <c r="X177" s="274"/>
    </row>
    <row r="178" customFormat="false" ht="15.75" hidden="false" customHeight="true" outlineLevel="0" collapsed="false">
      <c r="A178" s="275" t="s">
        <v>252</v>
      </c>
      <c r="B178" s="303" t="n">
        <v>57</v>
      </c>
      <c r="C178" s="303"/>
      <c r="D178" s="304" t="n">
        <f aca="false">SUM(J178,R178)</f>
        <v>162</v>
      </c>
      <c r="E178" s="304"/>
      <c r="F178" s="304" t="n">
        <f aca="false">SUM(N178,T178)</f>
        <v>80</v>
      </c>
      <c r="G178" s="304"/>
      <c r="H178" s="304" t="n">
        <f aca="false">SUM(P178,V178)</f>
        <v>82</v>
      </c>
      <c r="I178" s="304"/>
      <c r="J178" s="306" t="n">
        <f aca="false">SUM(N178:P178)</f>
        <v>162</v>
      </c>
      <c r="K178" s="306"/>
      <c r="L178" s="306"/>
      <c r="M178" s="306"/>
      <c r="N178" s="303" t="n">
        <v>80</v>
      </c>
      <c r="O178" s="306"/>
      <c r="P178" s="303" t="n">
        <v>82</v>
      </c>
      <c r="Q178" s="306"/>
      <c r="R178" s="306" t="n">
        <f aca="false">SUM(T178:V178)</f>
        <v>0</v>
      </c>
      <c r="S178" s="303"/>
      <c r="T178" s="303" t="n">
        <v>0</v>
      </c>
      <c r="U178" s="303"/>
      <c r="V178" s="303" t="n">
        <v>0</v>
      </c>
      <c r="W178" s="335"/>
      <c r="X178" s="323"/>
    </row>
    <row r="179" customFormat="false" ht="17.25" hidden="false" customHeight="true" outlineLevel="0" collapsed="false">
      <c r="A179" s="275" t="s">
        <v>253</v>
      </c>
      <c r="B179" s="303" t="n">
        <v>53</v>
      </c>
      <c r="C179" s="303"/>
      <c r="D179" s="304" t="n">
        <f aca="false">SUM(J179,R179)</f>
        <v>153</v>
      </c>
      <c r="E179" s="304"/>
      <c r="F179" s="304" t="n">
        <f aca="false">SUM(N179,T179)</f>
        <v>78</v>
      </c>
      <c r="G179" s="304"/>
      <c r="H179" s="304" t="n">
        <f aca="false">SUM(P179,V179)</f>
        <v>75</v>
      </c>
      <c r="I179" s="304"/>
      <c r="J179" s="306" t="n">
        <f aca="false">SUM(N179:P179)</f>
        <v>153</v>
      </c>
      <c r="K179" s="306"/>
      <c r="L179" s="303"/>
      <c r="M179" s="303"/>
      <c r="N179" s="303" t="n">
        <v>78</v>
      </c>
      <c r="O179" s="303"/>
      <c r="P179" s="303" t="n">
        <v>75</v>
      </c>
      <c r="Q179" s="303"/>
      <c r="R179" s="306" t="n">
        <f aca="false">SUM(T179:V179)</f>
        <v>0</v>
      </c>
      <c r="S179" s="303"/>
      <c r="T179" s="303" t="n">
        <v>0</v>
      </c>
      <c r="U179" s="303"/>
      <c r="V179" s="303" t="n">
        <v>0</v>
      </c>
      <c r="W179" s="257"/>
      <c r="X179" s="274"/>
    </row>
    <row r="180" s="312" customFormat="true" ht="17.25" hidden="false" customHeight="true" outlineLevel="0" collapsed="false">
      <c r="A180" s="275" t="s">
        <v>254</v>
      </c>
      <c r="B180" s="303" t="n">
        <v>75</v>
      </c>
      <c r="C180" s="303"/>
      <c r="D180" s="304" t="n">
        <f aca="false">SUM(J180,R180)</f>
        <v>215</v>
      </c>
      <c r="E180" s="304"/>
      <c r="F180" s="304" t="n">
        <f aca="false">SUM(N180,T180)</f>
        <v>96</v>
      </c>
      <c r="G180" s="304"/>
      <c r="H180" s="304" t="n">
        <f aca="false">SUM(P180,V180)</f>
        <v>119</v>
      </c>
      <c r="I180" s="304"/>
      <c r="J180" s="306" t="n">
        <f aca="false">SUM(N180:P180)</f>
        <v>215</v>
      </c>
      <c r="K180" s="306"/>
      <c r="L180" s="303"/>
      <c r="M180" s="303"/>
      <c r="N180" s="303" t="n">
        <v>96</v>
      </c>
      <c r="O180" s="303"/>
      <c r="P180" s="303" t="n">
        <v>119</v>
      </c>
      <c r="Q180" s="303"/>
      <c r="R180" s="306" t="n">
        <f aca="false">SUM(T180:V180)</f>
        <v>0</v>
      </c>
      <c r="S180" s="303"/>
      <c r="T180" s="303" t="n">
        <v>0</v>
      </c>
      <c r="U180" s="303"/>
      <c r="V180" s="303" t="n">
        <v>0</v>
      </c>
      <c r="W180" s="257"/>
      <c r="X180" s="274"/>
    </row>
    <row r="181" customFormat="false" ht="17.25" hidden="false" customHeight="true" outlineLevel="0" collapsed="false">
      <c r="A181" s="275" t="s">
        <v>255</v>
      </c>
      <c r="B181" s="303" t="n">
        <v>77</v>
      </c>
      <c r="C181" s="303"/>
      <c r="D181" s="304" t="n">
        <f aca="false">SUM(J181,R181)</f>
        <v>314</v>
      </c>
      <c r="E181" s="304"/>
      <c r="F181" s="304" t="n">
        <f aca="false">SUM(N181,T181)</f>
        <v>120</v>
      </c>
      <c r="G181" s="304"/>
      <c r="H181" s="304" t="n">
        <f aca="false">SUM(P181,V181)</f>
        <v>97</v>
      </c>
      <c r="I181" s="304"/>
      <c r="J181" s="306" t="n">
        <f aca="false">SUM(N181:P181)</f>
        <v>314</v>
      </c>
      <c r="K181" s="306"/>
      <c r="L181" s="344"/>
      <c r="M181" s="344"/>
      <c r="N181" s="303" t="n">
        <v>120</v>
      </c>
      <c r="O181" s="344" t="n">
        <v>97</v>
      </c>
      <c r="P181" s="303" t="n">
        <v>97</v>
      </c>
      <c r="Q181" s="344"/>
      <c r="R181" s="306" t="n">
        <f aca="false">SUM(T181:V181)</f>
        <v>0</v>
      </c>
      <c r="S181" s="303"/>
      <c r="T181" s="303" t="n">
        <v>0</v>
      </c>
      <c r="U181" s="303"/>
      <c r="V181" s="303" t="n">
        <v>0</v>
      </c>
      <c r="W181" s="340"/>
      <c r="X181" s="341"/>
    </row>
    <row r="182" customFormat="false" ht="17.25" hidden="false" customHeight="true" outlineLevel="0" collapsed="false">
      <c r="A182" s="275" t="s">
        <v>256</v>
      </c>
      <c r="B182" s="303" t="n">
        <v>57</v>
      </c>
      <c r="C182" s="303"/>
      <c r="D182" s="304" t="n">
        <f aca="false">SUM(J182,R182)</f>
        <v>141</v>
      </c>
      <c r="E182" s="304"/>
      <c r="F182" s="304" t="n">
        <f aca="false">SUM(N182,T182)</f>
        <v>65</v>
      </c>
      <c r="G182" s="304"/>
      <c r="H182" s="304" t="n">
        <f aca="false">SUM(P182,V182)</f>
        <v>76</v>
      </c>
      <c r="I182" s="304"/>
      <c r="J182" s="306" t="n">
        <f aca="false">SUM(N182:P182)</f>
        <v>141</v>
      </c>
      <c r="K182" s="306"/>
      <c r="L182" s="303"/>
      <c r="M182" s="303"/>
      <c r="N182" s="303" t="n">
        <v>65</v>
      </c>
      <c r="O182" s="303"/>
      <c r="P182" s="303" t="n">
        <v>76</v>
      </c>
      <c r="Q182" s="303"/>
      <c r="R182" s="306" t="n">
        <f aca="false">SUM(T182:V182)</f>
        <v>0</v>
      </c>
      <c r="S182" s="303"/>
      <c r="T182" s="303" t="n">
        <v>0</v>
      </c>
      <c r="U182" s="303"/>
      <c r="V182" s="303" t="n">
        <v>0</v>
      </c>
      <c r="W182" s="257"/>
      <c r="X182" s="287"/>
    </row>
    <row r="183" customFormat="false" ht="17.25" hidden="false" customHeight="true" outlineLevel="0" collapsed="false">
      <c r="A183" s="275" t="s">
        <v>257</v>
      </c>
      <c r="B183" s="303" t="n">
        <v>75</v>
      </c>
      <c r="C183" s="303"/>
      <c r="D183" s="304" t="n">
        <f aca="false">SUM(J183,R183)</f>
        <v>218</v>
      </c>
      <c r="E183" s="304"/>
      <c r="F183" s="304" t="n">
        <f aca="false">SUM(N183,T183)</f>
        <v>105</v>
      </c>
      <c r="G183" s="304"/>
      <c r="H183" s="304" t="n">
        <f aca="false">SUM(P183,V183)</f>
        <v>113</v>
      </c>
      <c r="I183" s="304"/>
      <c r="J183" s="306" t="n">
        <f aca="false">SUM(N183:P183)</f>
        <v>218</v>
      </c>
      <c r="K183" s="306"/>
      <c r="L183" s="303"/>
      <c r="M183" s="303"/>
      <c r="N183" s="303" t="n">
        <v>105</v>
      </c>
      <c r="O183" s="303"/>
      <c r="P183" s="303" t="n">
        <v>113</v>
      </c>
      <c r="Q183" s="303"/>
      <c r="R183" s="306" t="n">
        <f aca="false">SUM(T183:V183)</f>
        <v>0</v>
      </c>
      <c r="S183" s="303"/>
      <c r="T183" s="303" t="n">
        <v>0</v>
      </c>
      <c r="U183" s="303"/>
      <c r="V183" s="303" t="n">
        <v>0</v>
      </c>
      <c r="W183" s="257"/>
      <c r="X183" s="274"/>
    </row>
    <row r="184" customFormat="false" ht="17.25" hidden="false" customHeight="true" outlineLevel="0" collapsed="false">
      <c r="A184" s="275" t="s">
        <v>258</v>
      </c>
      <c r="B184" s="303" t="n">
        <v>65</v>
      </c>
      <c r="C184" s="303"/>
      <c r="D184" s="304" t="n">
        <f aca="false">SUM(J184,R184)</f>
        <v>205</v>
      </c>
      <c r="E184" s="304"/>
      <c r="F184" s="304" t="n">
        <f aca="false">SUM(N184,T184)</f>
        <v>95</v>
      </c>
      <c r="G184" s="304"/>
      <c r="H184" s="304" t="n">
        <f aca="false">SUM(P184,V184)</f>
        <v>110</v>
      </c>
      <c r="I184" s="304"/>
      <c r="J184" s="306" t="n">
        <f aca="false">SUM(N184:P184)</f>
        <v>205</v>
      </c>
      <c r="K184" s="306"/>
      <c r="L184" s="303"/>
      <c r="M184" s="303"/>
      <c r="N184" s="303" t="n">
        <v>95</v>
      </c>
      <c r="O184" s="303"/>
      <c r="P184" s="303" t="n">
        <v>110</v>
      </c>
      <c r="Q184" s="303"/>
      <c r="R184" s="306" t="n">
        <f aca="false">SUM(T184:V184)</f>
        <v>0</v>
      </c>
      <c r="S184" s="303"/>
      <c r="T184" s="303" t="n">
        <v>0</v>
      </c>
      <c r="U184" s="303"/>
      <c r="V184" s="303" t="n">
        <v>0</v>
      </c>
      <c r="W184" s="257"/>
      <c r="X184" s="274"/>
    </row>
    <row r="185" s="316" customFormat="true" ht="17.25" hidden="false" customHeight="true" outlineLevel="0" collapsed="false">
      <c r="A185" s="299" t="s">
        <v>77</v>
      </c>
      <c r="B185" s="300" t="n">
        <f aca="false">SUM(B186:B215)</f>
        <v>1917</v>
      </c>
      <c r="C185" s="300"/>
      <c r="D185" s="300" t="n">
        <f aca="false">SUM(J185,R185)</f>
        <v>5841</v>
      </c>
      <c r="E185" s="300"/>
      <c r="F185" s="300" t="n">
        <f aca="false">SUM(N185,T185)</f>
        <v>3009</v>
      </c>
      <c r="G185" s="300"/>
      <c r="H185" s="300" t="n">
        <f aca="false">SUM(P185,V185)</f>
        <v>2832</v>
      </c>
      <c r="I185" s="300"/>
      <c r="J185" s="300" t="n">
        <f aca="false">SUM(N185:P185)</f>
        <v>5835</v>
      </c>
      <c r="K185" s="300"/>
      <c r="L185" s="300"/>
      <c r="M185" s="300"/>
      <c r="N185" s="300" t="n">
        <f aca="false">SUM(N186:N215)</f>
        <v>3006</v>
      </c>
      <c r="O185" s="300" t="s">
        <v>48</v>
      </c>
      <c r="P185" s="300" t="n">
        <f aca="false">SUM(P186:P215)</f>
        <v>2829</v>
      </c>
      <c r="Q185" s="300"/>
      <c r="R185" s="300" t="n">
        <f aca="false">SUM(R186:R215)</f>
        <v>6</v>
      </c>
      <c r="S185" s="300" t="s">
        <v>48</v>
      </c>
      <c r="T185" s="300" t="n">
        <f aca="false">SUM(T186:T215)</f>
        <v>3</v>
      </c>
      <c r="U185" s="300" t="s">
        <v>48</v>
      </c>
      <c r="V185" s="300" t="n">
        <f aca="false">SUM(V186:V215)</f>
        <v>3</v>
      </c>
      <c r="W185" s="345"/>
      <c r="X185" s="336" t="s">
        <v>78</v>
      </c>
    </row>
    <row r="186" customFormat="false" ht="17.25" hidden="false" customHeight="true" outlineLevel="0" collapsed="false">
      <c r="A186" s="275" t="s">
        <v>259</v>
      </c>
      <c r="B186" s="303" t="n">
        <v>199</v>
      </c>
      <c r="C186" s="303"/>
      <c r="D186" s="306" t="n">
        <f aca="false">SUM(J186,R186)</f>
        <v>624</v>
      </c>
      <c r="E186" s="304"/>
      <c r="F186" s="306" t="n">
        <f aca="false">SUM(N186,T186)</f>
        <v>314</v>
      </c>
      <c r="G186" s="304"/>
      <c r="H186" s="306" t="n">
        <f aca="false">SUM(P186,V186)</f>
        <v>310</v>
      </c>
      <c r="I186" s="304"/>
      <c r="J186" s="306" t="n">
        <f aca="false">SUM(N186:P186)</f>
        <v>622</v>
      </c>
      <c r="K186" s="306"/>
      <c r="L186" s="306"/>
      <c r="M186" s="306"/>
      <c r="N186" s="303" t="n">
        <v>314</v>
      </c>
      <c r="O186" s="303"/>
      <c r="P186" s="303" t="n">
        <v>308</v>
      </c>
      <c r="Q186" s="303"/>
      <c r="R186" s="306" t="n">
        <f aca="false">SUM(T186:V186)</f>
        <v>2</v>
      </c>
      <c r="S186" s="303"/>
      <c r="T186" s="303" t="n">
        <v>0</v>
      </c>
      <c r="U186" s="303"/>
      <c r="V186" s="303" t="n">
        <v>2</v>
      </c>
      <c r="W186" s="257"/>
      <c r="X186" s="287"/>
    </row>
    <row r="187" customFormat="false" ht="17.25" hidden="false" customHeight="true" outlineLevel="0" collapsed="false">
      <c r="A187" s="275" t="s">
        <v>260</v>
      </c>
      <c r="B187" s="303" t="n">
        <v>208</v>
      </c>
      <c r="C187" s="303"/>
      <c r="D187" s="306" t="n">
        <f aca="false">SUM(J187,R187)</f>
        <v>635</v>
      </c>
      <c r="E187" s="304"/>
      <c r="F187" s="306" t="n">
        <f aca="false">SUM(N187,T187)</f>
        <v>327</v>
      </c>
      <c r="G187" s="304"/>
      <c r="H187" s="306" t="n">
        <f aca="false">SUM(P187,V187)</f>
        <v>308</v>
      </c>
      <c r="I187" s="304"/>
      <c r="J187" s="306" t="n">
        <f aca="false">SUM(N187:P187)</f>
        <v>635</v>
      </c>
      <c r="K187" s="306"/>
      <c r="L187" s="306"/>
      <c r="M187" s="306"/>
      <c r="N187" s="303" t="n">
        <v>327</v>
      </c>
      <c r="O187" s="303"/>
      <c r="P187" s="303" t="n">
        <v>308</v>
      </c>
      <c r="Q187" s="303"/>
      <c r="R187" s="306" t="n">
        <f aca="false">SUM(T187:V187)</f>
        <v>0</v>
      </c>
      <c r="S187" s="303"/>
      <c r="T187" s="303" t="n">
        <v>0</v>
      </c>
      <c r="U187" s="303"/>
      <c r="V187" s="303" t="n">
        <v>0</v>
      </c>
      <c r="W187" s="257"/>
      <c r="X187" s="274"/>
    </row>
    <row r="188" customFormat="false" ht="17.25" hidden="false" customHeight="true" outlineLevel="0" collapsed="false">
      <c r="A188" s="275" t="s">
        <v>261</v>
      </c>
      <c r="B188" s="303" t="n">
        <v>68</v>
      </c>
      <c r="C188" s="303"/>
      <c r="D188" s="306" t="n">
        <f aca="false">SUM(J188,R188)</f>
        <v>221</v>
      </c>
      <c r="E188" s="304"/>
      <c r="F188" s="306" t="n">
        <f aca="false">SUM(N188,T188)</f>
        <v>111</v>
      </c>
      <c r="G188" s="304"/>
      <c r="H188" s="306" t="n">
        <f aca="false">SUM(P188,V188)</f>
        <v>110</v>
      </c>
      <c r="I188" s="304"/>
      <c r="J188" s="306" t="n">
        <f aca="false">SUM(N188:P188)</f>
        <v>221</v>
      </c>
      <c r="K188" s="306"/>
      <c r="L188" s="306"/>
      <c r="M188" s="306"/>
      <c r="N188" s="303" t="n">
        <v>111</v>
      </c>
      <c r="O188" s="303"/>
      <c r="P188" s="303" t="n">
        <v>110</v>
      </c>
      <c r="Q188" s="303"/>
      <c r="R188" s="306" t="n">
        <f aca="false">SUM(T188:V188)</f>
        <v>0</v>
      </c>
      <c r="S188" s="303"/>
      <c r="T188" s="303" t="n">
        <v>0</v>
      </c>
      <c r="U188" s="303"/>
      <c r="V188" s="303" t="n">
        <v>0</v>
      </c>
      <c r="W188" s="307"/>
      <c r="X188" s="274"/>
    </row>
    <row r="189" customFormat="false" ht="17.25" hidden="false" customHeight="true" outlineLevel="0" collapsed="false">
      <c r="A189" s="275" t="s">
        <v>262</v>
      </c>
      <c r="B189" s="303" t="n">
        <v>71</v>
      </c>
      <c r="C189" s="303"/>
      <c r="D189" s="306" t="n">
        <f aca="false">SUM(J189,R189)</f>
        <v>233</v>
      </c>
      <c r="E189" s="304"/>
      <c r="F189" s="306" t="n">
        <f aca="false">SUM(N189,T189)</f>
        <v>126</v>
      </c>
      <c r="G189" s="304"/>
      <c r="H189" s="306" t="n">
        <f aca="false">SUM(P189,V189)</f>
        <v>107</v>
      </c>
      <c r="I189" s="304"/>
      <c r="J189" s="306" t="n">
        <f aca="false">SUM(N189:P189)</f>
        <v>233</v>
      </c>
      <c r="K189" s="306"/>
      <c r="L189" s="306"/>
      <c r="M189" s="306"/>
      <c r="N189" s="303" t="n">
        <v>126</v>
      </c>
      <c r="O189" s="303"/>
      <c r="P189" s="303" t="n">
        <v>107</v>
      </c>
      <c r="Q189" s="303"/>
      <c r="R189" s="306" t="n">
        <f aca="false">SUM(T189:V189)</f>
        <v>0</v>
      </c>
      <c r="S189" s="303"/>
      <c r="T189" s="303" t="n">
        <v>0</v>
      </c>
      <c r="U189" s="303"/>
      <c r="V189" s="303" t="n">
        <v>0</v>
      </c>
      <c r="W189" s="307"/>
      <c r="X189" s="311"/>
    </row>
    <row r="190" customFormat="false" ht="15" hidden="false" customHeight="true" outlineLevel="0" collapsed="false">
      <c r="A190" s="313" t="s">
        <v>148</v>
      </c>
      <c r="B190" s="314"/>
      <c r="C190" s="314"/>
      <c r="D190" s="314"/>
      <c r="E190" s="314"/>
      <c r="F190" s="314"/>
      <c r="G190" s="314"/>
      <c r="H190" s="314"/>
      <c r="I190" s="314"/>
      <c r="J190" s="314"/>
      <c r="N190" s="314"/>
      <c r="O190" s="314"/>
      <c r="P190" s="314"/>
      <c r="Q190" s="314"/>
      <c r="R190" s="314"/>
      <c r="S190" s="314"/>
      <c r="T190" s="314"/>
      <c r="U190" s="314"/>
      <c r="V190" s="314"/>
      <c r="W190" s="314"/>
      <c r="X190" s="257" t="s">
        <v>41</v>
      </c>
    </row>
    <row r="191" customFormat="false" ht="12" hidden="false" customHeight="true" outlineLevel="0" collapsed="false">
      <c r="A191" s="315"/>
      <c r="D191" s="255"/>
      <c r="E191" s="255"/>
    </row>
    <row r="192" s="316" customFormat="true" ht="18.75" hidden="false" customHeight="true" outlineLevel="0" collapsed="false">
      <c r="A192" s="259" t="s">
        <v>263</v>
      </c>
      <c r="B192" s="259"/>
      <c r="C192" s="259"/>
      <c r="D192" s="259"/>
      <c r="E192" s="259"/>
      <c r="F192" s="259"/>
      <c r="G192" s="259"/>
      <c r="H192" s="259"/>
      <c r="I192" s="259"/>
      <c r="J192" s="259"/>
      <c r="K192" s="259"/>
      <c r="L192" s="259"/>
      <c r="M192" s="259"/>
      <c r="N192" s="260" t="s">
        <v>114</v>
      </c>
      <c r="O192" s="260"/>
      <c r="P192" s="260"/>
      <c r="Q192" s="260"/>
      <c r="R192" s="260"/>
      <c r="S192" s="260"/>
      <c r="T192" s="260"/>
      <c r="U192" s="260"/>
      <c r="V192" s="260"/>
      <c r="W192" s="260"/>
      <c r="X192" s="260"/>
    </row>
    <row r="193" customFormat="false" ht="15" hidden="false" customHeight="true" outlineLevel="0" collapsed="false">
      <c r="A193" s="255" t="s">
        <v>115</v>
      </c>
      <c r="D193" s="262"/>
      <c r="E193" s="262"/>
      <c r="F193" s="262"/>
      <c r="G193" s="262"/>
      <c r="H193" s="262"/>
      <c r="I193" s="262"/>
      <c r="J193" s="262"/>
      <c r="K193" s="262"/>
      <c r="L193" s="262"/>
      <c r="M193" s="262"/>
      <c r="N193" s="263"/>
      <c r="O193" s="263"/>
      <c r="P193" s="263"/>
      <c r="Q193" s="263"/>
      <c r="R193" s="263"/>
      <c r="S193" s="263"/>
      <c r="T193" s="263"/>
      <c r="U193" s="263"/>
      <c r="V193" s="263"/>
      <c r="W193" s="263"/>
      <c r="X193" s="263"/>
    </row>
    <row r="194" customFormat="false" ht="15" hidden="false" customHeight="true" outlineLevel="0" collapsed="false">
      <c r="A194" s="264" t="s">
        <v>102</v>
      </c>
      <c r="B194" s="265"/>
      <c r="C194" s="265"/>
      <c r="D194" s="265"/>
      <c r="E194" s="265"/>
      <c r="F194" s="265"/>
      <c r="G194" s="265"/>
      <c r="H194" s="265"/>
      <c r="I194" s="265"/>
      <c r="N194" s="265"/>
      <c r="O194" s="265"/>
      <c r="P194" s="265"/>
      <c r="Q194" s="265"/>
      <c r="R194" s="265"/>
      <c r="S194" s="265"/>
      <c r="T194" s="265"/>
      <c r="U194" s="265"/>
      <c r="V194" s="265"/>
      <c r="W194" s="265"/>
      <c r="X194" s="266" t="s">
        <v>103</v>
      </c>
    </row>
    <row r="195" s="317" customFormat="true" ht="19.5" hidden="false" customHeight="true" outlineLevel="0" collapsed="false">
      <c r="A195" s="267"/>
      <c r="B195" s="268" t="s">
        <v>116</v>
      </c>
      <c r="C195" s="268"/>
      <c r="D195" s="338" t="s">
        <v>105</v>
      </c>
      <c r="E195" s="338"/>
      <c r="F195" s="338"/>
      <c r="G195" s="338"/>
      <c r="H195" s="338"/>
      <c r="I195" s="338"/>
      <c r="J195" s="270" t="s">
        <v>52</v>
      </c>
      <c r="K195" s="270"/>
      <c r="L195" s="271"/>
      <c r="M195" s="271"/>
      <c r="N195" s="272" t="s">
        <v>60</v>
      </c>
      <c r="O195" s="272"/>
      <c r="P195" s="272"/>
      <c r="Q195" s="272"/>
      <c r="R195" s="273" t="s">
        <v>106</v>
      </c>
      <c r="S195" s="273"/>
      <c r="T195" s="273"/>
      <c r="U195" s="273"/>
      <c r="V195" s="273"/>
      <c r="W195" s="273"/>
      <c r="X195" s="274"/>
    </row>
    <row r="196" customFormat="false" ht="15" hidden="false" customHeight="true" outlineLevel="0" collapsed="false">
      <c r="A196" s="275" t="s">
        <v>54</v>
      </c>
      <c r="B196" s="276"/>
      <c r="C196" s="277"/>
      <c r="D196" s="278" t="s">
        <v>108</v>
      </c>
      <c r="E196" s="278"/>
      <c r="F196" s="279"/>
      <c r="G196" s="279"/>
      <c r="H196" s="280"/>
      <c r="I196" s="281"/>
      <c r="J196" s="289" t="s">
        <v>0</v>
      </c>
      <c r="K196" s="289"/>
      <c r="L196" s="262"/>
      <c r="M196" s="262"/>
      <c r="N196" s="283"/>
      <c r="O196" s="283"/>
      <c r="P196" s="283"/>
      <c r="Q196" s="284"/>
      <c r="R196" s="285" t="s">
        <v>109</v>
      </c>
      <c r="S196" s="285"/>
      <c r="T196" s="286"/>
      <c r="U196" s="283"/>
      <c r="V196" s="283"/>
      <c r="W196" s="283"/>
      <c r="X196" s="287" t="s">
        <v>57</v>
      </c>
    </row>
    <row r="197" customFormat="false" ht="15" hidden="false" customHeight="true" outlineLevel="0" collapsed="false">
      <c r="A197" s="282" t="s">
        <v>117</v>
      </c>
      <c r="B197" s="276"/>
      <c r="C197" s="277"/>
      <c r="D197" s="262"/>
      <c r="E197" s="262"/>
      <c r="F197" s="288" t="s">
        <v>15</v>
      </c>
      <c r="G197" s="288"/>
      <c r="H197" s="319" t="s">
        <v>16</v>
      </c>
      <c r="I197" s="319"/>
      <c r="J197" s="287"/>
      <c r="K197" s="287"/>
      <c r="L197" s="287"/>
      <c r="M197" s="287"/>
      <c r="N197" s="288" t="s">
        <v>15</v>
      </c>
      <c r="O197" s="288"/>
      <c r="P197" s="288" t="s">
        <v>16</v>
      </c>
      <c r="Q197" s="288"/>
      <c r="R197" s="262"/>
      <c r="S197" s="262"/>
      <c r="T197" s="289" t="s">
        <v>15</v>
      </c>
      <c r="U197" s="289"/>
      <c r="V197" s="289" t="s">
        <v>16</v>
      </c>
      <c r="W197" s="289"/>
      <c r="X197" s="287" t="s">
        <v>118</v>
      </c>
    </row>
    <row r="198" customFormat="false" ht="15" hidden="false" customHeight="true" outlineLevel="0" collapsed="false">
      <c r="A198" s="284"/>
      <c r="B198" s="290" t="s">
        <v>21</v>
      </c>
      <c r="C198" s="290"/>
      <c r="D198" s="283" t="s">
        <v>17</v>
      </c>
      <c r="E198" s="283"/>
      <c r="F198" s="291" t="s">
        <v>22</v>
      </c>
      <c r="G198" s="291"/>
      <c r="H198" s="291" t="s">
        <v>23</v>
      </c>
      <c r="I198" s="291"/>
      <c r="J198" s="292" t="s">
        <v>17</v>
      </c>
      <c r="K198" s="292"/>
      <c r="L198" s="262"/>
      <c r="M198" s="262"/>
      <c r="N198" s="291" t="s">
        <v>22</v>
      </c>
      <c r="O198" s="291"/>
      <c r="P198" s="291" t="s">
        <v>23</v>
      </c>
      <c r="Q198" s="291"/>
      <c r="R198" s="291" t="s">
        <v>17</v>
      </c>
      <c r="S198" s="291"/>
      <c r="T198" s="292" t="s">
        <v>22</v>
      </c>
      <c r="U198" s="292"/>
      <c r="V198" s="291" t="s">
        <v>23</v>
      </c>
      <c r="W198" s="291"/>
      <c r="X198" s="293"/>
    </row>
    <row r="199" customFormat="false" ht="16.5" hidden="false" customHeight="true" outlineLevel="0" collapsed="false">
      <c r="A199" s="275" t="s">
        <v>264</v>
      </c>
      <c r="B199" s="303" t="n">
        <v>90</v>
      </c>
      <c r="C199" s="303"/>
      <c r="D199" s="306" t="n">
        <f aca="false">SUM(J199,R199)</f>
        <v>276</v>
      </c>
      <c r="E199" s="304"/>
      <c r="F199" s="306" t="n">
        <f aca="false">SUM(N199,T199)</f>
        <v>148</v>
      </c>
      <c r="G199" s="304"/>
      <c r="H199" s="306" t="n">
        <f aca="false">SUM(P199,V199)</f>
        <v>128</v>
      </c>
      <c r="I199" s="304"/>
      <c r="J199" s="306" t="n">
        <f aca="false">SUM(N199:P199)</f>
        <v>276</v>
      </c>
      <c r="K199" s="306"/>
      <c r="L199" s="306"/>
      <c r="M199" s="306"/>
      <c r="N199" s="303" t="n">
        <v>148</v>
      </c>
      <c r="O199" s="303"/>
      <c r="P199" s="303" t="n">
        <v>128</v>
      </c>
      <c r="Q199" s="303"/>
      <c r="R199" s="306" t="n">
        <f aca="false">SUM(T199:V199)</f>
        <v>0</v>
      </c>
      <c r="S199" s="303"/>
      <c r="T199" s="303" t="n">
        <v>0</v>
      </c>
      <c r="U199" s="303"/>
      <c r="V199" s="303" t="n">
        <v>0</v>
      </c>
      <c r="W199" s="307"/>
      <c r="X199" s="274"/>
    </row>
    <row r="200" customFormat="false" ht="16.5" hidden="false" customHeight="true" outlineLevel="0" collapsed="false">
      <c r="A200" s="275" t="s">
        <v>265</v>
      </c>
      <c r="B200" s="303" t="n">
        <v>69</v>
      </c>
      <c r="C200" s="303"/>
      <c r="D200" s="306" t="n">
        <f aca="false">SUM(J200,R200)</f>
        <v>222</v>
      </c>
      <c r="E200" s="304"/>
      <c r="F200" s="306" t="n">
        <f aca="false">SUM(N200,T200)</f>
        <v>118</v>
      </c>
      <c r="G200" s="304"/>
      <c r="H200" s="306" t="n">
        <f aca="false">SUM(P200,V200)</f>
        <v>104</v>
      </c>
      <c r="I200" s="304"/>
      <c r="J200" s="306" t="n">
        <f aca="false">SUM(N200:P200)</f>
        <v>222</v>
      </c>
      <c r="K200" s="306"/>
      <c r="L200" s="306"/>
      <c r="M200" s="306"/>
      <c r="N200" s="303" t="n">
        <v>118</v>
      </c>
      <c r="O200" s="303"/>
      <c r="P200" s="303" t="n">
        <v>104</v>
      </c>
      <c r="Q200" s="303"/>
      <c r="R200" s="306" t="n">
        <f aca="false">SUM(T200:V200)</f>
        <v>0</v>
      </c>
      <c r="S200" s="303"/>
      <c r="T200" s="303" t="n">
        <v>0</v>
      </c>
      <c r="U200" s="303"/>
      <c r="V200" s="303" t="n">
        <v>0</v>
      </c>
      <c r="W200" s="307"/>
      <c r="X200" s="274"/>
    </row>
    <row r="201" customFormat="false" ht="16.5" hidden="false" customHeight="true" outlineLevel="0" collapsed="false">
      <c r="A201" s="275" t="s">
        <v>266</v>
      </c>
      <c r="B201" s="303" t="n">
        <v>240</v>
      </c>
      <c r="C201" s="303"/>
      <c r="D201" s="306" t="n">
        <f aca="false">SUM(J201,R201)</f>
        <v>794</v>
      </c>
      <c r="E201" s="304"/>
      <c r="F201" s="306" t="n">
        <f aca="false">SUM(N201,T201)</f>
        <v>412</v>
      </c>
      <c r="G201" s="304"/>
      <c r="H201" s="306" t="n">
        <f aca="false">SUM(P201,V201)</f>
        <v>382</v>
      </c>
      <c r="I201" s="304"/>
      <c r="J201" s="306" t="n">
        <f aca="false">SUM(N201:P201)</f>
        <v>791</v>
      </c>
      <c r="K201" s="306"/>
      <c r="L201" s="306"/>
      <c r="M201" s="306"/>
      <c r="N201" s="303" t="n">
        <v>409</v>
      </c>
      <c r="O201" s="303"/>
      <c r="P201" s="303" t="n">
        <v>382</v>
      </c>
      <c r="Q201" s="303"/>
      <c r="R201" s="306" t="n">
        <f aca="false">SUM(T201:V201)</f>
        <v>3</v>
      </c>
      <c r="S201" s="303"/>
      <c r="T201" s="303" t="n">
        <v>3</v>
      </c>
      <c r="U201" s="303"/>
      <c r="V201" s="303" t="n">
        <v>0</v>
      </c>
      <c r="W201" s="307"/>
      <c r="X201" s="274"/>
    </row>
    <row r="202" customFormat="false" ht="16.5" hidden="false" customHeight="true" outlineLevel="0" collapsed="false">
      <c r="A202" s="275" t="s">
        <v>267</v>
      </c>
      <c r="B202" s="303" t="n">
        <v>30</v>
      </c>
      <c r="C202" s="303"/>
      <c r="D202" s="306" t="n">
        <f aca="false">SUM(J202,R202)</f>
        <v>79</v>
      </c>
      <c r="E202" s="304"/>
      <c r="F202" s="306" t="n">
        <f aca="false">SUM(N202,T202)</f>
        <v>42</v>
      </c>
      <c r="G202" s="304"/>
      <c r="H202" s="306" t="n">
        <f aca="false">SUM(P202,V202)</f>
        <v>37</v>
      </c>
      <c r="I202" s="304"/>
      <c r="J202" s="306" t="n">
        <f aca="false">SUM(N202:P202)</f>
        <v>79</v>
      </c>
      <c r="K202" s="306"/>
      <c r="L202" s="306"/>
      <c r="M202" s="306"/>
      <c r="N202" s="303" t="n">
        <v>42</v>
      </c>
      <c r="O202" s="303"/>
      <c r="P202" s="303" t="n">
        <v>37</v>
      </c>
      <c r="Q202" s="303"/>
      <c r="R202" s="306" t="n">
        <f aca="false">SUM(T202:V202)</f>
        <v>0</v>
      </c>
      <c r="S202" s="303"/>
      <c r="T202" s="303" t="n">
        <v>0</v>
      </c>
      <c r="U202" s="303"/>
      <c r="V202" s="303" t="n">
        <v>0</v>
      </c>
      <c r="W202" s="307"/>
      <c r="X202" s="274"/>
    </row>
    <row r="203" customFormat="false" ht="16.5" hidden="false" customHeight="true" outlineLevel="0" collapsed="false">
      <c r="A203" s="275" t="s">
        <v>268</v>
      </c>
      <c r="B203" s="303" t="n">
        <v>109</v>
      </c>
      <c r="C203" s="303"/>
      <c r="D203" s="306" t="n">
        <f aca="false">SUM(J203,R203)</f>
        <v>328</v>
      </c>
      <c r="E203" s="304"/>
      <c r="F203" s="306" t="n">
        <f aca="false">SUM(N203,T203)</f>
        <v>167</v>
      </c>
      <c r="G203" s="304"/>
      <c r="H203" s="306" t="n">
        <f aca="false">SUM(P203,V203)</f>
        <v>161</v>
      </c>
      <c r="I203" s="304"/>
      <c r="J203" s="306" t="n">
        <f aca="false">SUM(N203:P203)</f>
        <v>327</v>
      </c>
      <c r="K203" s="306"/>
      <c r="L203" s="306"/>
      <c r="M203" s="306"/>
      <c r="N203" s="303" t="n">
        <v>167</v>
      </c>
      <c r="O203" s="303"/>
      <c r="P203" s="303" t="n">
        <v>160</v>
      </c>
      <c r="Q203" s="303"/>
      <c r="R203" s="306" t="n">
        <f aca="false">SUM(T203:V203)</f>
        <v>1</v>
      </c>
      <c r="S203" s="303"/>
      <c r="T203" s="303" t="n">
        <v>0</v>
      </c>
      <c r="U203" s="303"/>
      <c r="V203" s="303" t="n">
        <v>1</v>
      </c>
      <c r="W203" s="307"/>
      <c r="X203" s="274"/>
    </row>
    <row r="204" customFormat="false" ht="16.5" hidden="false" customHeight="true" outlineLevel="0" collapsed="false">
      <c r="A204" s="275" t="s">
        <v>269</v>
      </c>
      <c r="B204" s="303" t="n">
        <v>107</v>
      </c>
      <c r="C204" s="303"/>
      <c r="D204" s="306" t="n">
        <f aca="false">SUM(J204,R204)</f>
        <v>327</v>
      </c>
      <c r="E204" s="304"/>
      <c r="F204" s="306" t="n">
        <f aca="false">SUM(N204,T204)</f>
        <v>182</v>
      </c>
      <c r="G204" s="304"/>
      <c r="H204" s="306" t="n">
        <f aca="false">SUM(P204,V204)</f>
        <v>145</v>
      </c>
      <c r="I204" s="304"/>
      <c r="J204" s="306" t="n">
        <f aca="false">SUM(N204:P204)</f>
        <v>327</v>
      </c>
      <c r="K204" s="306"/>
      <c r="L204" s="306"/>
      <c r="M204" s="306"/>
      <c r="N204" s="303" t="n">
        <v>182</v>
      </c>
      <c r="O204" s="303"/>
      <c r="P204" s="303" t="n">
        <v>145</v>
      </c>
      <c r="Q204" s="303"/>
      <c r="R204" s="306" t="n">
        <f aca="false">SUM(T204:V204)</f>
        <v>0</v>
      </c>
      <c r="S204" s="303"/>
      <c r="T204" s="303" t="n">
        <v>0</v>
      </c>
      <c r="U204" s="303"/>
      <c r="V204" s="303" t="n">
        <v>0</v>
      </c>
      <c r="W204" s="307"/>
      <c r="X204" s="274"/>
    </row>
    <row r="205" customFormat="false" ht="16.5" hidden="false" customHeight="true" outlineLevel="0" collapsed="false">
      <c r="A205" s="275" t="s">
        <v>270</v>
      </c>
      <c r="B205" s="303" t="n">
        <v>69</v>
      </c>
      <c r="C205" s="303"/>
      <c r="D205" s="306" t="n">
        <f aca="false">SUM(J205,R205)</f>
        <v>229</v>
      </c>
      <c r="E205" s="304"/>
      <c r="F205" s="306" t="n">
        <f aca="false">SUM(N205,T205)</f>
        <v>110</v>
      </c>
      <c r="G205" s="304"/>
      <c r="H205" s="306" t="n">
        <f aca="false">SUM(P205,V205)</f>
        <v>119</v>
      </c>
      <c r="I205" s="304"/>
      <c r="J205" s="306" t="n">
        <f aca="false">SUM(N205:P205)</f>
        <v>229</v>
      </c>
      <c r="K205" s="306"/>
      <c r="L205" s="306"/>
      <c r="M205" s="306"/>
      <c r="N205" s="303" t="n">
        <v>110</v>
      </c>
      <c r="O205" s="306"/>
      <c r="P205" s="303" t="n">
        <v>119</v>
      </c>
      <c r="Q205" s="306"/>
      <c r="R205" s="306" t="n">
        <f aca="false">SUM(T205:V205)</f>
        <v>0</v>
      </c>
      <c r="S205" s="306"/>
      <c r="T205" s="303" t="n">
        <v>0</v>
      </c>
      <c r="U205" s="306"/>
      <c r="V205" s="303" t="n">
        <v>0</v>
      </c>
      <c r="W205" s="335"/>
      <c r="X205" s="323"/>
    </row>
    <row r="206" s="312" customFormat="true" ht="16.5" hidden="false" customHeight="true" outlineLevel="0" collapsed="false">
      <c r="A206" s="275" t="s">
        <v>271</v>
      </c>
      <c r="B206" s="303" t="n">
        <v>49</v>
      </c>
      <c r="C206" s="303"/>
      <c r="D206" s="306" t="n">
        <f aca="false">SUM(J206,R206)</f>
        <v>136</v>
      </c>
      <c r="E206" s="304"/>
      <c r="F206" s="306" t="n">
        <f aca="false">SUM(N206,T206)</f>
        <v>68</v>
      </c>
      <c r="G206" s="304"/>
      <c r="H206" s="306" t="n">
        <f aca="false">SUM(P206,V206)</f>
        <v>68</v>
      </c>
      <c r="I206" s="304"/>
      <c r="J206" s="306" t="n">
        <f aca="false">SUM(N206:P206)</f>
        <v>136</v>
      </c>
      <c r="K206" s="306"/>
      <c r="L206" s="306"/>
      <c r="M206" s="306"/>
      <c r="N206" s="303" t="n">
        <v>68</v>
      </c>
      <c r="O206" s="303"/>
      <c r="P206" s="303" t="n">
        <v>68</v>
      </c>
      <c r="Q206" s="303"/>
      <c r="R206" s="306" t="n">
        <f aca="false">SUM(T206:V206)</f>
        <v>0</v>
      </c>
      <c r="S206" s="303"/>
      <c r="T206" s="303" t="n">
        <v>0</v>
      </c>
      <c r="U206" s="303"/>
      <c r="V206" s="303" t="n">
        <v>0</v>
      </c>
      <c r="W206" s="307"/>
      <c r="X206" s="274"/>
    </row>
    <row r="207" customFormat="false" ht="16.5" hidden="false" customHeight="true" outlineLevel="0" collapsed="false">
      <c r="A207" s="275" t="s">
        <v>272</v>
      </c>
      <c r="B207" s="303" t="n">
        <v>74</v>
      </c>
      <c r="C207" s="303"/>
      <c r="D207" s="306" t="n">
        <f aca="false">SUM(J207,R207)</f>
        <v>182</v>
      </c>
      <c r="E207" s="304"/>
      <c r="F207" s="306" t="n">
        <f aca="false">SUM(N207,T207)</f>
        <v>92</v>
      </c>
      <c r="G207" s="304"/>
      <c r="H207" s="306" t="n">
        <f aca="false">SUM(P207,V207)</f>
        <v>90</v>
      </c>
      <c r="I207" s="304"/>
      <c r="J207" s="306" t="n">
        <f aca="false">SUM(N207:P207)</f>
        <v>182</v>
      </c>
      <c r="K207" s="306"/>
      <c r="L207" s="306"/>
      <c r="M207" s="306"/>
      <c r="N207" s="303" t="n">
        <v>92</v>
      </c>
      <c r="O207" s="303"/>
      <c r="P207" s="303" t="n">
        <v>90</v>
      </c>
      <c r="Q207" s="303"/>
      <c r="R207" s="306" t="n">
        <f aca="false">SUM(T207:V207)</f>
        <v>0</v>
      </c>
      <c r="S207" s="303"/>
      <c r="T207" s="303" t="n">
        <v>0</v>
      </c>
      <c r="U207" s="303"/>
      <c r="V207" s="303" t="n">
        <v>0</v>
      </c>
      <c r="W207" s="307"/>
      <c r="X207" s="274"/>
    </row>
    <row r="208" customFormat="false" ht="16.5" hidden="false" customHeight="true" outlineLevel="0" collapsed="false">
      <c r="A208" s="275" t="s">
        <v>273</v>
      </c>
      <c r="B208" s="303" t="n">
        <v>64</v>
      </c>
      <c r="C208" s="303"/>
      <c r="D208" s="306" t="n">
        <f aca="false">SUM(J208,R208)</f>
        <v>180</v>
      </c>
      <c r="E208" s="304"/>
      <c r="F208" s="306" t="n">
        <f aca="false">SUM(N208,T208)</f>
        <v>101</v>
      </c>
      <c r="G208" s="304"/>
      <c r="H208" s="306" t="n">
        <f aca="false">SUM(P208,V208)</f>
        <v>79</v>
      </c>
      <c r="I208" s="304"/>
      <c r="J208" s="306" t="n">
        <f aca="false">SUM(N208:P208)</f>
        <v>180</v>
      </c>
      <c r="K208" s="306"/>
      <c r="L208" s="306"/>
      <c r="M208" s="306"/>
      <c r="N208" s="303" t="n">
        <v>101</v>
      </c>
      <c r="O208" s="303"/>
      <c r="P208" s="303" t="n">
        <v>79</v>
      </c>
      <c r="Q208" s="303"/>
      <c r="R208" s="306" t="n">
        <f aca="false">SUM(T208:V208)</f>
        <v>0</v>
      </c>
      <c r="S208" s="303"/>
      <c r="T208" s="303" t="n">
        <v>0</v>
      </c>
      <c r="U208" s="303"/>
      <c r="V208" s="303" t="n">
        <v>0</v>
      </c>
      <c r="W208" s="307"/>
      <c r="X208" s="274"/>
    </row>
    <row r="209" customFormat="false" ht="16.5" hidden="false" customHeight="true" outlineLevel="0" collapsed="false">
      <c r="A209" s="275" t="s">
        <v>274</v>
      </c>
      <c r="B209" s="346" t="n">
        <v>32</v>
      </c>
      <c r="C209" s="303"/>
      <c r="D209" s="306" t="n">
        <f aca="false">SUM(J209,R209)</f>
        <v>94</v>
      </c>
      <c r="E209" s="306"/>
      <c r="F209" s="306" t="n">
        <f aca="false">SUM(N209,T209)</f>
        <v>48</v>
      </c>
      <c r="G209" s="306"/>
      <c r="H209" s="306" t="n">
        <f aca="false">SUM(P209,V209)</f>
        <v>46</v>
      </c>
      <c r="I209" s="306"/>
      <c r="J209" s="306" t="n">
        <f aca="false">SUM(N209:P209)</f>
        <v>94</v>
      </c>
      <c r="K209" s="306"/>
      <c r="L209" s="306"/>
      <c r="M209" s="306"/>
      <c r="N209" s="303" t="n">
        <v>48</v>
      </c>
      <c r="O209" s="303"/>
      <c r="P209" s="303" t="n">
        <v>46</v>
      </c>
      <c r="Q209" s="303"/>
      <c r="R209" s="306" t="n">
        <f aca="false">SUM(T209:V209)</f>
        <v>0</v>
      </c>
      <c r="S209" s="303"/>
      <c r="T209" s="303" t="n">
        <v>0</v>
      </c>
      <c r="U209" s="303"/>
      <c r="V209" s="303" t="n">
        <v>0</v>
      </c>
      <c r="W209" s="347"/>
      <c r="X209" s="274"/>
    </row>
    <row r="210" customFormat="false" ht="16.5" hidden="false" customHeight="true" outlineLevel="0" collapsed="false">
      <c r="A210" s="275" t="s">
        <v>275</v>
      </c>
      <c r="B210" s="346" t="n">
        <v>81</v>
      </c>
      <c r="C210" s="303"/>
      <c r="D210" s="306" t="n">
        <f aca="false">SUM(J210,R210)</f>
        <v>250</v>
      </c>
      <c r="E210" s="306"/>
      <c r="F210" s="306" t="n">
        <f aca="false">SUM(N210,T210)</f>
        <v>129</v>
      </c>
      <c r="G210" s="306"/>
      <c r="H210" s="306" t="n">
        <f aca="false">SUM(P210,V210)</f>
        <v>121</v>
      </c>
      <c r="I210" s="306"/>
      <c r="J210" s="306" t="n">
        <f aca="false">SUM(N210:P210)</f>
        <v>250</v>
      </c>
      <c r="K210" s="306"/>
      <c r="L210" s="306"/>
      <c r="M210" s="306"/>
      <c r="N210" s="303" t="n">
        <v>129</v>
      </c>
      <c r="O210" s="303"/>
      <c r="P210" s="303" t="n">
        <v>121</v>
      </c>
      <c r="Q210" s="303"/>
      <c r="R210" s="306" t="n">
        <f aca="false">SUM(T210:V210)</f>
        <v>0</v>
      </c>
      <c r="S210" s="303"/>
      <c r="T210" s="303" t="n">
        <v>0</v>
      </c>
      <c r="U210" s="303"/>
      <c r="V210" s="303" t="n">
        <v>0</v>
      </c>
      <c r="W210" s="320"/>
      <c r="X210" s="274"/>
    </row>
    <row r="211" customFormat="false" ht="16.5" hidden="false" customHeight="true" outlineLevel="0" collapsed="false">
      <c r="A211" s="275" t="s">
        <v>276</v>
      </c>
      <c r="B211" s="346" t="n">
        <v>96</v>
      </c>
      <c r="C211" s="303"/>
      <c r="D211" s="306" t="n">
        <f aca="false">SUM(J211,R211)</f>
        <v>268</v>
      </c>
      <c r="E211" s="306"/>
      <c r="F211" s="306" t="n">
        <f aca="false">SUM(N211,T211)</f>
        <v>131</v>
      </c>
      <c r="G211" s="306"/>
      <c r="H211" s="306" t="n">
        <f aca="false">SUM(P211,V211)</f>
        <v>137</v>
      </c>
      <c r="I211" s="306"/>
      <c r="J211" s="306" t="n">
        <f aca="false">SUM(N211:P211)</f>
        <v>268</v>
      </c>
      <c r="K211" s="306"/>
      <c r="L211" s="306"/>
      <c r="M211" s="306"/>
      <c r="N211" s="303" t="n">
        <v>131</v>
      </c>
      <c r="O211" s="303"/>
      <c r="P211" s="303" t="n">
        <v>137</v>
      </c>
      <c r="Q211" s="303"/>
      <c r="R211" s="306" t="n">
        <f aca="false">SUM(T211:V211)</f>
        <v>0</v>
      </c>
      <c r="S211" s="303"/>
      <c r="T211" s="303" t="n">
        <v>0</v>
      </c>
      <c r="U211" s="303"/>
      <c r="V211" s="303" t="n">
        <v>0</v>
      </c>
      <c r="W211" s="320"/>
      <c r="X211" s="274"/>
    </row>
    <row r="212" customFormat="false" ht="16.5" hidden="false" customHeight="true" outlineLevel="0" collapsed="false">
      <c r="A212" s="275" t="s">
        <v>277</v>
      </c>
      <c r="B212" s="346" t="n">
        <v>115</v>
      </c>
      <c r="C212" s="303"/>
      <c r="D212" s="306" t="n">
        <f aca="false">SUM(J212,R212)</f>
        <v>352</v>
      </c>
      <c r="E212" s="306"/>
      <c r="F212" s="306" t="n">
        <f aca="false">SUM(N212,T212)</f>
        <v>173</v>
      </c>
      <c r="G212" s="306"/>
      <c r="H212" s="306" t="n">
        <f aca="false">SUM(P212,V212)</f>
        <v>179</v>
      </c>
      <c r="I212" s="306"/>
      <c r="J212" s="306" t="n">
        <f aca="false">SUM(N212:P212)</f>
        <v>352</v>
      </c>
      <c r="K212" s="306"/>
      <c r="L212" s="306"/>
      <c r="M212" s="306"/>
      <c r="N212" s="303" t="n">
        <v>173</v>
      </c>
      <c r="O212" s="303"/>
      <c r="P212" s="303" t="n">
        <v>179</v>
      </c>
      <c r="Q212" s="303"/>
      <c r="R212" s="306" t="n">
        <f aca="false">SUM(T212:V212)</f>
        <v>0</v>
      </c>
      <c r="S212" s="303"/>
      <c r="T212" s="303" t="n">
        <v>0</v>
      </c>
      <c r="U212" s="303"/>
      <c r="V212" s="303" t="n">
        <v>0</v>
      </c>
      <c r="W212" s="320"/>
      <c r="X212" s="274"/>
    </row>
    <row r="213" customFormat="false" ht="16.5" hidden="false" customHeight="true" outlineLevel="0" collapsed="false">
      <c r="A213" s="275" t="s">
        <v>278</v>
      </c>
      <c r="B213" s="346" t="n">
        <v>48</v>
      </c>
      <c r="C213" s="303"/>
      <c r="D213" s="306" t="n">
        <f aca="false">SUM(J213,R213)</f>
        <v>138</v>
      </c>
      <c r="E213" s="306"/>
      <c r="F213" s="306" t="n">
        <f aca="false">SUM(N213,T213)</f>
        <v>70</v>
      </c>
      <c r="G213" s="306"/>
      <c r="H213" s="306" t="n">
        <f aca="false">SUM(P213,V213)</f>
        <v>68</v>
      </c>
      <c r="I213" s="306"/>
      <c r="J213" s="306" t="n">
        <f aca="false">SUM(N213:P213)</f>
        <v>138</v>
      </c>
      <c r="K213" s="306"/>
      <c r="L213" s="306"/>
      <c r="M213" s="306"/>
      <c r="N213" s="303" t="n">
        <v>70</v>
      </c>
      <c r="O213" s="303"/>
      <c r="P213" s="303" t="n">
        <v>68</v>
      </c>
      <c r="Q213" s="303"/>
      <c r="R213" s="306" t="n">
        <f aca="false">SUM(T213:V213)</f>
        <v>0</v>
      </c>
      <c r="S213" s="303"/>
      <c r="T213" s="303" t="n">
        <v>0</v>
      </c>
      <c r="U213" s="303"/>
      <c r="V213" s="303" t="n">
        <v>0</v>
      </c>
      <c r="W213" s="320"/>
      <c r="X213" s="274"/>
    </row>
    <row r="214" customFormat="false" ht="16.5" hidden="false" customHeight="true" outlineLevel="0" collapsed="false">
      <c r="A214" s="275" t="s">
        <v>279</v>
      </c>
      <c r="B214" s="346" t="n">
        <v>59</v>
      </c>
      <c r="C214" s="303"/>
      <c r="D214" s="306" t="n">
        <f aca="false">SUM(J214,R214)</f>
        <v>149</v>
      </c>
      <c r="E214" s="306"/>
      <c r="F214" s="306" t="n">
        <f aca="false">SUM(N214,T214)</f>
        <v>74</v>
      </c>
      <c r="G214" s="306"/>
      <c r="H214" s="306" t="n">
        <f aca="false">SUM(P214,V214)</f>
        <v>75</v>
      </c>
      <c r="I214" s="306"/>
      <c r="J214" s="306" t="n">
        <f aca="false">SUM(N214:P214)</f>
        <v>149</v>
      </c>
      <c r="K214" s="306"/>
      <c r="L214" s="306"/>
      <c r="M214" s="306"/>
      <c r="N214" s="303" t="n">
        <v>74</v>
      </c>
      <c r="O214" s="303"/>
      <c r="P214" s="303" t="n">
        <v>75</v>
      </c>
      <c r="Q214" s="303"/>
      <c r="R214" s="306" t="n">
        <f aca="false">SUM(T214:V214)</f>
        <v>0</v>
      </c>
      <c r="S214" s="303"/>
      <c r="T214" s="303" t="n">
        <v>0</v>
      </c>
      <c r="U214" s="303"/>
      <c r="V214" s="303" t="n">
        <v>0</v>
      </c>
      <c r="W214" s="320"/>
      <c r="X214" s="274"/>
    </row>
    <row r="215" customFormat="false" ht="16.5" hidden="false" customHeight="true" outlineLevel="0" collapsed="false">
      <c r="A215" s="275" t="s">
        <v>280</v>
      </c>
      <c r="B215" s="346" t="n">
        <v>39</v>
      </c>
      <c r="C215" s="303"/>
      <c r="D215" s="306" t="n">
        <f aca="false">SUM(J215,R215)</f>
        <v>124</v>
      </c>
      <c r="E215" s="306"/>
      <c r="F215" s="306" t="n">
        <f aca="false">SUM(N215,T215)</f>
        <v>66</v>
      </c>
      <c r="G215" s="306"/>
      <c r="H215" s="306" t="n">
        <f aca="false">SUM(P215,V215)</f>
        <v>58</v>
      </c>
      <c r="I215" s="306"/>
      <c r="J215" s="306" t="n">
        <f aca="false">SUM(N215:P215)</f>
        <v>124</v>
      </c>
      <c r="K215" s="306"/>
      <c r="L215" s="306"/>
      <c r="M215" s="306"/>
      <c r="N215" s="303" t="n">
        <v>66</v>
      </c>
      <c r="O215" s="303"/>
      <c r="P215" s="303" t="n">
        <v>58</v>
      </c>
      <c r="Q215" s="303"/>
      <c r="R215" s="306" t="n">
        <f aca="false">SUM(T215:V215)</f>
        <v>0</v>
      </c>
      <c r="S215" s="303"/>
      <c r="T215" s="303" t="n">
        <v>0</v>
      </c>
      <c r="U215" s="303"/>
      <c r="V215" s="303" t="n">
        <v>0</v>
      </c>
      <c r="W215" s="320"/>
      <c r="X215" s="274"/>
    </row>
    <row r="216" s="316" customFormat="true" ht="16.5" hidden="false" customHeight="true" outlineLevel="0" collapsed="false">
      <c r="A216" s="299" t="s">
        <v>79</v>
      </c>
      <c r="B216" s="348" t="n">
        <f aca="false">SUM(B217:B249)</f>
        <v>2383</v>
      </c>
      <c r="C216" s="300"/>
      <c r="D216" s="300" t="n">
        <f aca="false">SUM(J216,R216)</f>
        <v>7051</v>
      </c>
      <c r="E216" s="300"/>
      <c r="F216" s="300" t="n">
        <f aca="false">SUM(N216,T216)</f>
        <v>3549</v>
      </c>
      <c r="G216" s="300"/>
      <c r="H216" s="300" t="n">
        <f aca="false">SUM(P216,V216)</f>
        <v>3502</v>
      </c>
      <c r="I216" s="300"/>
      <c r="J216" s="300" t="n">
        <f aca="false">SUM(N216:P216)</f>
        <v>7032</v>
      </c>
      <c r="K216" s="300"/>
      <c r="L216" s="300"/>
      <c r="M216" s="300"/>
      <c r="N216" s="300" t="n">
        <f aca="false">SUM(N217:N249)</f>
        <v>3535</v>
      </c>
      <c r="O216" s="300" t="s">
        <v>48</v>
      </c>
      <c r="P216" s="300" t="n">
        <f aca="false">SUM(P217:P249)</f>
        <v>3497</v>
      </c>
      <c r="Q216" s="300"/>
      <c r="R216" s="300" t="n">
        <f aca="false">SUM(R217:R249)</f>
        <v>19</v>
      </c>
      <c r="S216" s="300" t="s">
        <v>48</v>
      </c>
      <c r="T216" s="300" t="n">
        <f aca="false">SUM(T217:T249)</f>
        <v>14</v>
      </c>
      <c r="U216" s="300" t="s">
        <v>48</v>
      </c>
      <c r="V216" s="300" t="n">
        <f aca="false">SUM(V217:V249)</f>
        <v>5</v>
      </c>
      <c r="W216" s="349"/>
      <c r="X216" s="336" t="s">
        <v>80</v>
      </c>
    </row>
    <row r="217" customFormat="false" ht="16.5" hidden="false" customHeight="true" outlineLevel="0" collapsed="false">
      <c r="A217" s="275" t="s">
        <v>281</v>
      </c>
      <c r="B217" s="350" t="n">
        <v>114</v>
      </c>
      <c r="C217" s="303"/>
      <c r="D217" s="306" t="n">
        <f aca="false">SUM(J217,R217)</f>
        <v>319</v>
      </c>
      <c r="E217" s="306"/>
      <c r="F217" s="306" t="n">
        <f aca="false">SUM(N217,T217)</f>
        <v>157</v>
      </c>
      <c r="G217" s="306"/>
      <c r="H217" s="306" t="n">
        <f aca="false">SUM(P217,V217)</f>
        <v>162</v>
      </c>
      <c r="I217" s="306"/>
      <c r="J217" s="306" t="n">
        <f aca="false">SUM(N217:P217)</f>
        <v>318</v>
      </c>
      <c r="K217" s="306"/>
      <c r="L217" s="306"/>
      <c r="M217" s="306"/>
      <c r="N217" s="351" t="n">
        <v>156</v>
      </c>
      <c r="O217" s="303"/>
      <c r="P217" s="351" t="n">
        <v>162</v>
      </c>
      <c r="Q217" s="303"/>
      <c r="R217" s="306" t="n">
        <f aca="false">SUM(T217:V217)</f>
        <v>1</v>
      </c>
      <c r="S217" s="303"/>
      <c r="T217" s="352" t="n">
        <v>1</v>
      </c>
      <c r="U217" s="303"/>
      <c r="V217" s="352"/>
      <c r="W217" s="320"/>
      <c r="X217" s="274"/>
    </row>
    <row r="218" customFormat="false" ht="16.5" hidden="false" customHeight="true" outlineLevel="0" collapsed="false">
      <c r="A218" s="275" t="s">
        <v>282</v>
      </c>
      <c r="B218" s="350" t="n">
        <v>53</v>
      </c>
      <c r="C218" s="303"/>
      <c r="D218" s="306" t="n">
        <f aca="false">SUM(J218,R218)</f>
        <v>157</v>
      </c>
      <c r="E218" s="306"/>
      <c r="F218" s="306" t="n">
        <f aca="false">SUM(N218,T218)</f>
        <v>81</v>
      </c>
      <c r="G218" s="306"/>
      <c r="H218" s="306" t="n">
        <f aca="false">SUM(P218,V218)</f>
        <v>76</v>
      </c>
      <c r="I218" s="306"/>
      <c r="J218" s="306" t="n">
        <f aca="false">SUM(N218:P218)</f>
        <v>157</v>
      </c>
      <c r="K218" s="306"/>
      <c r="L218" s="306"/>
      <c r="M218" s="306"/>
      <c r="N218" s="351" t="n">
        <v>81</v>
      </c>
      <c r="O218" s="303"/>
      <c r="P218" s="351" t="n">
        <v>76</v>
      </c>
      <c r="Q218" s="303"/>
      <c r="R218" s="306" t="n">
        <f aca="false">SUM(T218:V218)</f>
        <v>0</v>
      </c>
      <c r="S218" s="303"/>
      <c r="T218" s="352"/>
      <c r="U218" s="303"/>
      <c r="V218" s="352"/>
      <c r="W218" s="320"/>
      <c r="X218" s="274"/>
    </row>
    <row r="219" s="312" customFormat="true" ht="16.5" hidden="false" customHeight="true" outlineLevel="0" collapsed="false">
      <c r="A219" s="275" t="s">
        <v>283</v>
      </c>
      <c r="B219" s="350" t="n">
        <v>173</v>
      </c>
      <c r="C219" s="303"/>
      <c r="D219" s="306" t="n">
        <f aca="false">SUM(J219,R219)</f>
        <v>446</v>
      </c>
      <c r="E219" s="306"/>
      <c r="F219" s="306" t="n">
        <f aca="false">SUM(N219,T219)</f>
        <v>229</v>
      </c>
      <c r="G219" s="306"/>
      <c r="H219" s="306" t="n">
        <f aca="false">SUM(P219,V219)</f>
        <v>217</v>
      </c>
      <c r="I219" s="306"/>
      <c r="J219" s="306" t="n">
        <f aca="false">SUM(N219:P219)</f>
        <v>446</v>
      </c>
      <c r="K219" s="306"/>
      <c r="L219" s="306"/>
      <c r="M219" s="306"/>
      <c r="N219" s="351" t="n">
        <v>229</v>
      </c>
      <c r="O219" s="303"/>
      <c r="P219" s="351" t="n">
        <v>217</v>
      </c>
      <c r="Q219" s="303"/>
      <c r="R219" s="306" t="n">
        <f aca="false">SUM(T219:V219)</f>
        <v>0</v>
      </c>
      <c r="S219" s="303"/>
      <c r="T219" s="352"/>
      <c r="U219" s="303"/>
      <c r="V219" s="352"/>
      <c r="W219" s="320"/>
      <c r="X219" s="274"/>
    </row>
    <row r="220" customFormat="false" ht="16.5" hidden="false" customHeight="true" outlineLevel="0" collapsed="false">
      <c r="A220" s="275" t="s">
        <v>284</v>
      </c>
      <c r="B220" s="350" t="n">
        <v>106</v>
      </c>
      <c r="C220" s="303"/>
      <c r="D220" s="306" t="n">
        <f aca="false">SUM(J220,R220)</f>
        <v>423</v>
      </c>
      <c r="E220" s="306"/>
      <c r="F220" s="306" t="n">
        <f aca="false">SUM(N220,T220)</f>
        <v>214</v>
      </c>
      <c r="G220" s="306"/>
      <c r="H220" s="306" t="n">
        <f aca="false">SUM(P220,V220)</f>
        <v>209</v>
      </c>
      <c r="I220" s="306"/>
      <c r="J220" s="306" t="n">
        <f aca="false">SUM(N220:P220)</f>
        <v>413</v>
      </c>
      <c r="K220" s="306"/>
      <c r="L220" s="306"/>
      <c r="M220" s="306"/>
      <c r="N220" s="351" t="n">
        <v>209</v>
      </c>
      <c r="O220" s="303"/>
      <c r="P220" s="351" t="n">
        <v>204</v>
      </c>
      <c r="Q220" s="303"/>
      <c r="R220" s="306" t="n">
        <f aca="false">SUM(T220:V220)</f>
        <v>10</v>
      </c>
      <c r="S220" s="303"/>
      <c r="T220" s="352" t="n">
        <v>5</v>
      </c>
      <c r="U220" s="303"/>
      <c r="V220" s="352" t="n">
        <v>5</v>
      </c>
      <c r="W220" s="320"/>
      <c r="X220" s="274"/>
    </row>
    <row r="221" customFormat="false" ht="16.5" hidden="false" customHeight="true" outlineLevel="0" collapsed="false">
      <c r="A221" s="275" t="s">
        <v>285</v>
      </c>
      <c r="B221" s="350" t="n">
        <v>214</v>
      </c>
      <c r="C221" s="303"/>
      <c r="D221" s="306" t="n">
        <f aca="false">SUM(J221,R221)</f>
        <v>676</v>
      </c>
      <c r="E221" s="306"/>
      <c r="F221" s="306" t="n">
        <f aca="false">SUM(N221,T221)</f>
        <v>331</v>
      </c>
      <c r="G221" s="306"/>
      <c r="H221" s="306" t="n">
        <f aca="false">SUM(P221,V221)</f>
        <v>345</v>
      </c>
      <c r="I221" s="306"/>
      <c r="J221" s="306" t="n">
        <f aca="false">SUM(N221:P221)</f>
        <v>671</v>
      </c>
      <c r="K221" s="306"/>
      <c r="L221" s="306"/>
      <c r="M221" s="306"/>
      <c r="N221" s="351" t="n">
        <v>326</v>
      </c>
      <c r="O221" s="303"/>
      <c r="P221" s="351" t="n">
        <v>345</v>
      </c>
      <c r="Q221" s="303"/>
      <c r="R221" s="306" t="n">
        <f aca="false">SUM(T221:V221)</f>
        <v>5</v>
      </c>
      <c r="S221" s="303"/>
      <c r="T221" s="352" t="n">
        <v>5</v>
      </c>
      <c r="U221" s="303"/>
      <c r="V221" s="352"/>
      <c r="W221" s="320"/>
      <c r="X221" s="274"/>
    </row>
    <row r="222" customFormat="false" ht="16.5" hidden="false" customHeight="true" outlineLevel="0" collapsed="false">
      <c r="A222" s="275" t="s">
        <v>286</v>
      </c>
      <c r="B222" s="350" t="n">
        <v>121</v>
      </c>
      <c r="C222" s="303"/>
      <c r="D222" s="306" t="n">
        <f aca="false">SUM(J222,R222)</f>
        <v>340</v>
      </c>
      <c r="E222" s="306"/>
      <c r="F222" s="306" t="n">
        <f aca="false">SUM(N222,T222)</f>
        <v>180</v>
      </c>
      <c r="G222" s="306"/>
      <c r="H222" s="306" t="n">
        <f aca="false">SUM(P222,V222)</f>
        <v>160</v>
      </c>
      <c r="I222" s="306"/>
      <c r="J222" s="306" t="n">
        <f aca="false">SUM(N222:P222)</f>
        <v>340</v>
      </c>
      <c r="K222" s="306"/>
      <c r="L222" s="306"/>
      <c r="M222" s="306"/>
      <c r="N222" s="351" t="n">
        <v>180</v>
      </c>
      <c r="O222" s="306"/>
      <c r="P222" s="351" t="n">
        <v>160</v>
      </c>
      <c r="Q222" s="306"/>
      <c r="R222" s="306" t="n">
        <f aca="false">SUM(T222:V222)</f>
        <v>0</v>
      </c>
      <c r="S222" s="306"/>
      <c r="T222" s="352"/>
      <c r="U222" s="306"/>
      <c r="V222" s="352"/>
      <c r="W222" s="322"/>
      <c r="X222" s="323"/>
    </row>
    <row r="223" customFormat="false" ht="16.5" hidden="false" customHeight="true" outlineLevel="0" collapsed="false">
      <c r="A223" s="275" t="s">
        <v>287</v>
      </c>
      <c r="B223" s="350" t="n">
        <v>110</v>
      </c>
      <c r="C223" s="303"/>
      <c r="D223" s="306" t="n">
        <f aca="false">SUM(J223,R223)</f>
        <v>333</v>
      </c>
      <c r="E223" s="306"/>
      <c r="F223" s="306" t="n">
        <f aca="false">SUM(N223,T223)</f>
        <v>163</v>
      </c>
      <c r="G223" s="306"/>
      <c r="H223" s="306" t="n">
        <f aca="false">SUM(P223,V223)</f>
        <v>170</v>
      </c>
      <c r="I223" s="306"/>
      <c r="J223" s="306" t="n">
        <f aca="false">SUM(N223:P223)</f>
        <v>333</v>
      </c>
      <c r="K223" s="306"/>
      <c r="L223" s="306"/>
      <c r="M223" s="306"/>
      <c r="N223" s="351" t="n">
        <v>163</v>
      </c>
      <c r="O223" s="303"/>
      <c r="P223" s="351" t="n">
        <v>170</v>
      </c>
      <c r="Q223" s="303"/>
      <c r="R223" s="306" t="n">
        <f aca="false">SUM(T223:V223)</f>
        <v>0</v>
      </c>
      <c r="S223" s="303"/>
      <c r="T223" s="352"/>
      <c r="U223" s="303"/>
      <c r="V223" s="352"/>
      <c r="W223" s="320"/>
      <c r="X223" s="274"/>
    </row>
    <row r="224" customFormat="false" ht="16.5" hidden="false" customHeight="true" outlineLevel="0" collapsed="false">
      <c r="A224" s="275" t="s">
        <v>288</v>
      </c>
      <c r="B224" s="350" t="n">
        <v>78</v>
      </c>
      <c r="C224" s="303"/>
      <c r="D224" s="306" t="n">
        <f aca="false">SUM(J224,R224)</f>
        <v>210</v>
      </c>
      <c r="E224" s="306"/>
      <c r="F224" s="306" t="n">
        <f aca="false">SUM(N224,T224)</f>
        <v>107</v>
      </c>
      <c r="G224" s="306"/>
      <c r="H224" s="306" t="n">
        <f aca="false">SUM(P224,V224)</f>
        <v>103</v>
      </c>
      <c r="I224" s="306"/>
      <c r="J224" s="306" t="n">
        <f aca="false">SUM(N224:P224)</f>
        <v>209</v>
      </c>
      <c r="K224" s="306"/>
      <c r="L224" s="306"/>
      <c r="M224" s="306"/>
      <c r="N224" s="351" t="n">
        <v>106</v>
      </c>
      <c r="O224" s="303"/>
      <c r="P224" s="351" t="n">
        <v>103</v>
      </c>
      <c r="Q224" s="303"/>
      <c r="R224" s="306" t="n">
        <f aca="false">SUM(T224:V224)</f>
        <v>1</v>
      </c>
      <c r="S224" s="303"/>
      <c r="T224" s="352" t="n">
        <v>1</v>
      </c>
      <c r="U224" s="303"/>
      <c r="V224" s="352"/>
      <c r="W224" s="320"/>
      <c r="X224" s="274"/>
    </row>
    <row r="225" customFormat="false" ht="16.5" hidden="false" customHeight="true" outlineLevel="0" collapsed="false">
      <c r="A225" s="275" t="s">
        <v>289</v>
      </c>
      <c r="B225" s="350" t="n">
        <v>153</v>
      </c>
      <c r="C225" s="303"/>
      <c r="D225" s="306" t="n">
        <f aca="false">SUM(J225,R225)</f>
        <v>481</v>
      </c>
      <c r="E225" s="306"/>
      <c r="F225" s="306" t="n">
        <f aca="false">SUM(N225,T225)</f>
        <v>249</v>
      </c>
      <c r="G225" s="306"/>
      <c r="H225" s="306" t="n">
        <f aca="false">SUM(P225,V225)</f>
        <v>232</v>
      </c>
      <c r="I225" s="306"/>
      <c r="J225" s="306" t="n">
        <f aca="false">SUM(N225:P225)</f>
        <v>481</v>
      </c>
      <c r="K225" s="306"/>
      <c r="L225" s="306"/>
      <c r="M225" s="306"/>
      <c r="N225" s="351" t="n">
        <v>249</v>
      </c>
      <c r="O225" s="303"/>
      <c r="P225" s="351" t="n">
        <v>232</v>
      </c>
      <c r="Q225" s="303"/>
      <c r="R225" s="306" t="n">
        <f aca="false">SUM(T225:V225)</f>
        <v>0</v>
      </c>
      <c r="S225" s="303"/>
      <c r="T225" s="352"/>
      <c r="U225" s="303"/>
      <c r="V225" s="352"/>
      <c r="W225" s="320"/>
      <c r="X225" s="274"/>
    </row>
    <row r="226" customFormat="false" ht="16.5" hidden="false" customHeight="true" outlineLevel="0" collapsed="false">
      <c r="A226" s="275" t="s">
        <v>290</v>
      </c>
      <c r="B226" s="350" t="n">
        <v>112</v>
      </c>
      <c r="C226" s="303"/>
      <c r="D226" s="306" t="n">
        <f aca="false">SUM(J226,R226)</f>
        <v>366</v>
      </c>
      <c r="E226" s="306"/>
      <c r="F226" s="306" t="n">
        <f aca="false">SUM(N226,T226)</f>
        <v>178</v>
      </c>
      <c r="G226" s="306"/>
      <c r="H226" s="306" t="n">
        <f aca="false">SUM(P226,V226)</f>
        <v>188</v>
      </c>
      <c r="I226" s="306"/>
      <c r="J226" s="306" t="n">
        <f aca="false">SUM(N226:P226)</f>
        <v>366</v>
      </c>
      <c r="K226" s="306"/>
      <c r="L226" s="306"/>
      <c r="M226" s="306"/>
      <c r="N226" s="351" t="n">
        <v>178</v>
      </c>
      <c r="O226" s="303"/>
      <c r="P226" s="351" t="n">
        <v>188</v>
      </c>
      <c r="Q226" s="303"/>
      <c r="R226" s="306" t="n">
        <f aca="false">SUM(T226:V226)</f>
        <v>0</v>
      </c>
      <c r="S226" s="303"/>
      <c r="T226" s="352"/>
      <c r="U226" s="303"/>
      <c r="V226" s="352"/>
      <c r="W226" s="320"/>
      <c r="X226" s="274"/>
    </row>
    <row r="227" customFormat="false" ht="16.5" hidden="false" customHeight="true" outlineLevel="0" collapsed="false">
      <c r="A227" s="275" t="s">
        <v>291</v>
      </c>
      <c r="B227" s="350" t="n">
        <v>95</v>
      </c>
      <c r="C227" s="303"/>
      <c r="D227" s="306" t="n">
        <f aca="false">SUM(J227,R227)</f>
        <v>271</v>
      </c>
      <c r="E227" s="306"/>
      <c r="F227" s="306" t="n">
        <f aca="false">SUM(N227,T227)</f>
        <v>135</v>
      </c>
      <c r="G227" s="306"/>
      <c r="H227" s="306" t="n">
        <f aca="false">SUM(P227,V227)</f>
        <v>136</v>
      </c>
      <c r="I227" s="306"/>
      <c r="J227" s="306" t="n">
        <f aca="false">SUM(N227:P227)</f>
        <v>271</v>
      </c>
      <c r="K227" s="306"/>
      <c r="L227" s="306"/>
      <c r="M227" s="306"/>
      <c r="N227" s="351" t="n">
        <v>135</v>
      </c>
      <c r="O227" s="303"/>
      <c r="P227" s="351" t="n">
        <v>136</v>
      </c>
      <c r="Q227" s="303"/>
      <c r="R227" s="306" t="n">
        <f aca="false">SUM(T227:V227)</f>
        <v>0</v>
      </c>
      <c r="S227" s="303"/>
      <c r="T227" s="352"/>
      <c r="U227" s="303"/>
      <c r="V227" s="352"/>
      <c r="W227" s="320"/>
      <c r="X227" s="311"/>
    </row>
    <row r="228" customFormat="false" ht="15" hidden="false" customHeight="true" outlineLevel="0" collapsed="false">
      <c r="A228" s="313" t="s">
        <v>148</v>
      </c>
      <c r="B228" s="314"/>
      <c r="C228" s="314"/>
      <c r="D228" s="314"/>
      <c r="E228" s="314"/>
      <c r="F228" s="314"/>
      <c r="G228" s="314"/>
      <c r="H228" s="314"/>
      <c r="I228" s="314"/>
      <c r="J228" s="314"/>
      <c r="N228" s="314"/>
      <c r="O228" s="314"/>
      <c r="P228" s="314"/>
      <c r="Q228" s="314"/>
      <c r="R228" s="314"/>
      <c r="S228" s="314"/>
      <c r="T228" s="314"/>
      <c r="U228" s="314"/>
      <c r="V228" s="314"/>
      <c r="W228" s="314"/>
      <c r="X228" s="257" t="s">
        <v>41</v>
      </c>
    </row>
    <row r="229" customFormat="false" ht="12" hidden="false" customHeight="true" outlineLevel="0" collapsed="false">
      <c r="A229" s="315"/>
      <c r="D229" s="255"/>
      <c r="E229" s="255"/>
    </row>
    <row r="230" s="298" customFormat="true" ht="18.75" hidden="false" customHeight="true" outlineLevel="0" collapsed="false">
      <c r="A230" s="259" t="s">
        <v>292</v>
      </c>
      <c r="B230" s="259"/>
      <c r="C230" s="259"/>
      <c r="D230" s="259"/>
      <c r="E230" s="259"/>
      <c r="F230" s="259"/>
      <c r="G230" s="259"/>
      <c r="H230" s="259"/>
      <c r="I230" s="259"/>
      <c r="J230" s="259"/>
      <c r="K230" s="259"/>
      <c r="L230" s="259"/>
      <c r="M230" s="259"/>
      <c r="N230" s="260" t="s">
        <v>114</v>
      </c>
      <c r="O230" s="260"/>
      <c r="P230" s="260"/>
      <c r="Q230" s="260"/>
      <c r="R230" s="260"/>
      <c r="S230" s="260"/>
      <c r="T230" s="260"/>
      <c r="U230" s="260"/>
      <c r="V230" s="260"/>
      <c r="W230" s="260"/>
      <c r="X230" s="260"/>
    </row>
    <row r="231" customFormat="false" ht="15" hidden="false" customHeight="true" outlineLevel="0" collapsed="false">
      <c r="A231" s="255" t="s">
        <v>115</v>
      </c>
      <c r="D231" s="262"/>
      <c r="E231" s="262"/>
      <c r="F231" s="262"/>
      <c r="G231" s="262"/>
      <c r="H231" s="262"/>
      <c r="I231" s="262"/>
      <c r="J231" s="262"/>
      <c r="K231" s="262"/>
      <c r="L231" s="262"/>
      <c r="M231" s="262"/>
      <c r="N231" s="263"/>
      <c r="O231" s="263"/>
      <c r="P231" s="263"/>
      <c r="Q231" s="263"/>
      <c r="R231" s="263"/>
      <c r="S231" s="263"/>
      <c r="T231" s="263"/>
      <c r="U231" s="263"/>
      <c r="V231" s="263"/>
      <c r="W231" s="263"/>
      <c r="X231" s="263"/>
    </row>
    <row r="232" customFormat="false" ht="12.75" hidden="false" customHeight="true" outlineLevel="0" collapsed="false">
      <c r="A232" s="264" t="s">
        <v>102</v>
      </c>
      <c r="B232" s="265"/>
      <c r="C232" s="265"/>
      <c r="D232" s="265"/>
      <c r="E232" s="265"/>
      <c r="F232" s="265"/>
      <c r="G232" s="265"/>
      <c r="H232" s="265"/>
      <c r="I232" s="265"/>
      <c r="N232" s="265"/>
      <c r="O232" s="265"/>
      <c r="P232" s="265"/>
      <c r="Q232" s="265"/>
      <c r="R232" s="265"/>
      <c r="S232" s="265"/>
      <c r="T232" s="265"/>
      <c r="U232" s="265"/>
      <c r="V232" s="265"/>
      <c r="W232" s="265"/>
      <c r="X232" s="266" t="s">
        <v>103</v>
      </c>
    </row>
    <row r="233" customFormat="false" ht="15" hidden="false" customHeight="true" outlineLevel="0" collapsed="false">
      <c r="A233" s="267"/>
      <c r="B233" s="268" t="s">
        <v>116</v>
      </c>
      <c r="C233" s="268"/>
      <c r="D233" s="338" t="s">
        <v>105</v>
      </c>
      <c r="E233" s="338"/>
      <c r="F233" s="338"/>
      <c r="G233" s="338"/>
      <c r="H233" s="338"/>
      <c r="I233" s="338"/>
      <c r="J233" s="270" t="s">
        <v>52</v>
      </c>
      <c r="K233" s="270"/>
      <c r="L233" s="271"/>
      <c r="M233" s="271"/>
      <c r="N233" s="272" t="s">
        <v>60</v>
      </c>
      <c r="O233" s="272"/>
      <c r="P233" s="272"/>
      <c r="Q233" s="272"/>
      <c r="R233" s="273" t="s">
        <v>106</v>
      </c>
      <c r="S233" s="273"/>
      <c r="T233" s="273"/>
      <c r="U233" s="273"/>
      <c r="V233" s="273"/>
      <c r="W233" s="273"/>
      <c r="X233" s="274"/>
    </row>
    <row r="234" s="317" customFormat="true" ht="18.75" hidden="false" customHeight="true" outlineLevel="0" collapsed="false">
      <c r="A234" s="275" t="s">
        <v>54</v>
      </c>
      <c r="B234" s="276"/>
      <c r="C234" s="277"/>
      <c r="D234" s="278" t="s">
        <v>108</v>
      </c>
      <c r="E234" s="278"/>
      <c r="F234" s="279"/>
      <c r="G234" s="279"/>
      <c r="H234" s="280"/>
      <c r="I234" s="281"/>
      <c r="J234" s="289" t="s">
        <v>0</v>
      </c>
      <c r="K234" s="289"/>
      <c r="L234" s="262"/>
      <c r="M234" s="262"/>
      <c r="N234" s="283"/>
      <c r="O234" s="283"/>
      <c r="P234" s="283"/>
      <c r="Q234" s="284"/>
      <c r="R234" s="285" t="s">
        <v>109</v>
      </c>
      <c r="S234" s="285"/>
      <c r="T234" s="286"/>
      <c r="U234" s="283"/>
      <c r="V234" s="283"/>
      <c r="W234" s="283"/>
      <c r="X234" s="287" t="s">
        <v>57</v>
      </c>
    </row>
    <row r="235" customFormat="false" ht="12" hidden="false" customHeight="true" outlineLevel="0" collapsed="false">
      <c r="A235" s="282" t="s">
        <v>117</v>
      </c>
      <c r="B235" s="276"/>
      <c r="C235" s="277"/>
      <c r="D235" s="262"/>
      <c r="E235" s="262"/>
      <c r="F235" s="288" t="s">
        <v>15</v>
      </c>
      <c r="G235" s="288"/>
      <c r="H235" s="319" t="s">
        <v>16</v>
      </c>
      <c r="I235" s="319"/>
      <c r="J235" s="287"/>
      <c r="K235" s="287"/>
      <c r="L235" s="287"/>
      <c r="M235" s="287"/>
      <c r="N235" s="288" t="s">
        <v>15</v>
      </c>
      <c r="O235" s="288"/>
      <c r="P235" s="288" t="s">
        <v>16</v>
      </c>
      <c r="Q235" s="288"/>
      <c r="R235" s="262"/>
      <c r="S235" s="262"/>
      <c r="T235" s="289" t="s">
        <v>15</v>
      </c>
      <c r="U235" s="289"/>
      <c r="V235" s="289" t="s">
        <v>16</v>
      </c>
      <c r="W235" s="289"/>
      <c r="X235" s="287" t="s">
        <v>118</v>
      </c>
    </row>
    <row r="236" customFormat="false" ht="12" hidden="false" customHeight="true" outlineLevel="0" collapsed="false">
      <c r="A236" s="284"/>
      <c r="B236" s="290" t="s">
        <v>21</v>
      </c>
      <c r="C236" s="290"/>
      <c r="D236" s="283" t="s">
        <v>17</v>
      </c>
      <c r="E236" s="283"/>
      <c r="F236" s="291" t="s">
        <v>22</v>
      </c>
      <c r="G236" s="291"/>
      <c r="H236" s="291" t="s">
        <v>23</v>
      </c>
      <c r="I236" s="291"/>
      <c r="J236" s="292" t="s">
        <v>17</v>
      </c>
      <c r="K236" s="292"/>
      <c r="L236" s="262"/>
      <c r="M236" s="262"/>
      <c r="N236" s="291" t="s">
        <v>22</v>
      </c>
      <c r="O236" s="291"/>
      <c r="P236" s="291" t="s">
        <v>23</v>
      </c>
      <c r="Q236" s="291"/>
      <c r="R236" s="291" t="s">
        <v>17</v>
      </c>
      <c r="S236" s="291"/>
      <c r="T236" s="292" t="s">
        <v>22</v>
      </c>
      <c r="U236" s="292"/>
      <c r="V236" s="291" t="s">
        <v>23</v>
      </c>
      <c r="W236" s="291"/>
      <c r="X236" s="293"/>
    </row>
    <row r="237" customFormat="false" ht="17.25" hidden="false" customHeight="true" outlineLevel="0" collapsed="false">
      <c r="A237" s="275" t="s">
        <v>293</v>
      </c>
      <c r="B237" s="350" t="n">
        <v>98</v>
      </c>
      <c r="C237" s="303"/>
      <c r="D237" s="306" t="n">
        <f aca="false">SUM(J237,R237)</f>
        <v>295</v>
      </c>
      <c r="E237" s="306"/>
      <c r="F237" s="306" t="n">
        <f aca="false">SUM(N237,T237)</f>
        <v>158</v>
      </c>
      <c r="G237" s="306"/>
      <c r="H237" s="306" t="n">
        <f aca="false">SUM(P237,V237)</f>
        <v>137</v>
      </c>
      <c r="I237" s="306"/>
      <c r="J237" s="306" t="n">
        <f aca="false">SUM(N237:P237)</f>
        <v>295</v>
      </c>
      <c r="K237" s="306"/>
      <c r="L237" s="306"/>
      <c r="M237" s="306"/>
      <c r="N237" s="351" t="n">
        <v>158</v>
      </c>
      <c r="O237" s="303"/>
      <c r="P237" s="351" t="n">
        <v>137</v>
      </c>
      <c r="Q237" s="303"/>
      <c r="R237" s="306" t="n">
        <f aca="false">SUM(T237:V237)</f>
        <v>0</v>
      </c>
      <c r="S237" s="303"/>
      <c r="T237" s="352"/>
      <c r="U237" s="303"/>
      <c r="V237" s="352"/>
      <c r="W237" s="320"/>
      <c r="X237" s="274"/>
    </row>
    <row r="238" customFormat="false" ht="17.25" hidden="false" customHeight="true" outlineLevel="0" collapsed="false">
      <c r="A238" s="275" t="s">
        <v>294</v>
      </c>
      <c r="B238" s="350" t="n">
        <v>93</v>
      </c>
      <c r="C238" s="303"/>
      <c r="D238" s="306" t="n">
        <f aca="false">SUM(J238,R238)</f>
        <v>302</v>
      </c>
      <c r="E238" s="306"/>
      <c r="F238" s="306" t="n">
        <f aca="false">SUM(N238,T238)</f>
        <v>165</v>
      </c>
      <c r="G238" s="306"/>
      <c r="H238" s="306" t="n">
        <f aca="false">SUM(P238,V238)</f>
        <v>137</v>
      </c>
      <c r="I238" s="306"/>
      <c r="J238" s="306" t="n">
        <f aca="false">SUM(N238:P238)</f>
        <v>302</v>
      </c>
      <c r="K238" s="306"/>
      <c r="L238" s="303"/>
      <c r="M238" s="303"/>
      <c r="N238" s="351" t="n">
        <v>165</v>
      </c>
      <c r="O238" s="303"/>
      <c r="P238" s="351" t="n">
        <v>137</v>
      </c>
      <c r="Q238" s="303"/>
      <c r="R238" s="306" t="n">
        <f aca="false">SUM(T238:V238)</f>
        <v>0</v>
      </c>
      <c r="S238" s="303"/>
      <c r="T238" s="352"/>
      <c r="U238" s="303"/>
      <c r="V238" s="352"/>
      <c r="X238" s="274"/>
    </row>
    <row r="239" s="312" customFormat="true" ht="17.25" hidden="false" customHeight="true" outlineLevel="0" collapsed="false">
      <c r="A239" s="275" t="s">
        <v>295</v>
      </c>
      <c r="B239" s="350" t="n">
        <v>90</v>
      </c>
      <c r="C239" s="303"/>
      <c r="D239" s="306" t="n">
        <f aca="false">SUM(J239,R239)</f>
        <v>247</v>
      </c>
      <c r="E239" s="306"/>
      <c r="F239" s="306" t="n">
        <f aca="false">SUM(N239,T239)</f>
        <v>121</v>
      </c>
      <c r="G239" s="306"/>
      <c r="H239" s="306" t="n">
        <f aca="false">SUM(P239,V239)</f>
        <v>126</v>
      </c>
      <c r="I239" s="306"/>
      <c r="J239" s="306" t="n">
        <f aca="false">SUM(N239:P239)</f>
        <v>246</v>
      </c>
      <c r="K239" s="306"/>
      <c r="L239" s="303"/>
      <c r="M239" s="303"/>
      <c r="N239" s="351" t="n">
        <v>120</v>
      </c>
      <c r="O239" s="303"/>
      <c r="P239" s="351" t="n">
        <v>126</v>
      </c>
      <c r="Q239" s="303"/>
      <c r="R239" s="306" t="n">
        <f aca="false">SUM(T239:V239)</f>
        <v>1</v>
      </c>
      <c r="S239" s="303"/>
      <c r="T239" s="352" t="n">
        <v>1</v>
      </c>
      <c r="U239" s="303"/>
      <c r="V239" s="352"/>
      <c r="W239" s="255"/>
      <c r="X239" s="274"/>
    </row>
    <row r="240" customFormat="false" ht="17.25" hidden="false" customHeight="true" outlineLevel="0" collapsed="false">
      <c r="A240" s="275" t="s">
        <v>296</v>
      </c>
      <c r="B240" s="350" t="n">
        <v>87</v>
      </c>
      <c r="C240" s="303"/>
      <c r="D240" s="306" t="n">
        <f aca="false">SUM(J240,R240)</f>
        <v>217</v>
      </c>
      <c r="E240" s="306"/>
      <c r="F240" s="306" t="n">
        <f aca="false">SUM(N240,T240)</f>
        <v>103</v>
      </c>
      <c r="G240" s="306"/>
      <c r="H240" s="306" t="n">
        <f aca="false">SUM(P240,V240)</f>
        <v>114</v>
      </c>
      <c r="I240" s="306"/>
      <c r="J240" s="306" t="n">
        <f aca="false">SUM(N240:P240)</f>
        <v>217</v>
      </c>
      <c r="K240" s="306"/>
      <c r="L240" s="344"/>
      <c r="M240" s="344"/>
      <c r="N240" s="351" t="n">
        <v>103</v>
      </c>
      <c r="O240" s="344"/>
      <c r="P240" s="351" t="n">
        <v>114</v>
      </c>
      <c r="Q240" s="344"/>
      <c r="R240" s="306" t="n">
        <f aca="false">SUM(T240:V240)</f>
        <v>0</v>
      </c>
      <c r="S240" s="344"/>
      <c r="T240" s="352"/>
      <c r="U240" s="344"/>
      <c r="V240" s="352"/>
      <c r="W240" s="353"/>
      <c r="X240" s="341"/>
    </row>
    <row r="241" customFormat="false" ht="17.25" hidden="false" customHeight="true" outlineLevel="0" collapsed="false">
      <c r="A241" s="275" t="s">
        <v>297</v>
      </c>
      <c r="B241" s="350" t="n">
        <v>84</v>
      </c>
      <c r="C241" s="303"/>
      <c r="D241" s="306" t="n">
        <f aca="false">SUM(J241,R241)</f>
        <v>241</v>
      </c>
      <c r="E241" s="306"/>
      <c r="F241" s="306" t="n">
        <f aca="false">SUM(N241,T241)</f>
        <v>129</v>
      </c>
      <c r="G241" s="306"/>
      <c r="H241" s="306" t="n">
        <f aca="false">SUM(P241,V241)</f>
        <v>112</v>
      </c>
      <c r="I241" s="306"/>
      <c r="J241" s="306" t="n">
        <f aca="false">SUM(N241:P241)</f>
        <v>241</v>
      </c>
      <c r="K241" s="306"/>
      <c r="L241" s="303"/>
      <c r="M241" s="303"/>
      <c r="N241" s="351" t="n">
        <v>129</v>
      </c>
      <c r="O241" s="303"/>
      <c r="P241" s="351" t="n">
        <v>112</v>
      </c>
      <c r="Q241" s="303"/>
      <c r="R241" s="306" t="n">
        <f aca="false">SUM(T241:V241)</f>
        <v>0</v>
      </c>
      <c r="S241" s="303"/>
      <c r="T241" s="352"/>
      <c r="U241" s="303"/>
      <c r="V241" s="352"/>
      <c r="W241" s="262"/>
      <c r="X241" s="287"/>
    </row>
    <row r="242" customFormat="false" ht="17.25" hidden="false" customHeight="true" outlineLevel="0" collapsed="false">
      <c r="A242" s="275" t="s">
        <v>298</v>
      </c>
      <c r="B242" s="350" t="n">
        <v>75</v>
      </c>
      <c r="C242" s="303"/>
      <c r="D242" s="306" t="n">
        <f aca="false">SUM(J242,R242)</f>
        <v>246</v>
      </c>
      <c r="E242" s="306"/>
      <c r="F242" s="306" t="n">
        <f aca="false">SUM(N242,T242)</f>
        <v>123</v>
      </c>
      <c r="G242" s="306"/>
      <c r="H242" s="306" t="n">
        <f aca="false">SUM(P242,V242)</f>
        <v>123</v>
      </c>
      <c r="I242" s="306"/>
      <c r="J242" s="306" t="n">
        <f aca="false">SUM(N242:P242)</f>
        <v>246</v>
      </c>
      <c r="K242" s="306"/>
      <c r="L242" s="303"/>
      <c r="M242" s="303"/>
      <c r="N242" s="351" t="n">
        <v>123</v>
      </c>
      <c r="O242" s="303"/>
      <c r="P242" s="351" t="n">
        <v>123</v>
      </c>
      <c r="Q242" s="303"/>
      <c r="R242" s="306" t="n">
        <f aca="false">SUM(T242:V242)</f>
        <v>0</v>
      </c>
      <c r="S242" s="303"/>
      <c r="T242" s="352"/>
      <c r="U242" s="303"/>
      <c r="V242" s="352"/>
      <c r="X242" s="274"/>
    </row>
    <row r="243" customFormat="false" ht="17.25" hidden="false" customHeight="true" outlineLevel="0" collapsed="false">
      <c r="A243" s="275" t="s">
        <v>299</v>
      </c>
      <c r="B243" s="350" t="n">
        <v>58</v>
      </c>
      <c r="C243" s="303"/>
      <c r="D243" s="306" t="n">
        <f aca="false">SUM(J243,R243)</f>
        <v>185</v>
      </c>
      <c r="E243" s="306"/>
      <c r="F243" s="306" t="n">
        <f aca="false">SUM(N243,T243)</f>
        <v>95</v>
      </c>
      <c r="G243" s="306"/>
      <c r="H243" s="306" t="n">
        <f aca="false">SUM(P243,V243)</f>
        <v>90</v>
      </c>
      <c r="I243" s="306"/>
      <c r="J243" s="306" t="n">
        <f aca="false">SUM(N243:P243)</f>
        <v>185</v>
      </c>
      <c r="K243" s="306"/>
      <c r="L243" s="303"/>
      <c r="M243" s="303"/>
      <c r="N243" s="351" t="n">
        <v>95</v>
      </c>
      <c r="O243" s="303"/>
      <c r="P243" s="351" t="n">
        <v>90</v>
      </c>
      <c r="Q243" s="303"/>
      <c r="R243" s="306" t="n">
        <f aca="false">SUM(T243:V243)</f>
        <v>0</v>
      </c>
      <c r="S243" s="303"/>
      <c r="T243" s="352"/>
      <c r="U243" s="303"/>
      <c r="V243" s="352"/>
      <c r="W243" s="262"/>
      <c r="X243" s="274"/>
    </row>
    <row r="244" customFormat="false" ht="17.25" hidden="false" customHeight="true" outlineLevel="0" collapsed="false">
      <c r="A244" s="275" t="s">
        <v>300</v>
      </c>
      <c r="B244" s="350" t="n">
        <v>94</v>
      </c>
      <c r="C244" s="303"/>
      <c r="D244" s="306" t="n">
        <f aca="false">SUM(J244,R244)</f>
        <v>279</v>
      </c>
      <c r="E244" s="306"/>
      <c r="F244" s="306" t="n">
        <f aca="false">SUM(N244,T244)</f>
        <v>137</v>
      </c>
      <c r="G244" s="306"/>
      <c r="H244" s="306" t="n">
        <f aca="false">SUM(P244,V244)</f>
        <v>142</v>
      </c>
      <c r="I244" s="306"/>
      <c r="J244" s="306" t="n">
        <f aca="false">SUM(N244:P244)</f>
        <v>278</v>
      </c>
      <c r="K244" s="306"/>
      <c r="L244" s="303"/>
      <c r="M244" s="303"/>
      <c r="N244" s="351" t="n">
        <v>136</v>
      </c>
      <c r="O244" s="303"/>
      <c r="P244" s="351" t="n">
        <v>142</v>
      </c>
      <c r="Q244" s="303"/>
      <c r="R244" s="306" t="n">
        <f aca="false">SUM(T244:V244)</f>
        <v>1</v>
      </c>
      <c r="S244" s="303"/>
      <c r="T244" s="352" t="n">
        <v>1</v>
      </c>
      <c r="U244" s="303"/>
      <c r="V244" s="352"/>
      <c r="W244" s="262"/>
      <c r="X244" s="287"/>
    </row>
    <row r="245" customFormat="false" ht="17.25" hidden="false" customHeight="true" outlineLevel="0" collapsed="false">
      <c r="A245" s="275" t="s">
        <v>301</v>
      </c>
      <c r="B245" s="350" t="n">
        <v>97</v>
      </c>
      <c r="C245" s="303"/>
      <c r="D245" s="306" t="n">
        <f aca="false">SUM(J245,R245)</f>
        <v>294</v>
      </c>
      <c r="E245" s="306"/>
      <c r="F245" s="306" t="n">
        <f aca="false">SUM(N245,T245)</f>
        <v>141</v>
      </c>
      <c r="G245" s="306"/>
      <c r="H245" s="306" t="n">
        <f aca="false">SUM(P245,V245)</f>
        <v>153</v>
      </c>
      <c r="I245" s="306"/>
      <c r="J245" s="306" t="n">
        <f aca="false">SUM(N245:P245)</f>
        <v>294</v>
      </c>
      <c r="K245" s="306"/>
      <c r="L245" s="303"/>
      <c r="M245" s="303"/>
      <c r="N245" s="351" t="n">
        <v>141</v>
      </c>
      <c r="O245" s="303"/>
      <c r="P245" s="351" t="n">
        <v>153</v>
      </c>
      <c r="Q245" s="303"/>
      <c r="R245" s="306" t="n">
        <f aca="false">SUM(T245:V245)</f>
        <v>0</v>
      </c>
      <c r="S245" s="303"/>
      <c r="T245" s="352"/>
      <c r="U245" s="303"/>
      <c r="V245" s="352"/>
      <c r="W245" s="262"/>
      <c r="X245" s="287"/>
    </row>
    <row r="246" customFormat="false" ht="17.25" hidden="false" customHeight="true" outlineLevel="0" collapsed="false">
      <c r="A246" s="275" t="s">
        <v>302</v>
      </c>
      <c r="B246" s="350" t="n">
        <v>64</v>
      </c>
      <c r="C246" s="303"/>
      <c r="D246" s="306" t="n">
        <f aca="false">SUM(J246,R246)</f>
        <v>164</v>
      </c>
      <c r="E246" s="306"/>
      <c r="F246" s="306" t="n">
        <f aca="false">SUM(N246,T246)</f>
        <v>84</v>
      </c>
      <c r="G246" s="306"/>
      <c r="H246" s="306" t="n">
        <f aca="false">SUM(P246,V246)</f>
        <v>80</v>
      </c>
      <c r="I246" s="306"/>
      <c r="J246" s="306" t="n">
        <f aca="false">SUM(N246:P246)</f>
        <v>164</v>
      </c>
      <c r="K246" s="306"/>
      <c r="L246" s="303"/>
      <c r="M246" s="303"/>
      <c r="N246" s="351" t="n">
        <v>84</v>
      </c>
      <c r="O246" s="303"/>
      <c r="P246" s="351" t="n">
        <v>80</v>
      </c>
      <c r="Q246" s="303"/>
      <c r="R246" s="306" t="n">
        <f aca="false">SUM(T246:V246)</f>
        <v>0</v>
      </c>
      <c r="S246" s="303"/>
      <c r="T246" s="352"/>
      <c r="U246" s="303"/>
      <c r="V246" s="352"/>
      <c r="W246" s="262"/>
      <c r="X246" s="274"/>
    </row>
    <row r="247" customFormat="false" ht="17.25" hidden="false" customHeight="true" outlineLevel="0" collapsed="false">
      <c r="A247" s="275" t="s">
        <v>303</v>
      </c>
      <c r="B247" s="350" t="n">
        <v>55</v>
      </c>
      <c r="C247" s="303"/>
      <c r="D247" s="306" t="n">
        <f aca="false">SUM(J247,R247)</f>
        <v>157</v>
      </c>
      <c r="E247" s="306"/>
      <c r="F247" s="306" t="n">
        <f aca="false">SUM(N247,T247)</f>
        <v>73</v>
      </c>
      <c r="G247" s="306"/>
      <c r="H247" s="306" t="n">
        <f aca="false">SUM(P247,V247)</f>
        <v>84</v>
      </c>
      <c r="I247" s="306"/>
      <c r="J247" s="306" t="n">
        <f aca="false">SUM(N247:P247)</f>
        <v>157</v>
      </c>
      <c r="K247" s="306"/>
      <c r="L247" s="306"/>
      <c r="M247" s="306"/>
      <c r="N247" s="351" t="n">
        <v>73</v>
      </c>
      <c r="O247" s="303"/>
      <c r="P247" s="351" t="n">
        <v>84</v>
      </c>
      <c r="Q247" s="303"/>
      <c r="R247" s="306" t="n">
        <f aca="false">SUM(T247:V247)</f>
        <v>0</v>
      </c>
      <c r="S247" s="303"/>
      <c r="T247" s="352"/>
      <c r="U247" s="303"/>
      <c r="V247" s="352"/>
      <c r="W247" s="320"/>
      <c r="X247" s="274"/>
    </row>
    <row r="248" customFormat="false" ht="17.25" hidden="false" customHeight="true" outlineLevel="0" collapsed="false">
      <c r="A248" s="282" t="s">
        <v>304</v>
      </c>
      <c r="B248" s="352" t="n">
        <v>45</v>
      </c>
      <c r="C248" s="303"/>
      <c r="D248" s="306" t="n">
        <f aca="false">SUM(J248,R248)</f>
        <v>110</v>
      </c>
      <c r="E248" s="306"/>
      <c r="F248" s="306" t="n">
        <f aca="false">SUM(N248,T248)</f>
        <v>54</v>
      </c>
      <c r="G248" s="306"/>
      <c r="H248" s="306" t="n">
        <f aca="false">SUM(P248,V248)</f>
        <v>56</v>
      </c>
      <c r="I248" s="306"/>
      <c r="J248" s="306" t="n">
        <f aca="false">SUM(N248:P248)</f>
        <v>110</v>
      </c>
      <c r="K248" s="306"/>
      <c r="L248" s="306"/>
      <c r="M248" s="306"/>
      <c r="N248" s="351" t="n">
        <v>54</v>
      </c>
      <c r="O248" s="303"/>
      <c r="P248" s="351" t="n">
        <v>56</v>
      </c>
      <c r="Q248" s="303"/>
      <c r="R248" s="306" t="n">
        <f aca="false">SUM(T248:V248)</f>
        <v>0</v>
      </c>
      <c r="S248" s="303"/>
      <c r="T248" s="352"/>
      <c r="U248" s="303"/>
      <c r="V248" s="352"/>
      <c r="W248" s="320"/>
      <c r="X248" s="274"/>
    </row>
    <row r="249" customFormat="false" ht="17.25" hidden="false" customHeight="true" outlineLevel="0" collapsed="false">
      <c r="A249" s="275" t="s">
        <v>305</v>
      </c>
      <c r="B249" s="350" t="n">
        <v>114</v>
      </c>
      <c r="C249" s="303"/>
      <c r="D249" s="306" t="n">
        <f aca="false">SUM(J249,R249)</f>
        <v>292</v>
      </c>
      <c r="E249" s="306"/>
      <c r="F249" s="306" t="n">
        <f aca="false">SUM(N249,T249)</f>
        <v>142</v>
      </c>
      <c r="G249" s="306"/>
      <c r="H249" s="306" t="n">
        <f aca="false">SUM(P249,V249)</f>
        <v>150</v>
      </c>
      <c r="I249" s="306"/>
      <c r="J249" s="306" t="n">
        <f aca="false">SUM(N249:P249)</f>
        <v>292</v>
      </c>
      <c r="K249" s="306"/>
      <c r="L249" s="306"/>
      <c r="M249" s="306"/>
      <c r="N249" s="303" t="n">
        <v>142</v>
      </c>
      <c r="O249" s="303"/>
      <c r="P249" s="303" t="n">
        <v>150</v>
      </c>
      <c r="Q249" s="303"/>
      <c r="R249" s="306" t="n">
        <f aca="false">SUM(T249:V249)</f>
        <v>0</v>
      </c>
      <c r="S249" s="303"/>
      <c r="T249" s="303" t="n">
        <v>0</v>
      </c>
      <c r="U249" s="303"/>
      <c r="V249" s="303" t="n">
        <v>0</v>
      </c>
      <c r="W249" s="354"/>
      <c r="X249" s="274"/>
    </row>
    <row r="250" s="316" customFormat="true" ht="17.25" hidden="false" customHeight="true" outlineLevel="0" collapsed="false">
      <c r="A250" s="299" t="s">
        <v>81</v>
      </c>
      <c r="B250" s="348" t="n">
        <f aca="false">SUM(B251:B288)</f>
        <v>1515</v>
      </c>
      <c r="C250" s="300"/>
      <c r="D250" s="300" t="n">
        <f aca="false">SUM(J250,R250)</f>
        <v>4009</v>
      </c>
      <c r="E250" s="300"/>
      <c r="F250" s="300" t="n">
        <f aca="false">SUM(N250,T250)</f>
        <v>2026</v>
      </c>
      <c r="G250" s="300"/>
      <c r="H250" s="300" t="n">
        <f aca="false">SUM(P250,V250)</f>
        <v>1983</v>
      </c>
      <c r="I250" s="300"/>
      <c r="J250" s="300" t="n">
        <f aca="false">SUM(N250:P250)</f>
        <v>4000</v>
      </c>
      <c r="K250" s="300"/>
      <c r="L250" s="300"/>
      <c r="M250" s="300"/>
      <c r="N250" s="300" t="n">
        <f aca="false">SUM(N251:N288)</f>
        <v>2022</v>
      </c>
      <c r="O250" s="300" t="s">
        <v>48</v>
      </c>
      <c r="P250" s="300" t="n">
        <f aca="false">SUM(P251:P288)</f>
        <v>1978</v>
      </c>
      <c r="Q250" s="300"/>
      <c r="R250" s="300" t="n">
        <f aca="false">SUM(R251:R288)</f>
        <v>9</v>
      </c>
      <c r="S250" s="300" t="s">
        <v>48</v>
      </c>
      <c r="T250" s="300" t="n">
        <f aca="false">SUM(T251:T288)</f>
        <v>4</v>
      </c>
      <c r="U250" s="300" t="s">
        <v>48</v>
      </c>
      <c r="V250" s="300" t="n">
        <f aca="false">SUM(V251:V288)</f>
        <v>5</v>
      </c>
      <c r="W250" s="355"/>
      <c r="X250" s="336" t="s">
        <v>82</v>
      </c>
    </row>
    <row r="251" customFormat="false" ht="17.25" hidden="false" customHeight="true" outlineLevel="0" collapsed="false">
      <c r="A251" s="275" t="s">
        <v>306</v>
      </c>
      <c r="B251" s="346" t="n">
        <v>78</v>
      </c>
      <c r="C251" s="303"/>
      <c r="D251" s="306" t="n">
        <f aca="false">SUM(J251,R251)</f>
        <v>261</v>
      </c>
      <c r="E251" s="306"/>
      <c r="F251" s="306" t="n">
        <f aca="false">SUM(N251,T251)</f>
        <v>139</v>
      </c>
      <c r="G251" s="306"/>
      <c r="H251" s="306" t="n">
        <f aca="false">SUM(P251,V251)</f>
        <v>122</v>
      </c>
      <c r="I251" s="306"/>
      <c r="J251" s="306" t="n">
        <f aca="false">SUM(N251:P251)</f>
        <v>261</v>
      </c>
      <c r="K251" s="306"/>
      <c r="L251" s="306"/>
      <c r="M251" s="306"/>
      <c r="N251" s="303" t="n">
        <v>139</v>
      </c>
      <c r="O251" s="303"/>
      <c r="P251" s="303" t="n">
        <v>122</v>
      </c>
      <c r="Q251" s="303"/>
      <c r="R251" s="306" t="n">
        <f aca="false">SUM(T251:V251)</f>
        <v>0</v>
      </c>
      <c r="S251" s="303"/>
      <c r="T251" s="303" t="n">
        <v>0</v>
      </c>
      <c r="U251" s="303"/>
      <c r="V251" s="303" t="n">
        <v>0</v>
      </c>
      <c r="W251" s="356"/>
      <c r="X251" s="274"/>
    </row>
    <row r="252" customFormat="false" ht="17.25" hidden="false" customHeight="true" outlineLevel="0" collapsed="false">
      <c r="A252" s="275" t="s">
        <v>307</v>
      </c>
      <c r="B252" s="346" t="n">
        <v>34</v>
      </c>
      <c r="C252" s="303"/>
      <c r="D252" s="306" t="n">
        <f aca="false">SUM(J252,R252)</f>
        <v>86</v>
      </c>
      <c r="E252" s="306"/>
      <c r="F252" s="306" t="n">
        <f aca="false">SUM(N252,T252)</f>
        <v>38</v>
      </c>
      <c r="G252" s="306"/>
      <c r="H252" s="306" t="n">
        <f aca="false">SUM(P252,V252)</f>
        <v>48</v>
      </c>
      <c r="I252" s="306"/>
      <c r="J252" s="306" t="n">
        <f aca="false">SUM(N252:P252)</f>
        <v>86</v>
      </c>
      <c r="K252" s="306"/>
      <c r="L252" s="306"/>
      <c r="M252" s="306"/>
      <c r="N252" s="303" t="n">
        <v>38</v>
      </c>
      <c r="O252" s="303"/>
      <c r="P252" s="303" t="n">
        <v>48</v>
      </c>
      <c r="Q252" s="303"/>
      <c r="R252" s="306" t="n">
        <f aca="false">SUM(T252:V252)</f>
        <v>0</v>
      </c>
      <c r="S252" s="303"/>
      <c r="T252" s="303" t="n">
        <v>0</v>
      </c>
      <c r="U252" s="303"/>
      <c r="V252" s="303" t="n">
        <v>0</v>
      </c>
      <c r="W252" s="356"/>
      <c r="X252" s="274"/>
    </row>
    <row r="253" customFormat="false" ht="15.75" hidden="false" customHeight="true" outlineLevel="0" collapsed="false">
      <c r="A253" s="275" t="s">
        <v>308</v>
      </c>
      <c r="B253" s="346" t="n">
        <v>28</v>
      </c>
      <c r="C253" s="303"/>
      <c r="D253" s="306" t="n">
        <f aca="false">SUM(J253,R253)</f>
        <v>70</v>
      </c>
      <c r="E253" s="306"/>
      <c r="F253" s="306" t="n">
        <f aca="false">SUM(N253,T253)</f>
        <v>36</v>
      </c>
      <c r="G253" s="306"/>
      <c r="H253" s="306" t="n">
        <f aca="false">SUM(P253,V253)</f>
        <v>34</v>
      </c>
      <c r="I253" s="306"/>
      <c r="J253" s="306" t="n">
        <f aca="false">SUM(N253:P253)</f>
        <v>70</v>
      </c>
      <c r="K253" s="306"/>
      <c r="L253" s="306"/>
      <c r="M253" s="306"/>
      <c r="N253" s="303" t="n">
        <v>36</v>
      </c>
      <c r="O253" s="303"/>
      <c r="P253" s="303" t="n">
        <v>34</v>
      </c>
      <c r="Q253" s="303"/>
      <c r="R253" s="306" t="n">
        <f aca="false">SUM(T253:V253)</f>
        <v>0</v>
      </c>
      <c r="S253" s="303"/>
      <c r="T253" s="303" t="n">
        <v>0</v>
      </c>
      <c r="U253" s="303"/>
      <c r="V253" s="303" t="n">
        <v>0</v>
      </c>
      <c r="W253" s="357"/>
      <c r="X253" s="323"/>
    </row>
    <row r="254" customFormat="false" ht="15.75" hidden="false" customHeight="true" outlineLevel="0" collapsed="false">
      <c r="A254" s="275" t="s">
        <v>309</v>
      </c>
      <c r="B254" s="346" t="n">
        <v>117</v>
      </c>
      <c r="C254" s="303"/>
      <c r="D254" s="306" t="n">
        <f aca="false">SUM(J254,R254)</f>
        <v>337</v>
      </c>
      <c r="E254" s="306"/>
      <c r="F254" s="306" t="n">
        <f aca="false">SUM(N254,T254)</f>
        <v>163</v>
      </c>
      <c r="G254" s="306"/>
      <c r="H254" s="306" t="n">
        <f aca="false">SUM(P254,V254)</f>
        <v>174</v>
      </c>
      <c r="I254" s="306"/>
      <c r="J254" s="306" t="n">
        <f aca="false">SUM(N254:P254)</f>
        <v>330</v>
      </c>
      <c r="K254" s="306"/>
      <c r="L254" s="306"/>
      <c r="M254" s="306"/>
      <c r="N254" s="303" t="n">
        <v>159</v>
      </c>
      <c r="O254" s="306"/>
      <c r="P254" s="303" t="n">
        <v>171</v>
      </c>
      <c r="Q254" s="306"/>
      <c r="R254" s="306" t="n">
        <f aca="false">SUM(T254:V254)</f>
        <v>7</v>
      </c>
      <c r="S254" s="306"/>
      <c r="T254" s="303" t="n">
        <v>4</v>
      </c>
      <c r="U254" s="306"/>
      <c r="V254" s="303" t="n">
        <v>3</v>
      </c>
      <c r="W254" s="356"/>
      <c r="X254" s="274"/>
    </row>
    <row r="255" customFormat="false" ht="15.75" hidden="false" customHeight="true" outlineLevel="0" collapsed="false">
      <c r="A255" s="275" t="s">
        <v>310</v>
      </c>
      <c r="B255" s="346" t="n">
        <v>65</v>
      </c>
      <c r="C255" s="303"/>
      <c r="D255" s="306" t="n">
        <f aca="false">SUM(J255,R255)</f>
        <v>180</v>
      </c>
      <c r="E255" s="306"/>
      <c r="F255" s="306" t="n">
        <f aca="false">SUM(N255,T255)</f>
        <v>88</v>
      </c>
      <c r="G255" s="306"/>
      <c r="H255" s="306" t="n">
        <f aca="false">SUM(P255,V255)</f>
        <v>92</v>
      </c>
      <c r="I255" s="306"/>
      <c r="J255" s="306" t="n">
        <f aca="false">SUM(N255:P255)</f>
        <v>179</v>
      </c>
      <c r="K255" s="306"/>
      <c r="L255" s="306"/>
      <c r="M255" s="306"/>
      <c r="N255" s="303" t="n">
        <v>88</v>
      </c>
      <c r="O255" s="303"/>
      <c r="P255" s="303" t="n">
        <v>91</v>
      </c>
      <c r="Q255" s="303"/>
      <c r="R255" s="306" t="n">
        <f aca="false">SUM(T255:V255)</f>
        <v>1</v>
      </c>
      <c r="S255" s="303"/>
      <c r="T255" s="303" t="n">
        <v>0</v>
      </c>
      <c r="U255" s="303"/>
      <c r="V255" s="303" t="n">
        <v>1</v>
      </c>
      <c r="W255" s="356"/>
      <c r="X255" s="274"/>
    </row>
    <row r="256" customFormat="false" ht="15.75" hidden="false" customHeight="true" outlineLevel="0" collapsed="false">
      <c r="A256" s="275" t="s">
        <v>311</v>
      </c>
      <c r="B256" s="346" t="n">
        <v>46</v>
      </c>
      <c r="C256" s="303"/>
      <c r="D256" s="306" t="n">
        <f aca="false">SUM(J256,R256)</f>
        <v>114</v>
      </c>
      <c r="E256" s="306"/>
      <c r="F256" s="306" t="n">
        <f aca="false">SUM(N256,T256)</f>
        <v>61</v>
      </c>
      <c r="G256" s="306"/>
      <c r="H256" s="306" t="n">
        <f aca="false">SUM(P256,V256)</f>
        <v>53</v>
      </c>
      <c r="I256" s="306"/>
      <c r="J256" s="306" t="n">
        <f aca="false">SUM(N256:P256)</f>
        <v>114</v>
      </c>
      <c r="K256" s="306"/>
      <c r="L256" s="306"/>
      <c r="M256" s="306"/>
      <c r="N256" s="303" t="n">
        <v>61</v>
      </c>
      <c r="O256" s="303"/>
      <c r="P256" s="303" t="n">
        <v>53</v>
      </c>
      <c r="Q256" s="303"/>
      <c r="R256" s="306" t="n">
        <f aca="false">SUM(T256:V256)</f>
        <v>0</v>
      </c>
      <c r="S256" s="303"/>
      <c r="T256" s="303" t="n">
        <v>0</v>
      </c>
      <c r="U256" s="303"/>
      <c r="V256" s="303" t="n">
        <v>0</v>
      </c>
      <c r="W256" s="358"/>
      <c r="X256" s="323"/>
    </row>
    <row r="257" customFormat="false" ht="15.75" hidden="false" customHeight="true" outlineLevel="0" collapsed="false">
      <c r="A257" s="275" t="s">
        <v>312</v>
      </c>
      <c r="B257" s="346" t="n">
        <v>66</v>
      </c>
      <c r="C257" s="303"/>
      <c r="D257" s="306" t="n">
        <f aca="false">SUM(J257,R257)</f>
        <v>172</v>
      </c>
      <c r="E257" s="306"/>
      <c r="F257" s="306" t="n">
        <f aca="false">SUM(N257,T257)</f>
        <v>89</v>
      </c>
      <c r="G257" s="306"/>
      <c r="H257" s="306" t="n">
        <f aca="false">SUM(P257,V257)</f>
        <v>83</v>
      </c>
      <c r="I257" s="306"/>
      <c r="J257" s="306" t="n">
        <f aca="false">SUM(N257:P257)</f>
        <v>172</v>
      </c>
      <c r="K257" s="306"/>
      <c r="L257" s="306"/>
      <c r="M257" s="306"/>
      <c r="N257" s="303" t="n">
        <v>89</v>
      </c>
      <c r="O257" s="303"/>
      <c r="P257" s="303" t="n">
        <v>83</v>
      </c>
      <c r="Q257" s="303"/>
      <c r="R257" s="306" t="n">
        <f aca="false">SUM(T257:V257)</f>
        <v>0</v>
      </c>
      <c r="S257" s="303"/>
      <c r="T257" s="303" t="n">
        <v>0</v>
      </c>
      <c r="U257" s="303"/>
      <c r="V257" s="303" t="n">
        <v>0</v>
      </c>
      <c r="W257" s="354"/>
      <c r="X257" s="274"/>
    </row>
    <row r="258" customFormat="false" ht="17.25" hidden="false" customHeight="true" outlineLevel="0" collapsed="false">
      <c r="A258" s="275" t="s">
        <v>313</v>
      </c>
      <c r="B258" s="346" t="n">
        <v>51</v>
      </c>
      <c r="C258" s="303"/>
      <c r="D258" s="306" t="n">
        <f aca="false">SUM(J258,R258)</f>
        <v>128</v>
      </c>
      <c r="E258" s="306"/>
      <c r="F258" s="306" t="n">
        <f aca="false">SUM(N258,T258)</f>
        <v>71</v>
      </c>
      <c r="G258" s="306"/>
      <c r="H258" s="306" t="n">
        <f aca="false">SUM(P258,V258)</f>
        <v>57</v>
      </c>
      <c r="I258" s="306"/>
      <c r="J258" s="306" t="n">
        <f aca="false">SUM(N258:P258)</f>
        <v>128</v>
      </c>
      <c r="K258" s="306"/>
      <c r="L258" s="306"/>
      <c r="M258" s="306"/>
      <c r="N258" s="303" t="n">
        <v>71</v>
      </c>
      <c r="O258" s="303"/>
      <c r="P258" s="303" t="n">
        <v>57</v>
      </c>
      <c r="Q258" s="303"/>
      <c r="R258" s="306" t="n">
        <f aca="false">SUM(T258:V258)</f>
        <v>0</v>
      </c>
      <c r="S258" s="303"/>
      <c r="T258" s="303" t="n">
        <v>0</v>
      </c>
      <c r="U258" s="303"/>
      <c r="V258" s="303" t="n">
        <v>0</v>
      </c>
      <c r="W258" s="354"/>
      <c r="X258" s="274"/>
    </row>
    <row r="259" customFormat="false" ht="17.25" hidden="false" customHeight="true" outlineLevel="0" collapsed="false">
      <c r="A259" s="275" t="s">
        <v>314</v>
      </c>
      <c r="B259" s="346" t="n">
        <v>39</v>
      </c>
      <c r="C259" s="303"/>
      <c r="D259" s="306" t="n">
        <f aca="false">SUM(J259,R259)</f>
        <v>104</v>
      </c>
      <c r="E259" s="306"/>
      <c r="F259" s="306" t="n">
        <f aca="false">SUM(N259,T259)</f>
        <v>49</v>
      </c>
      <c r="G259" s="306"/>
      <c r="H259" s="306" t="n">
        <f aca="false">SUM(P259,V259)</f>
        <v>55</v>
      </c>
      <c r="I259" s="306"/>
      <c r="J259" s="306" t="n">
        <f aca="false">SUM(N259:P259)</f>
        <v>104</v>
      </c>
      <c r="K259" s="306"/>
      <c r="L259" s="306"/>
      <c r="M259" s="306"/>
      <c r="N259" s="303" t="n">
        <v>49</v>
      </c>
      <c r="O259" s="303"/>
      <c r="P259" s="303" t="n">
        <v>55</v>
      </c>
      <c r="Q259" s="303"/>
      <c r="R259" s="306" t="n">
        <f aca="false">SUM(T259:V259)</f>
        <v>0</v>
      </c>
      <c r="S259" s="303"/>
      <c r="T259" s="303" t="n">
        <v>0</v>
      </c>
      <c r="U259" s="303"/>
      <c r="V259" s="303" t="n">
        <v>0</v>
      </c>
      <c r="W259" s="354"/>
      <c r="X259" s="274"/>
    </row>
    <row r="260" customFormat="false" ht="17.25" hidden="false" customHeight="true" outlineLevel="0" collapsed="false">
      <c r="A260" s="275" t="s">
        <v>315</v>
      </c>
      <c r="B260" s="346" t="n">
        <v>41</v>
      </c>
      <c r="C260" s="303"/>
      <c r="D260" s="306" t="n">
        <f aca="false">SUM(J260,R260)</f>
        <v>85</v>
      </c>
      <c r="E260" s="306"/>
      <c r="F260" s="306" t="n">
        <f aca="false">SUM(N260,T260)</f>
        <v>39</v>
      </c>
      <c r="G260" s="306"/>
      <c r="H260" s="306" t="n">
        <f aca="false">SUM(P260,V260)</f>
        <v>46</v>
      </c>
      <c r="I260" s="306"/>
      <c r="J260" s="306" t="n">
        <f aca="false">SUM(N260:P260)</f>
        <v>85</v>
      </c>
      <c r="K260" s="306"/>
      <c r="L260" s="306"/>
      <c r="M260" s="306"/>
      <c r="N260" s="303" t="n">
        <v>39</v>
      </c>
      <c r="O260" s="303"/>
      <c r="P260" s="303" t="n">
        <v>46</v>
      </c>
      <c r="Q260" s="303"/>
      <c r="R260" s="306" t="n">
        <f aca="false">SUM(T260:V260)</f>
        <v>0</v>
      </c>
      <c r="S260" s="303"/>
      <c r="T260" s="303" t="n">
        <v>0</v>
      </c>
      <c r="U260" s="303"/>
      <c r="V260" s="303" t="n">
        <v>0</v>
      </c>
      <c r="W260" s="354"/>
      <c r="X260" s="274"/>
    </row>
    <row r="261" customFormat="false" ht="17.25" hidden="false" customHeight="true" outlineLevel="0" collapsed="false">
      <c r="A261" s="275" t="s">
        <v>316</v>
      </c>
      <c r="B261" s="346" t="n">
        <v>51</v>
      </c>
      <c r="C261" s="303"/>
      <c r="D261" s="306" t="n">
        <f aca="false">SUM(J261,R261)</f>
        <v>133</v>
      </c>
      <c r="E261" s="306"/>
      <c r="F261" s="306" t="n">
        <f aca="false">SUM(N261,T261)</f>
        <v>61</v>
      </c>
      <c r="G261" s="306"/>
      <c r="H261" s="306" t="n">
        <f aca="false">SUM(P261,V261)</f>
        <v>72</v>
      </c>
      <c r="I261" s="306"/>
      <c r="J261" s="306" t="n">
        <f aca="false">SUM(N261:P261)</f>
        <v>133</v>
      </c>
      <c r="K261" s="306"/>
      <c r="L261" s="306"/>
      <c r="M261" s="306"/>
      <c r="N261" s="303" t="n">
        <v>61</v>
      </c>
      <c r="O261" s="303"/>
      <c r="P261" s="303" t="n">
        <v>72</v>
      </c>
      <c r="Q261" s="303"/>
      <c r="R261" s="306" t="n">
        <f aca="false">SUM(T261:V261)</f>
        <v>0</v>
      </c>
      <c r="S261" s="303"/>
      <c r="T261" s="303" t="n">
        <v>0</v>
      </c>
      <c r="U261" s="303"/>
      <c r="V261" s="303" t="n">
        <v>0</v>
      </c>
      <c r="W261" s="354"/>
      <c r="X261" s="274"/>
    </row>
    <row r="262" customFormat="false" ht="17.25" hidden="false" customHeight="true" outlineLevel="0" collapsed="false">
      <c r="A262" s="275" t="s">
        <v>317</v>
      </c>
      <c r="B262" s="346" t="n">
        <v>69</v>
      </c>
      <c r="C262" s="303"/>
      <c r="D262" s="306" t="n">
        <f aca="false">SUM(J262,R262)</f>
        <v>177</v>
      </c>
      <c r="E262" s="306"/>
      <c r="F262" s="306" t="n">
        <f aca="false">SUM(N262,T262)</f>
        <v>84</v>
      </c>
      <c r="G262" s="306"/>
      <c r="H262" s="306" t="n">
        <f aca="false">SUM(P262,V262)</f>
        <v>93</v>
      </c>
      <c r="I262" s="306"/>
      <c r="J262" s="306" t="n">
        <f aca="false">SUM(N262:P262)</f>
        <v>177</v>
      </c>
      <c r="K262" s="306"/>
      <c r="L262" s="306"/>
      <c r="M262" s="306"/>
      <c r="N262" s="303" t="n">
        <v>84</v>
      </c>
      <c r="O262" s="303"/>
      <c r="P262" s="303" t="n">
        <v>93</v>
      </c>
      <c r="Q262" s="303"/>
      <c r="R262" s="306" t="n">
        <f aca="false">SUM(T262:V262)</f>
        <v>0</v>
      </c>
      <c r="S262" s="303"/>
      <c r="T262" s="303" t="n">
        <v>0</v>
      </c>
      <c r="U262" s="303"/>
      <c r="V262" s="303" t="n">
        <v>0</v>
      </c>
      <c r="W262" s="354"/>
      <c r="X262" s="274"/>
    </row>
    <row r="263" customFormat="false" ht="17.25" hidden="false" customHeight="true" outlineLevel="0" collapsed="false">
      <c r="A263" s="275" t="s">
        <v>318</v>
      </c>
      <c r="B263" s="346" t="n">
        <v>50</v>
      </c>
      <c r="C263" s="303"/>
      <c r="D263" s="306" t="n">
        <f aca="false">SUM(J263,R263)</f>
        <v>123</v>
      </c>
      <c r="E263" s="306"/>
      <c r="F263" s="306" t="n">
        <f aca="false">SUM(N263,T263)</f>
        <v>59</v>
      </c>
      <c r="G263" s="306"/>
      <c r="H263" s="306" t="n">
        <f aca="false">SUM(P263,V263)</f>
        <v>64</v>
      </c>
      <c r="I263" s="306"/>
      <c r="J263" s="306" t="n">
        <f aca="false">SUM(N263:P263)</f>
        <v>123</v>
      </c>
      <c r="K263" s="306"/>
      <c r="L263" s="306"/>
      <c r="M263" s="306"/>
      <c r="N263" s="303" t="n">
        <v>59</v>
      </c>
      <c r="O263" s="303"/>
      <c r="P263" s="303" t="n">
        <v>64</v>
      </c>
      <c r="Q263" s="303"/>
      <c r="R263" s="306" t="n">
        <f aca="false">SUM(T263:V263)</f>
        <v>0</v>
      </c>
      <c r="S263" s="303"/>
      <c r="T263" s="303" t="n">
        <v>0</v>
      </c>
      <c r="U263" s="303"/>
      <c r="V263" s="303" t="n">
        <v>0</v>
      </c>
      <c r="W263" s="354"/>
      <c r="X263" s="274"/>
    </row>
    <row r="264" s="312" customFormat="true" ht="17.25" hidden="false" customHeight="true" outlineLevel="0" collapsed="false">
      <c r="A264" s="275" t="s">
        <v>319</v>
      </c>
      <c r="B264" s="346" t="n">
        <v>57</v>
      </c>
      <c r="C264" s="303"/>
      <c r="D264" s="306" t="n">
        <f aca="false">SUM(J264,R264)</f>
        <v>152</v>
      </c>
      <c r="E264" s="306"/>
      <c r="F264" s="306" t="n">
        <f aca="false">SUM(N264,T264)</f>
        <v>72</v>
      </c>
      <c r="G264" s="306"/>
      <c r="H264" s="306" t="n">
        <f aca="false">SUM(P264,V264)</f>
        <v>80</v>
      </c>
      <c r="I264" s="306"/>
      <c r="J264" s="306" t="n">
        <f aca="false">SUM(N264:P264)</f>
        <v>152</v>
      </c>
      <c r="K264" s="306"/>
      <c r="L264" s="306"/>
      <c r="M264" s="306"/>
      <c r="N264" s="303" t="n">
        <v>72</v>
      </c>
      <c r="O264" s="303"/>
      <c r="P264" s="303" t="n">
        <v>80</v>
      </c>
      <c r="Q264" s="303"/>
      <c r="R264" s="306" t="n">
        <f aca="false">SUM(T264:V264)</f>
        <v>0</v>
      </c>
      <c r="S264" s="303"/>
      <c r="T264" s="303" t="n">
        <v>0</v>
      </c>
      <c r="U264" s="303"/>
      <c r="V264" s="303" t="n">
        <v>0</v>
      </c>
      <c r="W264" s="354"/>
      <c r="X264" s="274"/>
    </row>
    <row r="265" customFormat="false" ht="17.25" hidden="false" customHeight="true" outlineLevel="0" collapsed="false">
      <c r="A265" s="275" t="s">
        <v>320</v>
      </c>
      <c r="B265" s="346" t="n">
        <v>45</v>
      </c>
      <c r="C265" s="303"/>
      <c r="D265" s="306" t="n">
        <f aca="false">SUM(J265,R265)</f>
        <v>115</v>
      </c>
      <c r="E265" s="306"/>
      <c r="F265" s="306" t="n">
        <f aca="false">SUM(N265,T265)</f>
        <v>58</v>
      </c>
      <c r="G265" s="306"/>
      <c r="H265" s="306" t="n">
        <f aca="false">SUM(P265,V265)</f>
        <v>57</v>
      </c>
      <c r="I265" s="306"/>
      <c r="J265" s="306" t="n">
        <f aca="false">SUM(N265:P265)</f>
        <v>115</v>
      </c>
      <c r="K265" s="306"/>
      <c r="L265" s="306"/>
      <c r="M265" s="306"/>
      <c r="N265" s="303" t="n">
        <v>58</v>
      </c>
      <c r="O265" s="306"/>
      <c r="P265" s="303" t="n">
        <v>57</v>
      </c>
      <c r="Q265" s="306"/>
      <c r="R265" s="306" t="n">
        <f aca="false">SUM(T265:V265)</f>
        <v>0</v>
      </c>
      <c r="S265" s="306"/>
      <c r="T265" s="303" t="n">
        <v>0</v>
      </c>
      <c r="U265" s="303"/>
      <c r="V265" s="303" t="n">
        <v>0</v>
      </c>
      <c r="W265" s="354"/>
      <c r="X265" s="311"/>
    </row>
    <row r="266" customFormat="false" ht="15" hidden="false" customHeight="true" outlineLevel="0" collapsed="false">
      <c r="A266" s="313" t="s">
        <v>148</v>
      </c>
      <c r="B266" s="314"/>
      <c r="C266" s="314"/>
      <c r="D266" s="314"/>
      <c r="E266" s="314"/>
      <c r="F266" s="314"/>
      <c r="G266" s="314"/>
      <c r="H266" s="314"/>
      <c r="I266" s="314"/>
      <c r="J266" s="314"/>
      <c r="N266" s="314"/>
      <c r="O266" s="314"/>
      <c r="P266" s="314"/>
      <c r="Q266" s="314"/>
      <c r="R266" s="314"/>
      <c r="S266" s="314"/>
      <c r="T266" s="314"/>
      <c r="U266" s="314"/>
      <c r="V266" s="314"/>
      <c r="W266" s="314"/>
      <c r="X266" s="257" t="s">
        <v>41</v>
      </c>
    </row>
    <row r="267" customFormat="false" ht="12" hidden="false" customHeight="true" outlineLevel="0" collapsed="false">
      <c r="A267" s="315"/>
      <c r="D267" s="255"/>
      <c r="E267" s="255"/>
    </row>
    <row r="268" s="316" customFormat="true" ht="18.75" hidden="false" customHeight="true" outlineLevel="0" collapsed="false">
      <c r="A268" s="259" t="s">
        <v>321</v>
      </c>
      <c r="B268" s="259"/>
      <c r="C268" s="259"/>
      <c r="D268" s="259"/>
      <c r="E268" s="259"/>
      <c r="F268" s="259"/>
      <c r="G268" s="259"/>
      <c r="H268" s="259"/>
      <c r="I268" s="259"/>
      <c r="J268" s="259"/>
      <c r="K268" s="259"/>
      <c r="L268" s="259"/>
      <c r="M268" s="259"/>
      <c r="N268" s="260" t="s">
        <v>114</v>
      </c>
      <c r="O268" s="260"/>
      <c r="P268" s="260"/>
      <c r="Q268" s="260"/>
      <c r="R268" s="260"/>
      <c r="S268" s="260"/>
      <c r="T268" s="260"/>
      <c r="U268" s="260"/>
      <c r="V268" s="260"/>
      <c r="W268" s="260"/>
      <c r="X268" s="260"/>
    </row>
    <row r="269" customFormat="false" ht="15" hidden="false" customHeight="true" outlineLevel="0" collapsed="false">
      <c r="A269" s="255" t="s">
        <v>115</v>
      </c>
      <c r="D269" s="262"/>
      <c r="E269" s="262"/>
      <c r="F269" s="262"/>
      <c r="G269" s="262"/>
      <c r="H269" s="262"/>
      <c r="I269" s="262"/>
      <c r="J269" s="262"/>
      <c r="K269" s="262"/>
      <c r="L269" s="262"/>
      <c r="M269" s="262"/>
      <c r="N269" s="263"/>
      <c r="O269" s="263"/>
      <c r="P269" s="263"/>
      <c r="Q269" s="263"/>
      <c r="R269" s="263"/>
      <c r="S269" s="263"/>
      <c r="T269" s="263"/>
      <c r="U269" s="263"/>
      <c r="V269" s="263"/>
      <c r="W269" s="263"/>
      <c r="X269" s="263"/>
    </row>
    <row r="270" customFormat="false" ht="15" hidden="false" customHeight="true" outlineLevel="0" collapsed="false">
      <c r="A270" s="264" t="s">
        <v>102</v>
      </c>
      <c r="B270" s="265"/>
      <c r="C270" s="265"/>
      <c r="D270" s="265"/>
      <c r="E270" s="265"/>
      <c r="F270" s="265"/>
      <c r="G270" s="265"/>
      <c r="H270" s="265"/>
      <c r="I270" s="265"/>
      <c r="N270" s="265"/>
      <c r="O270" s="265"/>
      <c r="P270" s="265"/>
      <c r="Q270" s="265"/>
      <c r="R270" s="265"/>
      <c r="S270" s="265"/>
      <c r="T270" s="265"/>
      <c r="U270" s="265"/>
      <c r="V270" s="265"/>
      <c r="W270" s="265"/>
      <c r="X270" s="266" t="s">
        <v>103</v>
      </c>
    </row>
    <row r="271" customFormat="false" ht="15" hidden="false" customHeight="true" outlineLevel="0" collapsed="false">
      <c r="A271" s="267"/>
      <c r="B271" s="268" t="s">
        <v>116</v>
      </c>
      <c r="C271" s="268"/>
      <c r="D271" s="338" t="s">
        <v>105</v>
      </c>
      <c r="E271" s="338"/>
      <c r="F271" s="338"/>
      <c r="G271" s="338"/>
      <c r="H271" s="338"/>
      <c r="I271" s="338"/>
      <c r="J271" s="270" t="s">
        <v>52</v>
      </c>
      <c r="K271" s="270"/>
      <c r="L271" s="271"/>
      <c r="M271" s="271"/>
      <c r="N271" s="272" t="s">
        <v>60</v>
      </c>
      <c r="O271" s="272"/>
      <c r="P271" s="272"/>
      <c r="Q271" s="272"/>
      <c r="R271" s="273" t="s">
        <v>106</v>
      </c>
      <c r="S271" s="273"/>
      <c r="T271" s="273"/>
      <c r="U271" s="273"/>
      <c r="V271" s="273"/>
      <c r="W271" s="273"/>
      <c r="X271" s="274"/>
    </row>
    <row r="272" customFormat="false" ht="12" hidden="false" customHeight="true" outlineLevel="0" collapsed="false">
      <c r="A272" s="275" t="s">
        <v>54</v>
      </c>
      <c r="B272" s="276"/>
      <c r="C272" s="277"/>
      <c r="D272" s="278" t="s">
        <v>108</v>
      </c>
      <c r="E272" s="278"/>
      <c r="F272" s="279"/>
      <c r="G272" s="279"/>
      <c r="H272" s="280"/>
      <c r="I272" s="281"/>
      <c r="J272" s="289" t="s">
        <v>0</v>
      </c>
      <c r="K272" s="289"/>
      <c r="L272" s="262"/>
      <c r="M272" s="262"/>
      <c r="N272" s="283"/>
      <c r="O272" s="283"/>
      <c r="P272" s="283"/>
      <c r="Q272" s="284"/>
      <c r="R272" s="285" t="s">
        <v>109</v>
      </c>
      <c r="S272" s="285"/>
      <c r="T272" s="286"/>
      <c r="U272" s="283"/>
      <c r="V272" s="283"/>
      <c r="W272" s="283"/>
      <c r="X272" s="287" t="s">
        <v>57</v>
      </c>
    </row>
    <row r="273" customFormat="false" ht="15" hidden="false" customHeight="true" outlineLevel="0" collapsed="false">
      <c r="A273" s="282" t="s">
        <v>117</v>
      </c>
      <c r="B273" s="276"/>
      <c r="C273" s="277"/>
      <c r="D273" s="262"/>
      <c r="E273" s="262"/>
      <c r="F273" s="288" t="s">
        <v>15</v>
      </c>
      <c r="G273" s="288"/>
      <c r="H273" s="319" t="s">
        <v>16</v>
      </c>
      <c r="I273" s="319"/>
      <c r="J273" s="287"/>
      <c r="K273" s="287"/>
      <c r="L273" s="287"/>
      <c r="M273" s="287"/>
      <c r="N273" s="288" t="s">
        <v>15</v>
      </c>
      <c r="O273" s="288"/>
      <c r="P273" s="288" t="s">
        <v>16</v>
      </c>
      <c r="Q273" s="288"/>
      <c r="R273" s="262"/>
      <c r="S273" s="262"/>
      <c r="T273" s="289" t="s">
        <v>15</v>
      </c>
      <c r="U273" s="289"/>
      <c r="V273" s="289" t="s">
        <v>16</v>
      </c>
      <c r="W273" s="289"/>
      <c r="X273" s="287" t="s">
        <v>118</v>
      </c>
    </row>
    <row r="274" customFormat="false" ht="15" hidden="false" customHeight="true" outlineLevel="0" collapsed="false">
      <c r="A274" s="284"/>
      <c r="B274" s="290" t="s">
        <v>21</v>
      </c>
      <c r="C274" s="290"/>
      <c r="D274" s="283" t="s">
        <v>17</v>
      </c>
      <c r="E274" s="283"/>
      <c r="F274" s="291" t="s">
        <v>22</v>
      </c>
      <c r="G274" s="291"/>
      <c r="H274" s="291" t="s">
        <v>23</v>
      </c>
      <c r="I274" s="291"/>
      <c r="J274" s="292" t="s">
        <v>17</v>
      </c>
      <c r="K274" s="292"/>
      <c r="L274" s="262"/>
      <c r="M274" s="262"/>
      <c r="N274" s="291" t="s">
        <v>22</v>
      </c>
      <c r="O274" s="291"/>
      <c r="P274" s="291" t="s">
        <v>23</v>
      </c>
      <c r="Q274" s="291"/>
      <c r="R274" s="291" t="s">
        <v>17</v>
      </c>
      <c r="S274" s="291"/>
      <c r="T274" s="292" t="s">
        <v>22</v>
      </c>
      <c r="U274" s="292"/>
      <c r="V274" s="291" t="s">
        <v>23</v>
      </c>
      <c r="W274" s="291"/>
      <c r="X274" s="293"/>
    </row>
    <row r="275" customFormat="false" ht="16.5" hidden="false" customHeight="true" outlineLevel="0" collapsed="false">
      <c r="A275" s="275" t="s">
        <v>322</v>
      </c>
      <c r="B275" s="346" t="n">
        <v>52</v>
      </c>
      <c r="C275" s="303"/>
      <c r="D275" s="306" t="n">
        <f aca="false">SUM(J275,R275)</f>
        <v>142</v>
      </c>
      <c r="E275" s="306"/>
      <c r="F275" s="306" t="n">
        <f aca="false">SUM(N275,T275)</f>
        <v>81</v>
      </c>
      <c r="G275" s="306"/>
      <c r="H275" s="306" t="n">
        <f aca="false">SUM(P275,V275)</f>
        <v>61</v>
      </c>
      <c r="I275" s="306"/>
      <c r="J275" s="306" t="n">
        <f aca="false">SUM(N275:P275)</f>
        <v>142</v>
      </c>
      <c r="K275" s="306"/>
      <c r="L275" s="306"/>
      <c r="M275" s="306"/>
      <c r="N275" s="303" t="n">
        <v>81</v>
      </c>
      <c r="O275" s="303"/>
      <c r="P275" s="303" t="n">
        <v>61</v>
      </c>
      <c r="Q275" s="303"/>
      <c r="R275" s="306" t="n">
        <f aca="false">SUM(T275:V275)</f>
        <v>0</v>
      </c>
      <c r="S275" s="303"/>
      <c r="T275" s="303" t="n">
        <v>0</v>
      </c>
      <c r="U275" s="303"/>
      <c r="V275" s="303" t="n">
        <v>0</v>
      </c>
      <c r="W275" s="354"/>
      <c r="X275" s="274"/>
    </row>
    <row r="276" customFormat="false" ht="16.5" hidden="false" customHeight="true" outlineLevel="0" collapsed="false">
      <c r="A276" s="275" t="s">
        <v>323</v>
      </c>
      <c r="B276" s="346" t="n">
        <v>40</v>
      </c>
      <c r="C276" s="303"/>
      <c r="D276" s="306" t="n">
        <f aca="false">SUM(J276,R276)</f>
        <v>102</v>
      </c>
      <c r="E276" s="306"/>
      <c r="F276" s="306" t="n">
        <f aca="false">SUM(N276,T276)</f>
        <v>55</v>
      </c>
      <c r="G276" s="306"/>
      <c r="H276" s="306" t="n">
        <f aca="false">SUM(P276,V276)</f>
        <v>47</v>
      </c>
      <c r="I276" s="306"/>
      <c r="J276" s="306" t="n">
        <f aca="false">SUM(N276:P276)</f>
        <v>102</v>
      </c>
      <c r="K276" s="306"/>
      <c r="L276" s="306"/>
      <c r="M276" s="306"/>
      <c r="N276" s="303" t="n">
        <v>55</v>
      </c>
      <c r="O276" s="303"/>
      <c r="P276" s="303" t="n">
        <v>47</v>
      </c>
      <c r="Q276" s="303"/>
      <c r="R276" s="306" t="n">
        <f aca="false">SUM(T276:V276)</f>
        <v>0</v>
      </c>
      <c r="S276" s="303"/>
      <c r="T276" s="303" t="n">
        <v>0</v>
      </c>
      <c r="U276" s="303"/>
      <c r="V276" s="303" t="n">
        <v>0</v>
      </c>
      <c r="W276" s="358"/>
      <c r="X276" s="323"/>
    </row>
    <row r="277" customFormat="false" ht="16.5" hidden="false" customHeight="true" outlineLevel="0" collapsed="false">
      <c r="A277" s="275" t="s">
        <v>324</v>
      </c>
      <c r="B277" s="346" t="n">
        <v>43</v>
      </c>
      <c r="C277" s="303"/>
      <c r="D277" s="306" t="n">
        <f aca="false">SUM(J277,R277)</f>
        <v>124</v>
      </c>
      <c r="E277" s="306"/>
      <c r="F277" s="306" t="n">
        <f aca="false">SUM(N277,T277)</f>
        <v>64</v>
      </c>
      <c r="G277" s="306"/>
      <c r="H277" s="306" t="n">
        <f aca="false">SUM(P277,V277)</f>
        <v>60</v>
      </c>
      <c r="I277" s="306"/>
      <c r="J277" s="306" t="n">
        <f aca="false">SUM(N277:P277)</f>
        <v>124</v>
      </c>
      <c r="K277" s="306"/>
      <c r="L277" s="306"/>
      <c r="M277" s="306"/>
      <c r="N277" s="303" t="n">
        <v>64</v>
      </c>
      <c r="O277" s="303"/>
      <c r="P277" s="303" t="n">
        <v>60</v>
      </c>
      <c r="Q277" s="303"/>
      <c r="R277" s="306" t="n">
        <f aca="false">SUM(T277:V277)</f>
        <v>0</v>
      </c>
      <c r="S277" s="303"/>
      <c r="T277" s="303" t="n">
        <v>0</v>
      </c>
      <c r="U277" s="303"/>
      <c r="V277" s="303" t="n">
        <v>0</v>
      </c>
      <c r="W277" s="359"/>
      <c r="X277" s="274"/>
    </row>
    <row r="278" customFormat="false" ht="16.5" hidden="false" customHeight="true" outlineLevel="0" collapsed="false">
      <c r="A278" s="275" t="s">
        <v>325</v>
      </c>
      <c r="B278" s="346" t="n">
        <v>58</v>
      </c>
      <c r="C278" s="303"/>
      <c r="D278" s="306" t="n">
        <f aca="false">SUM(J278,R278)</f>
        <v>169</v>
      </c>
      <c r="E278" s="306"/>
      <c r="F278" s="306" t="n">
        <f aca="false">SUM(N278,T278)</f>
        <v>91</v>
      </c>
      <c r="G278" s="306"/>
      <c r="H278" s="306" t="n">
        <f aca="false">SUM(P278,V278)</f>
        <v>78</v>
      </c>
      <c r="I278" s="306"/>
      <c r="J278" s="306" t="n">
        <f aca="false">SUM(N278:P278)</f>
        <v>169</v>
      </c>
      <c r="K278" s="306"/>
      <c r="L278" s="306"/>
      <c r="M278" s="306"/>
      <c r="N278" s="303" t="n">
        <v>91</v>
      </c>
      <c r="O278" s="303"/>
      <c r="P278" s="303" t="n">
        <v>78</v>
      </c>
      <c r="Q278" s="303"/>
      <c r="R278" s="306" t="n">
        <f aca="false">SUM(T278:V278)</f>
        <v>0</v>
      </c>
      <c r="S278" s="303"/>
      <c r="T278" s="303" t="n">
        <v>0</v>
      </c>
      <c r="U278" s="303"/>
      <c r="V278" s="303" t="n">
        <v>0</v>
      </c>
      <c r="W278" s="359"/>
      <c r="X278" s="274"/>
    </row>
    <row r="279" customFormat="false" ht="16.5" hidden="false" customHeight="true" outlineLevel="0" collapsed="false">
      <c r="A279" s="275" t="s">
        <v>326</v>
      </c>
      <c r="B279" s="346" t="n">
        <v>40</v>
      </c>
      <c r="C279" s="303"/>
      <c r="D279" s="306" t="n">
        <f aca="false">SUM(J279,R279)</f>
        <v>121</v>
      </c>
      <c r="E279" s="306"/>
      <c r="F279" s="306" t="n">
        <f aca="false">SUM(N279,T279)</f>
        <v>65</v>
      </c>
      <c r="G279" s="306"/>
      <c r="H279" s="306" t="n">
        <f aca="false">SUM(P279,V279)</f>
        <v>56</v>
      </c>
      <c r="I279" s="306"/>
      <c r="J279" s="306" t="n">
        <f aca="false">SUM(N279:P279)</f>
        <v>121</v>
      </c>
      <c r="K279" s="306"/>
      <c r="L279" s="306"/>
      <c r="M279" s="306"/>
      <c r="N279" s="303" t="n">
        <v>65</v>
      </c>
      <c r="O279" s="303"/>
      <c r="P279" s="303" t="n">
        <v>56</v>
      </c>
      <c r="Q279" s="303"/>
      <c r="R279" s="306" t="n">
        <f aca="false">SUM(T279:V279)</f>
        <v>0</v>
      </c>
      <c r="S279" s="303"/>
      <c r="T279" s="303" t="n">
        <v>0</v>
      </c>
      <c r="U279" s="303"/>
      <c r="V279" s="303" t="n">
        <v>0</v>
      </c>
      <c r="W279" s="360"/>
      <c r="X279" s="341"/>
    </row>
    <row r="280" customFormat="false" ht="16.5" hidden="false" customHeight="true" outlineLevel="0" collapsed="false">
      <c r="A280" s="275" t="s">
        <v>327</v>
      </c>
      <c r="B280" s="346" t="n">
        <v>31</v>
      </c>
      <c r="C280" s="303"/>
      <c r="D280" s="306" t="n">
        <f aca="false">SUM(J280,R280)</f>
        <v>84</v>
      </c>
      <c r="E280" s="306"/>
      <c r="F280" s="306" t="n">
        <f aca="false">SUM(N280,T280)</f>
        <v>39</v>
      </c>
      <c r="G280" s="306"/>
      <c r="H280" s="306" t="n">
        <f aca="false">SUM(P280,V280)</f>
        <v>45</v>
      </c>
      <c r="I280" s="306"/>
      <c r="J280" s="306" t="n">
        <f aca="false">SUM(N280:P280)</f>
        <v>84</v>
      </c>
      <c r="K280" s="306"/>
      <c r="L280" s="306"/>
      <c r="M280" s="306"/>
      <c r="N280" s="303" t="n">
        <v>39</v>
      </c>
      <c r="O280" s="303"/>
      <c r="P280" s="303" t="n">
        <v>45</v>
      </c>
      <c r="Q280" s="303"/>
      <c r="R280" s="306" t="n">
        <f aca="false">SUM(T280:V280)</f>
        <v>0</v>
      </c>
      <c r="S280" s="303"/>
      <c r="T280" s="303" t="n">
        <v>0</v>
      </c>
      <c r="U280" s="303"/>
      <c r="V280" s="303" t="n">
        <v>0</v>
      </c>
      <c r="W280" s="359"/>
      <c r="X280" s="287"/>
    </row>
    <row r="281" s="262" customFormat="true" ht="16.5" hidden="false" customHeight="true" outlineLevel="0" collapsed="false">
      <c r="A281" s="275" t="s">
        <v>328</v>
      </c>
      <c r="B281" s="346" t="n">
        <v>45</v>
      </c>
      <c r="C281" s="303"/>
      <c r="D281" s="306" t="n">
        <f aca="false">SUM(J281,R281)</f>
        <v>105</v>
      </c>
      <c r="E281" s="306"/>
      <c r="F281" s="306" t="n">
        <f aca="false">SUM(N281,T281)</f>
        <v>51</v>
      </c>
      <c r="G281" s="306"/>
      <c r="H281" s="306" t="n">
        <f aca="false">SUM(P281,V281)</f>
        <v>54</v>
      </c>
      <c r="I281" s="306"/>
      <c r="J281" s="306" t="n">
        <f aca="false">SUM(N281:P281)</f>
        <v>105</v>
      </c>
      <c r="K281" s="306"/>
      <c r="L281" s="306"/>
      <c r="M281" s="306"/>
      <c r="N281" s="303" t="n">
        <v>51</v>
      </c>
      <c r="O281" s="303"/>
      <c r="P281" s="303" t="n">
        <v>54</v>
      </c>
      <c r="Q281" s="303"/>
      <c r="R281" s="306" t="n">
        <f aca="false">SUM(T281:V281)</f>
        <v>0</v>
      </c>
      <c r="S281" s="303"/>
      <c r="T281" s="303" t="n">
        <v>0</v>
      </c>
      <c r="U281" s="303"/>
      <c r="V281" s="303" t="n">
        <v>0</v>
      </c>
      <c r="W281" s="359"/>
      <c r="X281" s="274"/>
    </row>
    <row r="282" s="312" customFormat="true" ht="16.5" hidden="false" customHeight="true" outlineLevel="0" collapsed="false">
      <c r="A282" s="275" t="s">
        <v>329</v>
      </c>
      <c r="B282" s="346" t="n">
        <v>23</v>
      </c>
      <c r="C282" s="303"/>
      <c r="D282" s="306" t="n">
        <f aca="false">SUM(J282,R282)</f>
        <v>53</v>
      </c>
      <c r="E282" s="306"/>
      <c r="F282" s="306" t="n">
        <f aca="false">SUM(N282,T282)</f>
        <v>26</v>
      </c>
      <c r="G282" s="306"/>
      <c r="H282" s="306" t="n">
        <f aca="false">SUM(P282,V282)</f>
        <v>27</v>
      </c>
      <c r="I282" s="306"/>
      <c r="J282" s="306" t="n">
        <f aca="false">SUM(N282:P282)</f>
        <v>53</v>
      </c>
      <c r="K282" s="306"/>
      <c r="L282" s="306"/>
      <c r="M282" s="306"/>
      <c r="N282" s="303" t="n">
        <v>26</v>
      </c>
      <c r="O282" s="303"/>
      <c r="P282" s="303" t="n">
        <v>27</v>
      </c>
      <c r="Q282" s="303"/>
      <c r="R282" s="306" t="n">
        <f aca="false">SUM(T282:V282)</f>
        <v>0</v>
      </c>
      <c r="S282" s="303"/>
      <c r="T282" s="303" t="n">
        <v>0</v>
      </c>
      <c r="U282" s="303"/>
      <c r="V282" s="303" t="n">
        <v>0</v>
      </c>
      <c r="W282" s="359"/>
      <c r="X282" s="274"/>
    </row>
    <row r="283" customFormat="false" ht="17.25" hidden="false" customHeight="true" outlineLevel="0" collapsed="false">
      <c r="A283" s="275" t="s">
        <v>330</v>
      </c>
      <c r="B283" s="346" t="n">
        <v>39</v>
      </c>
      <c r="C283" s="303"/>
      <c r="D283" s="306" t="n">
        <f aca="false">SUM(J283,R283)</f>
        <v>96</v>
      </c>
      <c r="E283" s="306"/>
      <c r="F283" s="306" t="n">
        <f aca="false">SUM(N283,T283)</f>
        <v>46</v>
      </c>
      <c r="G283" s="306"/>
      <c r="H283" s="306" t="n">
        <f aca="false">SUM(P283,V283)</f>
        <v>50</v>
      </c>
      <c r="I283" s="306"/>
      <c r="J283" s="306" t="n">
        <f aca="false">SUM(N283:P283)</f>
        <v>95</v>
      </c>
      <c r="K283" s="306"/>
      <c r="L283" s="306"/>
      <c r="M283" s="306"/>
      <c r="N283" s="303" t="n">
        <v>46</v>
      </c>
      <c r="O283" s="303"/>
      <c r="P283" s="303" t="n">
        <v>49</v>
      </c>
      <c r="Q283" s="303"/>
      <c r="R283" s="306" t="n">
        <f aca="false">SUM(T283:V283)</f>
        <v>1</v>
      </c>
      <c r="S283" s="303"/>
      <c r="T283" s="303" t="n">
        <v>0</v>
      </c>
      <c r="U283" s="303"/>
      <c r="V283" s="303" t="n">
        <v>1</v>
      </c>
      <c r="W283" s="359"/>
      <c r="X283" s="287"/>
    </row>
    <row r="284" customFormat="false" ht="17.25" hidden="false" customHeight="true" outlineLevel="0" collapsed="false">
      <c r="A284" s="275" t="s">
        <v>331</v>
      </c>
      <c r="B284" s="346" t="n">
        <v>57</v>
      </c>
      <c r="C284" s="303"/>
      <c r="D284" s="306" t="n">
        <f aca="false">SUM(J284,R284)</f>
        <v>162</v>
      </c>
      <c r="E284" s="306"/>
      <c r="F284" s="306" t="n">
        <f aca="false">SUM(N284,T284)</f>
        <v>83</v>
      </c>
      <c r="G284" s="306"/>
      <c r="H284" s="306" t="n">
        <f aca="false">SUM(P284,V284)</f>
        <v>79</v>
      </c>
      <c r="I284" s="306"/>
      <c r="J284" s="306" t="n">
        <f aca="false">SUM(N284:P284)</f>
        <v>162</v>
      </c>
      <c r="K284" s="306"/>
      <c r="L284" s="306"/>
      <c r="M284" s="306"/>
      <c r="N284" s="303" t="n">
        <v>83</v>
      </c>
      <c r="O284" s="303"/>
      <c r="P284" s="303" t="n">
        <v>79</v>
      </c>
      <c r="Q284" s="303"/>
      <c r="R284" s="306" t="n">
        <f aca="false">SUM(T284:V284)</f>
        <v>0</v>
      </c>
      <c r="S284" s="303"/>
      <c r="T284" s="303" t="n">
        <v>0</v>
      </c>
      <c r="U284" s="303"/>
      <c r="V284" s="303" t="n">
        <v>0</v>
      </c>
      <c r="W284" s="359"/>
      <c r="X284" s="287"/>
    </row>
    <row r="285" customFormat="false" ht="17.25" hidden="false" customHeight="true" outlineLevel="0" collapsed="false">
      <c r="A285" s="275" t="s">
        <v>332</v>
      </c>
      <c r="B285" s="346" t="n">
        <v>56</v>
      </c>
      <c r="C285" s="303"/>
      <c r="D285" s="306" t="n">
        <f aca="false">SUM(J285,R285)</f>
        <v>125</v>
      </c>
      <c r="E285" s="306"/>
      <c r="F285" s="306" t="n">
        <f aca="false">SUM(N285,T285)</f>
        <v>67</v>
      </c>
      <c r="G285" s="306"/>
      <c r="H285" s="306" t="n">
        <f aca="false">SUM(P285,V285)</f>
        <v>58</v>
      </c>
      <c r="I285" s="306"/>
      <c r="J285" s="306" t="n">
        <f aca="false">SUM(N285:P285)</f>
        <v>125</v>
      </c>
      <c r="K285" s="306"/>
      <c r="L285" s="306"/>
      <c r="M285" s="306"/>
      <c r="N285" s="303" t="n">
        <v>67</v>
      </c>
      <c r="O285" s="303"/>
      <c r="P285" s="303" t="n">
        <v>58</v>
      </c>
      <c r="Q285" s="303"/>
      <c r="R285" s="306" t="n">
        <f aca="false">SUM(T285:V285)</f>
        <v>0</v>
      </c>
      <c r="S285" s="303"/>
      <c r="T285" s="303" t="n">
        <v>0</v>
      </c>
      <c r="U285" s="303"/>
      <c r="V285" s="303" t="n">
        <v>0</v>
      </c>
      <c r="W285" s="359"/>
      <c r="X285" s="274"/>
    </row>
    <row r="286" customFormat="false" ht="17.25" hidden="false" customHeight="true" outlineLevel="0" collapsed="false">
      <c r="A286" s="275" t="s">
        <v>333</v>
      </c>
      <c r="B286" s="346" t="n">
        <v>97</v>
      </c>
      <c r="C286" s="303"/>
      <c r="D286" s="306" t="n">
        <f aca="false">SUM(J286,R286)</f>
        <v>254</v>
      </c>
      <c r="E286" s="306"/>
      <c r="F286" s="306" t="n">
        <f aca="false">SUM(N286,T286)</f>
        <v>136</v>
      </c>
      <c r="G286" s="306"/>
      <c r="H286" s="306" t="n">
        <f aca="false">SUM(P286,V286)</f>
        <v>118</v>
      </c>
      <c r="I286" s="306"/>
      <c r="J286" s="306" t="n">
        <f aca="false">SUM(N286:P286)</f>
        <v>254</v>
      </c>
      <c r="K286" s="306"/>
      <c r="L286" s="306"/>
      <c r="M286" s="306"/>
      <c r="N286" s="303" t="n">
        <v>136</v>
      </c>
      <c r="O286" s="306"/>
      <c r="P286" s="303" t="n">
        <v>118</v>
      </c>
      <c r="Q286" s="306"/>
      <c r="R286" s="306" t="n">
        <f aca="false">SUM(T286:V286)</f>
        <v>0</v>
      </c>
      <c r="S286" s="306"/>
      <c r="T286" s="303" t="n">
        <v>0</v>
      </c>
      <c r="U286" s="303"/>
      <c r="V286" s="303" t="n">
        <v>0</v>
      </c>
      <c r="W286" s="354"/>
      <c r="X286" s="274"/>
    </row>
    <row r="287" customFormat="false" ht="17.25" hidden="false" customHeight="true" outlineLevel="0" collapsed="false">
      <c r="A287" s="275" t="s">
        <v>334</v>
      </c>
      <c r="B287" s="346" t="n">
        <v>66</v>
      </c>
      <c r="C287" s="303"/>
      <c r="D287" s="306" t="n">
        <f aca="false">SUM(J287,R287)</f>
        <v>171</v>
      </c>
      <c r="E287" s="306"/>
      <c r="F287" s="306" t="n">
        <f aca="false">SUM(N287,T287)</f>
        <v>83</v>
      </c>
      <c r="G287" s="306"/>
      <c r="H287" s="306" t="n">
        <f aca="false">SUM(P287,V287)</f>
        <v>88</v>
      </c>
      <c r="I287" s="306"/>
      <c r="J287" s="306" t="n">
        <f aca="false">SUM(N287:P287)</f>
        <v>171</v>
      </c>
      <c r="K287" s="306"/>
      <c r="L287" s="306"/>
      <c r="M287" s="306"/>
      <c r="N287" s="303" t="n">
        <v>83</v>
      </c>
      <c r="O287" s="303"/>
      <c r="P287" s="303" t="n">
        <v>88</v>
      </c>
      <c r="Q287" s="303"/>
      <c r="R287" s="306" t="n">
        <f aca="false">SUM(T287:V287)</f>
        <v>0</v>
      </c>
      <c r="S287" s="303"/>
      <c r="T287" s="303" t="n">
        <v>0</v>
      </c>
      <c r="U287" s="303"/>
      <c r="V287" s="303" t="n">
        <v>0</v>
      </c>
      <c r="W287" s="354"/>
      <c r="X287" s="274"/>
    </row>
    <row r="288" customFormat="false" ht="17.25" hidden="false" customHeight="true" outlineLevel="0" collapsed="false">
      <c r="A288" s="275" t="s">
        <v>335</v>
      </c>
      <c r="B288" s="346" t="n">
        <v>31</v>
      </c>
      <c r="C288" s="303"/>
      <c r="D288" s="306" t="n">
        <f aca="false">SUM(J288,R288)</f>
        <v>64</v>
      </c>
      <c r="E288" s="306"/>
      <c r="F288" s="306" t="n">
        <f aca="false">SUM(N288,T288)</f>
        <v>32</v>
      </c>
      <c r="G288" s="306"/>
      <c r="H288" s="306" t="n">
        <f aca="false">SUM(P288,V288)</f>
        <v>32</v>
      </c>
      <c r="I288" s="306"/>
      <c r="J288" s="306" t="n">
        <f aca="false">SUM(N288:P288)</f>
        <v>64</v>
      </c>
      <c r="K288" s="306"/>
      <c r="L288" s="303"/>
      <c r="M288" s="303"/>
      <c r="N288" s="303" t="n">
        <v>32</v>
      </c>
      <c r="O288" s="303"/>
      <c r="P288" s="303" t="n">
        <v>32</v>
      </c>
      <c r="Q288" s="303"/>
      <c r="R288" s="306" t="n">
        <f aca="false">SUM(T288:V288)</f>
        <v>0</v>
      </c>
      <c r="S288" s="303"/>
      <c r="T288" s="303" t="n">
        <v>0</v>
      </c>
      <c r="U288" s="303"/>
      <c r="V288" s="303" t="n">
        <v>0</v>
      </c>
      <c r="W288" s="354"/>
      <c r="X288" s="274"/>
    </row>
    <row r="289" s="316" customFormat="true" ht="17.25" hidden="false" customHeight="true" outlineLevel="0" collapsed="false">
      <c r="A289" s="299" t="s">
        <v>83</v>
      </c>
      <c r="B289" s="348" t="n">
        <f aca="false">SUM(B290:B314)</f>
        <v>992</v>
      </c>
      <c r="C289" s="300"/>
      <c r="D289" s="300" t="n">
        <f aca="false">SUM(J289,R289)</f>
        <v>2601</v>
      </c>
      <c r="E289" s="300"/>
      <c r="F289" s="300" t="n">
        <f aca="false">SUM(N289,T289)</f>
        <v>1322</v>
      </c>
      <c r="G289" s="300"/>
      <c r="H289" s="300" t="n">
        <f aca="false">SUM(P289,V289)</f>
        <v>1279</v>
      </c>
      <c r="I289" s="300"/>
      <c r="J289" s="300" t="n">
        <f aca="false">SUM(N289:P289)</f>
        <v>2601</v>
      </c>
      <c r="K289" s="300"/>
      <c r="L289" s="300"/>
      <c r="M289" s="300"/>
      <c r="N289" s="300" t="n">
        <f aca="false">SUM(N290:N314)</f>
        <v>1322</v>
      </c>
      <c r="O289" s="300" t="s">
        <v>48</v>
      </c>
      <c r="P289" s="300" t="n">
        <f aca="false">SUM(P290:P314)</f>
        <v>1279</v>
      </c>
      <c r="Q289" s="300"/>
      <c r="R289" s="300" t="n">
        <f aca="false">SUM(R290:R314)</f>
        <v>0</v>
      </c>
      <c r="S289" s="300" t="s">
        <v>48</v>
      </c>
      <c r="T289" s="300" t="n">
        <f aca="false">SUM(T290:T314)</f>
        <v>0</v>
      </c>
      <c r="U289" s="300" t="s">
        <v>48</v>
      </c>
      <c r="V289" s="300" t="n">
        <f aca="false">SUM(V290:V314)</f>
        <v>0</v>
      </c>
      <c r="W289" s="361"/>
      <c r="X289" s="336" t="s">
        <v>84</v>
      </c>
    </row>
    <row r="290" customFormat="false" ht="17.25" hidden="false" customHeight="true" outlineLevel="0" collapsed="false">
      <c r="A290" s="275" t="s">
        <v>336</v>
      </c>
      <c r="B290" s="346" t="n">
        <v>104</v>
      </c>
      <c r="C290" s="303"/>
      <c r="D290" s="306" t="n">
        <f aca="false">SUM(J290,R290)</f>
        <v>329</v>
      </c>
      <c r="E290" s="306"/>
      <c r="F290" s="306" t="n">
        <f aca="false">SUM(N290,T290)</f>
        <v>179</v>
      </c>
      <c r="G290" s="306"/>
      <c r="H290" s="306" t="n">
        <f aca="false">SUM(P290,V290)</f>
        <v>150</v>
      </c>
      <c r="I290" s="306"/>
      <c r="J290" s="306" t="n">
        <f aca="false">SUM(N290,P290)</f>
        <v>329</v>
      </c>
      <c r="K290" s="306"/>
      <c r="L290" s="306"/>
      <c r="M290" s="306"/>
      <c r="N290" s="324" t="n">
        <v>179</v>
      </c>
      <c r="O290" s="324"/>
      <c r="P290" s="324" t="n">
        <v>150</v>
      </c>
      <c r="Q290" s="303"/>
      <c r="R290" s="306" t="n">
        <f aca="false">SUM(T290,V290)</f>
        <v>0</v>
      </c>
      <c r="S290" s="303"/>
      <c r="T290" s="303" t="n">
        <v>0</v>
      </c>
      <c r="U290" s="303"/>
      <c r="V290" s="303" t="n">
        <v>0</v>
      </c>
      <c r="W290" s="360"/>
      <c r="X290" s="341"/>
    </row>
    <row r="291" customFormat="false" ht="17.25" hidden="false" customHeight="true" outlineLevel="0" collapsed="false">
      <c r="A291" s="275" t="s">
        <v>337</v>
      </c>
      <c r="B291" s="346" t="n">
        <v>95</v>
      </c>
      <c r="C291" s="303"/>
      <c r="D291" s="306" t="n">
        <f aca="false">SUM(J291,R291)</f>
        <v>295</v>
      </c>
      <c r="E291" s="306"/>
      <c r="F291" s="306" t="n">
        <f aca="false">SUM(N291,T291)</f>
        <v>145</v>
      </c>
      <c r="G291" s="306"/>
      <c r="H291" s="306" t="n">
        <f aca="false">SUM(P291,V291)</f>
        <v>150</v>
      </c>
      <c r="I291" s="306"/>
      <c r="J291" s="306" t="n">
        <f aca="false">SUM(N291,P291)</f>
        <v>295</v>
      </c>
      <c r="K291" s="306"/>
      <c r="L291" s="306"/>
      <c r="M291" s="306"/>
      <c r="N291" s="324" t="n">
        <v>145</v>
      </c>
      <c r="O291" s="324"/>
      <c r="P291" s="324" t="n">
        <v>150</v>
      </c>
      <c r="Q291" s="303"/>
      <c r="R291" s="306" t="n">
        <f aca="false">SUM(T291,V291)</f>
        <v>0</v>
      </c>
      <c r="S291" s="303"/>
      <c r="T291" s="303" t="n">
        <v>0</v>
      </c>
      <c r="U291" s="303"/>
      <c r="V291" s="303" t="n">
        <v>0</v>
      </c>
      <c r="W291" s="359"/>
      <c r="X291" s="287"/>
    </row>
    <row r="292" customFormat="false" ht="17.25" hidden="false" customHeight="true" outlineLevel="0" collapsed="false">
      <c r="A292" s="275" t="s">
        <v>338</v>
      </c>
      <c r="B292" s="346" t="n">
        <v>63</v>
      </c>
      <c r="C292" s="303"/>
      <c r="D292" s="306" t="n">
        <f aca="false">SUM(J292,R292)</f>
        <v>154</v>
      </c>
      <c r="E292" s="306"/>
      <c r="F292" s="306" t="n">
        <f aca="false">SUM(N292,T292)</f>
        <v>73</v>
      </c>
      <c r="G292" s="306"/>
      <c r="H292" s="306" t="n">
        <f aca="false">SUM(P292,V292)</f>
        <v>81</v>
      </c>
      <c r="I292" s="306"/>
      <c r="J292" s="306" t="n">
        <f aca="false">SUM(N292,P292)</f>
        <v>154</v>
      </c>
      <c r="K292" s="306"/>
      <c r="L292" s="306"/>
      <c r="M292" s="306"/>
      <c r="N292" s="324" t="n">
        <v>73</v>
      </c>
      <c r="O292" s="324"/>
      <c r="P292" s="324" t="n">
        <v>81</v>
      </c>
      <c r="Q292" s="303"/>
      <c r="R292" s="306" t="n">
        <f aca="false">SUM(T292,V292)</f>
        <v>0</v>
      </c>
      <c r="S292" s="303"/>
      <c r="T292" s="303" t="n">
        <v>0</v>
      </c>
      <c r="U292" s="303"/>
      <c r="V292" s="303" t="n">
        <v>0</v>
      </c>
      <c r="W292" s="359"/>
      <c r="X292" s="274"/>
    </row>
    <row r="293" customFormat="false" ht="17.25" hidden="false" customHeight="true" outlineLevel="0" collapsed="false">
      <c r="A293" s="275" t="s">
        <v>339</v>
      </c>
      <c r="B293" s="346" t="n">
        <v>35</v>
      </c>
      <c r="C293" s="303"/>
      <c r="D293" s="306" t="n">
        <f aca="false">SUM(J293,R293)</f>
        <v>78</v>
      </c>
      <c r="E293" s="306"/>
      <c r="F293" s="306" t="n">
        <f aca="false">SUM(N293,T293)</f>
        <v>43</v>
      </c>
      <c r="G293" s="306"/>
      <c r="H293" s="306" t="n">
        <f aca="false">SUM(P293,V293)</f>
        <v>35</v>
      </c>
      <c r="I293" s="306"/>
      <c r="J293" s="306" t="n">
        <f aca="false">SUM(N293,P293)</f>
        <v>78</v>
      </c>
      <c r="K293" s="306"/>
      <c r="L293" s="303"/>
      <c r="M293" s="303"/>
      <c r="N293" s="324" t="n">
        <v>43</v>
      </c>
      <c r="O293" s="324"/>
      <c r="P293" s="324" t="n">
        <v>35</v>
      </c>
      <c r="Q293" s="303"/>
      <c r="R293" s="306" t="n">
        <f aca="false">SUM(T293,V293)</f>
        <v>0</v>
      </c>
      <c r="S293" s="303"/>
      <c r="T293" s="303" t="n">
        <v>0</v>
      </c>
      <c r="U293" s="303"/>
      <c r="V293" s="303" t="n">
        <v>0</v>
      </c>
      <c r="W293" s="359"/>
      <c r="X293" s="274"/>
    </row>
    <row r="294" customFormat="false" ht="17.25" hidden="false" customHeight="true" outlineLevel="0" collapsed="false">
      <c r="A294" s="275" t="s">
        <v>340</v>
      </c>
      <c r="B294" s="346" t="n">
        <v>27</v>
      </c>
      <c r="C294" s="303"/>
      <c r="D294" s="306" t="n">
        <f aca="false">SUM(J294,R294)</f>
        <v>44</v>
      </c>
      <c r="E294" s="306"/>
      <c r="F294" s="306" t="n">
        <f aca="false">SUM(N294,T294)</f>
        <v>26</v>
      </c>
      <c r="G294" s="306"/>
      <c r="H294" s="306" t="n">
        <f aca="false">SUM(P294,V294)</f>
        <v>18</v>
      </c>
      <c r="I294" s="306"/>
      <c r="J294" s="306" t="n">
        <f aca="false">SUM(N294,P294)</f>
        <v>44</v>
      </c>
      <c r="K294" s="306"/>
      <c r="L294" s="303"/>
      <c r="M294" s="303"/>
      <c r="N294" s="324" t="n">
        <v>26</v>
      </c>
      <c r="O294" s="324"/>
      <c r="P294" s="324" t="n">
        <v>18</v>
      </c>
      <c r="Q294" s="303"/>
      <c r="R294" s="306" t="n">
        <f aca="false">SUM(T294,V294)</f>
        <v>0</v>
      </c>
      <c r="S294" s="303"/>
      <c r="T294" s="303" t="n">
        <v>0</v>
      </c>
      <c r="U294" s="303"/>
      <c r="V294" s="303" t="n">
        <v>0</v>
      </c>
      <c r="W294" s="359"/>
      <c r="X294" s="287"/>
    </row>
    <row r="295" customFormat="false" ht="17.25" hidden="false" customHeight="true" outlineLevel="0" collapsed="false">
      <c r="A295" s="275" t="s">
        <v>341</v>
      </c>
      <c r="B295" s="346" t="n">
        <v>55</v>
      </c>
      <c r="C295" s="303"/>
      <c r="D295" s="306" t="n">
        <f aca="false">SUM(J295,R295)</f>
        <v>125</v>
      </c>
      <c r="E295" s="306"/>
      <c r="F295" s="306" t="n">
        <f aca="false">SUM(N295,T295)</f>
        <v>61</v>
      </c>
      <c r="G295" s="306"/>
      <c r="H295" s="306" t="n">
        <f aca="false">SUM(P295,V295)</f>
        <v>64</v>
      </c>
      <c r="I295" s="306"/>
      <c r="J295" s="306" t="n">
        <f aca="false">SUM(N295,P295)</f>
        <v>125</v>
      </c>
      <c r="K295" s="306"/>
      <c r="L295" s="303"/>
      <c r="M295" s="303"/>
      <c r="N295" s="324" t="n">
        <v>61</v>
      </c>
      <c r="O295" s="324"/>
      <c r="P295" s="324" t="n">
        <v>64</v>
      </c>
      <c r="Q295" s="303"/>
      <c r="R295" s="306" t="n">
        <f aca="false">SUM(T295,V295)</f>
        <v>0</v>
      </c>
      <c r="S295" s="303"/>
      <c r="T295" s="303" t="n">
        <v>0</v>
      </c>
      <c r="U295" s="303"/>
      <c r="V295" s="303" t="n">
        <v>0</v>
      </c>
      <c r="W295" s="359"/>
      <c r="X295" s="287"/>
    </row>
    <row r="296" customFormat="false" ht="17.25" hidden="false" customHeight="true" outlineLevel="0" collapsed="false">
      <c r="A296" s="275" t="s">
        <v>342</v>
      </c>
      <c r="B296" s="346" t="n">
        <v>57</v>
      </c>
      <c r="C296" s="303"/>
      <c r="D296" s="306" t="n">
        <f aca="false">SUM(J296,R296)</f>
        <v>139</v>
      </c>
      <c r="E296" s="306"/>
      <c r="F296" s="306" t="n">
        <f aca="false">SUM(N296,T296)</f>
        <v>72</v>
      </c>
      <c r="G296" s="306"/>
      <c r="H296" s="306" t="n">
        <f aca="false">SUM(P296,V296)</f>
        <v>67</v>
      </c>
      <c r="I296" s="306"/>
      <c r="J296" s="306" t="n">
        <f aca="false">SUM(N296,P296)</f>
        <v>139</v>
      </c>
      <c r="K296" s="306"/>
      <c r="L296" s="303"/>
      <c r="M296" s="303"/>
      <c r="N296" s="324" t="n">
        <v>72</v>
      </c>
      <c r="O296" s="324"/>
      <c r="P296" s="324" t="n">
        <v>67</v>
      </c>
      <c r="Q296" s="303"/>
      <c r="R296" s="306" t="n">
        <f aca="false">SUM(T296,V296)</f>
        <v>0</v>
      </c>
      <c r="S296" s="303"/>
      <c r="T296" s="303" t="n">
        <v>0</v>
      </c>
      <c r="U296" s="303"/>
      <c r="V296" s="303" t="n">
        <v>0</v>
      </c>
      <c r="W296" s="359"/>
      <c r="X296" s="274"/>
    </row>
    <row r="297" customFormat="false" ht="17.25" hidden="false" customHeight="true" outlineLevel="0" collapsed="false">
      <c r="A297" s="275" t="s">
        <v>343</v>
      </c>
      <c r="B297" s="346" t="n">
        <v>112</v>
      </c>
      <c r="C297" s="303"/>
      <c r="D297" s="306" t="n">
        <f aca="false">SUM(J297,R297)</f>
        <v>280</v>
      </c>
      <c r="E297" s="306"/>
      <c r="F297" s="306" t="n">
        <f aca="false">SUM(N297,T297)</f>
        <v>144</v>
      </c>
      <c r="G297" s="306"/>
      <c r="H297" s="306" t="n">
        <f aca="false">SUM(P297,V297)</f>
        <v>136</v>
      </c>
      <c r="I297" s="306"/>
      <c r="J297" s="306" t="n">
        <f aca="false">SUM(N297,P297)</f>
        <v>280</v>
      </c>
      <c r="K297" s="306"/>
      <c r="L297" s="306"/>
      <c r="M297" s="306"/>
      <c r="N297" s="324" t="n">
        <v>144</v>
      </c>
      <c r="O297" s="324"/>
      <c r="P297" s="324" t="n">
        <v>136</v>
      </c>
      <c r="Q297" s="303"/>
      <c r="R297" s="306" t="n">
        <f aca="false">SUM(T297,V297)</f>
        <v>0</v>
      </c>
      <c r="S297" s="303"/>
      <c r="T297" s="303" t="n">
        <v>0</v>
      </c>
      <c r="U297" s="303"/>
      <c r="V297" s="303" t="n">
        <v>0</v>
      </c>
      <c r="W297" s="362"/>
      <c r="X297" s="274"/>
    </row>
    <row r="298" customFormat="false" ht="17.25" hidden="false" customHeight="true" outlineLevel="0" collapsed="false">
      <c r="A298" s="275" t="s">
        <v>344</v>
      </c>
      <c r="B298" s="346" t="n">
        <v>51</v>
      </c>
      <c r="C298" s="303"/>
      <c r="D298" s="306" t="n">
        <f aca="false">SUM(J298,R298)</f>
        <v>144</v>
      </c>
      <c r="E298" s="306"/>
      <c r="F298" s="306" t="n">
        <f aca="false">SUM(N298,T298)</f>
        <v>76</v>
      </c>
      <c r="G298" s="306"/>
      <c r="H298" s="306" t="n">
        <f aca="false">SUM(P298,V298)</f>
        <v>68</v>
      </c>
      <c r="I298" s="306"/>
      <c r="J298" s="306" t="n">
        <f aca="false">SUM(N298,P298)</f>
        <v>144</v>
      </c>
      <c r="K298" s="306"/>
      <c r="L298" s="306"/>
      <c r="M298" s="306"/>
      <c r="N298" s="324" t="n">
        <v>76</v>
      </c>
      <c r="O298" s="324"/>
      <c r="P298" s="324" t="n">
        <v>68</v>
      </c>
      <c r="Q298" s="303"/>
      <c r="R298" s="306" t="n">
        <f aca="false">SUM(T298,V298)</f>
        <v>0</v>
      </c>
      <c r="S298" s="303"/>
      <c r="T298" s="303" t="n">
        <v>0</v>
      </c>
      <c r="U298" s="303"/>
      <c r="V298" s="303" t="n">
        <v>0</v>
      </c>
      <c r="W298" s="362"/>
      <c r="X298" s="274"/>
    </row>
    <row r="299" customFormat="false" ht="17.25" hidden="false" customHeight="true" outlineLevel="0" collapsed="false">
      <c r="A299" s="275" t="s">
        <v>345</v>
      </c>
      <c r="B299" s="346" t="n">
        <v>21</v>
      </c>
      <c r="C299" s="303"/>
      <c r="D299" s="306" t="n">
        <f aca="false">SUM(J299,R299)</f>
        <v>51</v>
      </c>
      <c r="E299" s="306"/>
      <c r="F299" s="306" t="n">
        <f aca="false">SUM(N299,T299)</f>
        <v>24</v>
      </c>
      <c r="G299" s="306"/>
      <c r="H299" s="306" t="n">
        <f aca="false">SUM(P299,V299)</f>
        <v>27</v>
      </c>
      <c r="I299" s="306"/>
      <c r="J299" s="306" t="n">
        <f aca="false">SUM(N299,P299)</f>
        <v>51</v>
      </c>
      <c r="K299" s="306"/>
      <c r="L299" s="306"/>
      <c r="M299" s="306"/>
      <c r="N299" s="324" t="n">
        <v>24</v>
      </c>
      <c r="O299" s="324"/>
      <c r="P299" s="324" t="n">
        <v>27</v>
      </c>
      <c r="Q299" s="303"/>
      <c r="R299" s="306" t="n">
        <f aca="false">SUM(T299,V299)</f>
        <v>0</v>
      </c>
      <c r="S299" s="303"/>
      <c r="T299" s="303" t="n">
        <v>0</v>
      </c>
      <c r="U299" s="303"/>
      <c r="V299" s="303" t="n">
        <v>0</v>
      </c>
      <c r="W299" s="362"/>
      <c r="X299" s="274"/>
    </row>
    <row r="300" customFormat="false" ht="17.25" hidden="false" customHeight="true" outlineLevel="0" collapsed="false">
      <c r="A300" s="275" t="s">
        <v>346</v>
      </c>
      <c r="B300" s="346" t="n">
        <v>55</v>
      </c>
      <c r="C300" s="303"/>
      <c r="D300" s="306" t="n">
        <f aca="false">SUM(J300,R300)</f>
        <v>151</v>
      </c>
      <c r="E300" s="306"/>
      <c r="F300" s="306" t="n">
        <f aca="false">SUM(N300,T300)</f>
        <v>73</v>
      </c>
      <c r="G300" s="306"/>
      <c r="H300" s="306" t="n">
        <f aca="false">SUM(P300,V300)</f>
        <v>78</v>
      </c>
      <c r="I300" s="306"/>
      <c r="J300" s="306" t="n">
        <f aca="false">SUM(N300,P300)</f>
        <v>151</v>
      </c>
      <c r="K300" s="306"/>
      <c r="L300" s="306"/>
      <c r="M300" s="306"/>
      <c r="N300" s="324" t="n">
        <v>73</v>
      </c>
      <c r="O300" s="324"/>
      <c r="P300" s="324" t="n">
        <v>78</v>
      </c>
      <c r="Q300" s="303"/>
      <c r="R300" s="306" t="n">
        <f aca="false">SUM(T300,V300)</f>
        <v>0</v>
      </c>
      <c r="S300" s="303"/>
      <c r="T300" s="303" t="n">
        <v>0</v>
      </c>
      <c r="U300" s="303"/>
      <c r="V300" s="303" t="n">
        <v>0</v>
      </c>
      <c r="W300" s="362"/>
      <c r="X300" s="274"/>
    </row>
    <row r="301" customFormat="false" ht="17.25" hidden="false" customHeight="true" outlineLevel="0" collapsed="false">
      <c r="A301" s="275" t="s">
        <v>347</v>
      </c>
      <c r="B301" s="346" t="n">
        <v>97</v>
      </c>
      <c r="C301" s="303"/>
      <c r="D301" s="306" t="n">
        <f aca="false">SUM(J301,R301)</f>
        <v>230</v>
      </c>
      <c r="E301" s="306"/>
      <c r="F301" s="306" t="n">
        <f aca="false">SUM(N301,T301)</f>
        <v>106</v>
      </c>
      <c r="G301" s="306"/>
      <c r="H301" s="306" t="n">
        <f aca="false">SUM(P301,V301)</f>
        <v>124</v>
      </c>
      <c r="I301" s="306"/>
      <c r="J301" s="306" t="n">
        <f aca="false">SUM(N301,P301)</f>
        <v>230</v>
      </c>
      <c r="K301" s="306"/>
      <c r="L301" s="306"/>
      <c r="M301" s="306"/>
      <c r="N301" s="324" t="n">
        <v>106</v>
      </c>
      <c r="O301" s="324"/>
      <c r="P301" s="324" t="n">
        <v>124</v>
      </c>
      <c r="Q301" s="303"/>
      <c r="R301" s="306" t="n">
        <f aca="false">SUM(T301,V301)</f>
        <v>0</v>
      </c>
      <c r="S301" s="303"/>
      <c r="T301" s="303" t="n">
        <v>0</v>
      </c>
      <c r="U301" s="303"/>
      <c r="V301" s="303" t="n">
        <v>0</v>
      </c>
      <c r="W301" s="362"/>
      <c r="X301" s="274"/>
    </row>
    <row r="302" customFormat="false" ht="17.25" hidden="false" customHeight="true" outlineLevel="0" collapsed="false">
      <c r="A302" s="275" t="s">
        <v>348</v>
      </c>
      <c r="B302" s="346" t="n">
        <v>65</v>
      </c>
      <c r="C302" s="303"/>
      <c r="D302" s="306" t="n">
        <f aca="false">SUM(J302,R302)</f>
        <v>168</v>
      </c>
      <c r="E302" s="306"/>
      <c r="F302" s="306" t="n">
        <f aca="false">SUM(N302,T302)</f>
        <v>84</v>
      </c>
      <c r="G302" s="306"/>
      <c r="H302" s="306" t="n">
        <f aca="false">SUM(P302,V302)</f>
        <v>84</v>
      </c>
      <c r="I302" s="306"/>
      <c r="J302" s="306" t="n">
        <f aca="false">SUM(N302,P302)</f>
        <v>168</v>
      </c>
      <c r="K302" s="306"/>
      <c r="L302" s="306"/>
      <c r="M302" s="306"/>
      <c r="N302" s="324" t="n">
        <v>84</v>
      </c>
      <c r="O302" s="324"/>
      <c r="P302" s="324" t="n">
        <v>84</v>
      </c>
      <c r="Q302" s="303"/>
      <c r="R302" s="306" t="n">
        <f aca="false">SUM(T302,V302)</f>
        <v>0</v>
      </c>
      <c r="S302" s="303"/>
      <c r="T302" s="303" t="n">
        <v>0</v>
      </c>
      <c r="U302" s="303"/>
      <c r="V302" s="303" t="n">
        <v>0</v>
      </c>
      <c r="W302" s="362"/>
      <c r="X302" s="274"/>
    </row>
    <row r="303" customFormat="false" ht="17.25" hidden="false" customHeight="true" outlineLevel="0" collapsed="false">
      <c r="A303" s="275" t="s">
        <v>349</v>
      </c>
      <c r="B303" s="346" t="n">
        <v>60</v>
      </c>
      <c r="C303" s="303"/>
      <c r="D303" s="306" t="n">
        <f aca="false">SUM(J303,R303)</f>
        <v>164</v>
      </c>
      <c r="E303" s="306"/>
      <c r="F303" s="306" t="n">
        <f aca="false">SUM(N303,T303)</f>
        <v>84</v>
      </c>
      <c r="G303" s="306"/>
      <c r="H303" s="306" t="n">
        <f aca="false">SUM(P303,V303)</f>
        <v>80</v>
      </c>
      <c r="I303" s="306"/>
      <c r="J303" s="306" t="n">
        <f aca="false">SUM(N303,P303)</f>
        <v>164</v>
      </c>
      <c r="K303" s="306"/>
      <c r="L303" s="306"/>
      <c r="M303" s="306"/>
      <c r="N303" s="324" t="n">
        <v>84</v>
      </c>
      <c r="O303" s="324"/>
      <c r="P303" s="324" t="n">
        <v>80</v>
      </c>
      <c r="Q303" s="303"/>
      <c r="R303" s="306" t="n">
        <f aca="false">SUM(T303,V303)</f>
        <v>0</v>
      </c>
      <c r="S303" s="303"/>
      <c r="T303" s="303" t="n">
        <v>0</v>
      </c>
      <c r="U303" s="303"/>
      <c r="V303" s="303" t="n">
        <v>0</v>
      </c>
      <c r="W303" s="362"/>
      <c r="X303" s="311"/>
    </row>
    <row r="304" customFormat="false" ht="15" hidden="false" customHeight="true" outlineLevel="0" collapsed="false">
      <c r="A304" s="313" t="s">
        <v>148</v>
      </c>
      <c r="B304" s="314"/>
      <c r="C304" s="314"/>
      <c r="D304" s="314"/>
      <c r="E304" s="314"/>
      <c r="F304" s="314"/>
      <c r="G304" s="314"/>
      <c r="H304" s="314"/>
      <c r="I304" s="314"/>
      <c r="J304" s="314"/>
      <c r="N304" s="314"/>
      <c r="O304" s="314"/>
      <c r="P304" s="314"/>
      <c r="Q304" s="314"/>
      <c r="R304" s="314"/>
      <c r="S304" s="314"/>
      <c r="T304" s="314"/>
      <c r="U304" s="314"/>
      <c r="V304" s="314"/>
      <c r="W304" s="314"/>
      <c r="X304" s="257" t="s">
        <v>41</v>
      </c>
    </row>
    <row r="305" customFormat="false" ht="12" hidden="false" customHeight="true" outlineLevel="0" collapsed="false">
      <c r="A305" s="315"/>
      <c r="D305" s="255"/>
      <c r="E305" s="255"/>
    </row>
    <row r="306" s="316" customFormat="true" ht="18.75" hidden="false" customHeight="true" outlineLevel="0" collapsed="false">
      <c r="A306" s="259" t="s">
        <v>350</v>
      </c>
      <c r="B306" s="259"/>
      <c r="C306" s="259"/>
      <c r="D306" s="259"/>
      <c r="E306" s="259"/>
      <c r="F306" s="259"/>
      <c r="G306" s="259"/>
      <c r="H306" s="259"/>
      <c r="I306" s="259"/>
      <c r="J306" s="259"/>
      <c r="K306" s="259"/>
      <c r="L306" s="259"/>
      <c r="M306" s="259"/>
      <c r="N306" s="260" t="s">
        <v>114</v>
      </c>
      <c r="O306" s="260"/>
      <c r="P306" s="260"/>
      <c r="Q306" s="260"/>
      <c r="R306" s="260"/>
      <c r="S306" s="260"/>
      <c r="T306" s="260"/>
      <c r="U306" s="260"/>
      <c r="V306" s="260"/>
      <c r="W306" s="260"/>
      <c r="X306" s="260"/>
    </row>
    <row r="307" customFormat="false" ht="15" hidden="false" customHeight="true" outlineLevel="0" collapsed="false">
      <c r="A307" s="255" t="s">
        <v>115</v>
      </c>
      <c r="D307" s="262"/>
      <c r="E307" s="262"/>
      <c r="F307" s="262"/>
      <c r="G307" s="262"/>
      <c r="H307" s="262"/>
      <c r="I307" s="262"/>
      <c r="J307" s="262"/>
      <c r="K307" s="262"/>
      <c r="L307" s="262"/>
      <c r="M307" s="262"/>
      <c r="N307" s="263"/>
      <c r="O307" s="263"/>
      <c r="P307" s="263"/>
      <c r="Q307" s="263"/>
      <c r="R307" s="263"/>
      <c r="S307" s="263"/>
      <c r="T307" s="263"/>
      <c r="U307" s="263"/>
      <c r="V307" s="263"/>
      <c r="W307" s="263"/>
      <c r="X307" s="263"/>
    </row>
    <row r="308" customFormat="false" ht="15" hidden="false" customHeight="true" outlineLevel="0" collapsed="false">
      <c r="A308" s="264" t="s">
        <v>102</v>
      </c>
      <c r="B308" s="265"/>
      <c r="C308" s="265"/>
      <c r="D308" s="265"/>
      <c r="E308" s="265"/>
      <c r="F308" s="265"/>
      <c r="G308" s="265"/>
      <c r="H308" s="265"/>
      <c r="I308" s="265"/>
      <c r="N308" s="265"/>
      <c r="O308" s="265"/>
      <c r="P308" s="265"/>
      <c r="Q308" s="265"/>
      <c r="R308" s="265"/>
      <c r="S308" s="265"/>
      <c r="T308" s="265"/>
      <c r="U308" s="265"/>
      <c r="V308" s="265"/>
      <c r="W308" s="265"/>
      <c r="X308" s="266" t="s">
        <v>103</v>
      </c>
    </row>
    <row r="309" customFormat="false" ht="15" hidden="false" customHeight="true" outlineLevel="0" collapsed="false">
      <c r="A309" s="267"/>
      <c r="B309" s="268" t="s">
        <v>116</v>
      </c>
      <c r="C309" s="268"/>
      <c r="D309" s="338" t="s">
        <v>105</v>
      </c>
      <c r="E309" s="338"/>
      <c r="F309" s="338"/>
      <c r="G309" s="338"/>
      <c r="H309" s="338"/>
      <c r="I309" s="338"/>
      <c r="J309" s="270" t="s">
        <v>52</v>
      </c>
      <c r="K309" s="270"/>
      <c r="L309" s="271"/>
      <c r="M309" s="271"/>
      <c r="N309" s="272" t="s">
        <v>60</v>
      </c>
      <c r="O309" s="272"/>
      <c r="P309" s="272"/>
      <c r="Q309" s="272"/>
      <c r="R309" s="273" t="s">
        <v>106</v>
      </c>
      <c r="S309" s="273"/>
      <c r="T309" s="273"/>
      <c r="U309" s="273"/>
      <c r="V309" s="273"/>
      <c r="W309" s="273"/>
      <c r="X309" s="274"/>
    </row>
    <row r="310" customFormat="false" ht="15" hidden="false" customHeight="true" outlineLevel="0" collapsed="false">
      <c r="A310" s="275" t="s">
        <v>54</v>
      </c>
      <c r="B310" s="276"/>
      <c r="C310" s="277"/>
      <c r="D310" s="278" t="s">
        <v>108</v>
      </c>
      <c r="E310" s="278"/>
      <c r="F310" s="279"/>
      <c r="G310" s="279"/>
      <c r="H310" s="280"/>
      <c r="I310" s="281"/>
      <c r="J310" s="289" t="s">
        <v>0</v>
      </c>
      <c r="K310" s="289"/>
      <c r="L310" s="262"/>
      <c r="M310" s="262"/>
      <c r="N310" s="283"/>
      <c r="O310" s="283"/>
      <c r="P310" s="283"/>
      <c r="Q310" s="284"/>
      <c r="R310" s="285" t="s">
        <v>109</v>
      </c>
      <c r="S310" s="285"/>
      <c r="T310" s="286"/>
      <c r="U310" s="283"/>
      <c r="V310" s="283"/>
      <c r="W310" s="283"/>
      <c r="X310" s="287" t="s">
        <v>57</v>
      </c>
    </row>
    <row r="311" customFormat="false" ht="15" hidden="false" customHeight="true" outlineLevel="0" collapsed="false">
      <c r="A311" s="282" t="s">
        <v>117</v>
      </c>
      <c r="B311" s="276"/>
      <c r="C311" s="277"/>
      <c r="D311" s="262"/>
      <c r="E311" s="262"/>
      <c r="F311" s="288" t="s">
        <v>15</v>
      </c>
      <c r="G311" s="288"/>
      <c r="H311" s="319" t="s">
        <v>16</v>
      </c>
      <c r="I311" s="319"/>
      <c r="J311" s="287"/>
      <c r="K311" s="287"/>
      <c r="L311" s="287"/>
      <c r="M311" s="287"/>
      <c r="N311" s="288" t="s">
        <v>15</v>
      </c>
      <c r="O311" s="288"/>
      <c r="P311" s="288" t="s">
        <v>16</v>
      </c>
      <c r="Q311" s="288"/>
      <c r="R311" s="262"/>
      <c r="S311" s="262"/>
      <c r="T311" s="289" t="s">
        <v>15</v>
      </c>
      <c r="U311" s="289"/>
      <c r="V311" s="289" t="s">
        <v>16</v>
      </c>
      <c r="W311" s="289"/>
      <c r="X311" s="287" t="s">
        <v>118</v>
      </c>
    </row>
    <row r="312" customFormat="false" ht="15" hidden="false" customHeight="true" outlineLevel="0" collapsed="false">
      <c r="A312" s="284"/>
      <c r="B312" s="290" t="s">
        <v>21</v>
      </c>
      <c r="C312" s="290"/>
      <c r="D312" s="283" t="s">
        <v>17</v>
      </c>
      <c r="E312" s="283"/>
      <c r="F312" s="291" t="s">
        <v>22</v>
      </c>
      <c r="G312" s="291"/>
      <c r="H312" s="291" t="s">
        <v>23</v>
      </c>
      <c r="I312" s="291"/>
      <c r="J312" s="292" t="s">
        <v>17</v>
      </c>
      <c r="K312" s="292"/>
      <c r="L312" s="262"/>
      <c r="M312" s="262"/>
      <c r="N312" s="291" t="s">
        <v>22</v>
      </c>
      <c r="O312" s="291"/>
      <c r="P312" s="291" t="s">
        <v>23</v>
      </c>
      <c r="Q312" s="291"/>
      <c r="R312" s="291" t="s">
        <v>17</v>
      </c>
      <c r="S312" s="291"/>
      <c r="T312" s="292" t="s">
        <v>22</v>
      </c>
      <c r="U312" s="292"/>
      <c r="V312" s="292" t="s">
        <v>23</v>
      </c>
      <c r="W312" s="292"/>
      <c r="X312" s="293"/>
    </row>
    <row r="313" customFormat="false" ht="17.25" hidden="false" customHeight="true" outlineLevel="0" collapsed="false">
      <c r="A313" s="275" t="s">
        <v>351</v>
      </c>
      <c r="B313" s="346" t="n">
        <v>49</v>
      </c>
      <c r="C313" s="303"/>
      <c r="D313" s="306" t="n">
        <f aca="false">SUM(J313,R313)</f>
        <v>128</v>
      </c>
      <c r="E313" s="306"/>
      <c r="F313" s="306" t="n">
        <f aca="false">SUM(N313,T313)</f>
        <v>63</v>
      </c>
      <c r="G313" s="306"/>
      <c r="H313" s="306" t="n">
        <f aca="false">SUM(P313,V313)</f>
        <v>65</v>
      </c>
      <c r="I313" s="306"/>
      <c r="J313" s="306" t="n">
        <f aca="false">SUM(N313,P313)</f>
        <v>128</v>
      </c>
      <c r="K313" s="306"/>
      <c r="L313" s="306"/>
      <c r="M313" s="306"/>
      <c r="N313" s="324" t="n">
        <v>63</v>
      </c>
      <c r="O313" s="324"/>
      <c r="P313" s="324" t="n">
        <v>65</v>
      </c>
      <c r="Q313" s="303"/>
      <c r="R313" s="306" t="n">
        <f aca="false">SUM(T313,V313)</f>
        <v>0</v>
      </c>
      <c r="S313" s="303"/>
      <c r="T313" s="303" t="n">
        <v>0</v>
      </c>
      <c r="U313" s="303"/>
      <c r="V313" s="303" t="n">
        <v>0</v>
      </c>
      <c r="W313" s="362"/>
      <c r="X313" s="274"/>
    </row>
    <row r="314" customFormat="false" ht="17.25" hidden="false" customHeight="true" outlineLevel="0" collapsed="false">
      <c r="A314" s="275" t="s">
        <v>352</v>
      </c>
      <c r="B314" s="346" t="n">
        <v>46</v>
      </c>
      <c r="C314" s="303"/>
      <c r="D314" s="306" t="n">
        <f aca="false">SUM(J314,R314)</f>
        <v>121</v>
      </c>
      <c r="E314" s="306"/>
      <c r="F314" s="306" t="n">
        <f aca="false">SUM(N314,T314)</f>
        <v>69</v>
      </c>
      <c r="G314" s="306"/>
      <c r="H314" s="306" t="n">
        <f aca="false">SUM(P314,V314)</f>
        <v>52</v>
      </c>
      <c r="I314" s="306"/>
      <c r="J314" s="306" t="n">
        <f aca="false">SUM(N314,P314)</f>
        <v>121</v>
      </c>
      <c r="K314" s="306"/>
      <c r="L314" s="306"/>
      <c r="M314" s="306"/>
      <c r="N314" s="324" t="n">
        <v>69</v>
      </c>
      <c r="O314" s="324"/>
      <c r="P314" s="324" t="n">
        <v>52</v>
      </c>
      <c r="Q314" s="303"/>
      <c r="R314" s="306" t="n">
        <f aca="false">SUM(T314,V314)</f>
        <v>0</v>
      </c>
      <c r="S314" s="303"/>
      <c r="T314" s="303" t="n">
        <v>0</v>
      </c>
      <c r="U314" s="303"/>
      <c r="V314" s="303" t="n">
        <v>0</v>
      </c>
      <c r="W314" s="362"/>
      <c r="X314" s="274"/>
    </row>
    <row r="315" s="316" customFormat="true" ht="17.25" hidden="false" customHeight="true" outlineLevel="0" collapsed="false">
      <c r="A315" s="299" t="s">
        <v>85</v>
      </c>
      <c r="B315" s="348" t="n">
        <f aca="false">SUM(B316:B326)</f>
        <v>1250</v>
      </c>
      <c r="C315" s="300"/>
      <c r="D315" s="300" t="n">
        <f aca="false">SUM(J315,R315)</f>
        <v>3846</v>
      </c>
      <c r="E315" s="300"/>
      <c r="F315" s="300" t="n">
        <f aca="false">SUM(N315,T315)</f>
        <v>1991</v>
      </c>
      <c r="G315" s="300"/>
      <c r="H315" s="300" t="n">
        <f aca="false">SUM(P315,V315)</f>
        <v>1855</v>
      </c>
      <c r="I315" s="300"/>
      <c r="J315" s="300" t="n">
        <f aca="false">SUM(N315:P315)</f>
        <v>3842</v>
      </c>
      <c r="K315" s="300"/>
      <c r="L315" s="300"/>
      <c r="M315" s="300"/>
      <c r="N315" s="300" t="n">
        <f aca="false">SUM(N316:N326)</f>
        <v>1989</v>
      </c>
      <c r="O315" s="300" t="s">
        <v>48</v>
      </c>
      <c r="P315" s="300" t="n">
        <f aca="false">SUM(P316:P326)</f>
        <v>1853</v>
      </c>
      <c r="Q315" s="300"/>
      <c r="R315" s="300" t="n">
        <f aca="false">SUM(R316:R326)</f>
        <v>4</v>
      </c>
      <c r="S315" s="300" t="s">
        <v>48</v>
      </c>
      <c r="T315" s="300" t="n">
        <f aca="false">SUM(T316:T326)</f>
        <v>2</v>
      </c>
      <c r="U315" s="300" t="s">
        <v>48</v>
      </c>
      <c r="V315" s="300" t="n">
        <f aca="false">SUM(V316:V326)</f>
        <v>2</v>
      </c>
      <c r="W315" s="363"/>
      <c r="X315" s="336" t="s">
        <v>86</v>
      </c>
    </row>
    <row r="316" customFormat="false" ht="17.25" hidden="false" customHeight="true" outlineLevel="0" collapsed="false">
      <c r="A316" s="275" t="s">
        <v>353</v>
      </c>
      <c r="B316" s="346" t="n">
        <v>47</v>
      </c>
      <c r="C316" s="303"/>
      <c r="D316" s="306" t="n">
        <f aca="false">SUM(J316,R316)</f>
        <v>136</v>
      </c>
      <c r="E316" s="306"/>
      <c r="F316" s="306" t="n">
        <f aca="false">SUM(N316,T316)</f>
        <v>78</v>
      </c>
      <c r="G316" s="306"/>
      <c r="H316" s="306" t="n">
        <f aca="false">SUM(P316,V316)</f>
        <v>58</v>
      </c>
      <c r="I316" s="306"/>
      <c r="J316" s="306" t="n">
        <f aca="false">SUM(N316:P316)</f>
        <v>132</v>
      </c>
      <c r="K316" s="306"/>
      <c r="L316" s="306"/>
      <c r="M316" s="306"/>
      <c r="N316" s="306" t="n">
        <v>76</v>
      </c>
      <c r="O316" s="303"/>
      <c r="P316" s="306" t="n">
        <v>56</v>
      </c>
      <c r="Q316" s="303"/>
      <c r="R316" s="306" t="n">
        <f aca="false">SUM(T316,V316)</f>
        <v>4</v>
      </c>
      <c r="S316" s="303"/>
      <c r="T316" s="303" t="n">
        <v>2</v>
      </c>
      <c r="U316" s="303"/>
      <c r="V316" s="303" t="n">
        <v>2</v>
      </c>
      <c r="W316" s="362"/>
      <c r="X316" s="274"/>
    </row>
    <row r="317" customFormat="false" ht="17.25" hidden="false" customHeight="true" outlineLevel="0" collapsed="false">
      <c r="A317" s="275" t="s">
        <v>354</v>
      </c>
      <c r="B317" s="346" t="n">
        <v>58</v>
      </c>
      <c r="C317" s="303"/>
      <c r="D317" s="306" t="n">
        <f aca="false">SUM(J317,R317)</f>
        <v>202</v>
      </c>
      <c r="E317" s="306"/>
      <c r="F317" s="306" t="n">
        <f aca="false">SUM(N317,T317)</f>
        <v>91</v>
      </c>
      <c r="G317" s="306"/>
      <c r="H317" s="306" t="n">
        <f aca="false">SUM(P317,V317)</f>
        <v>111</v>
      </c>
      <c r="I317" s="306"/>
      <c r="J317" s="306" t="n">
        <f aca="false">SUM(N317:P317)</f>
        <v>202</v>
      </c>
      <c r="K317" s="306"/>
      <c r="L317" s="306"/>
      <c r="M317" s="306"/>
      <c r="N317" s="306" t="n">
        <v>91</v>
      </c>
      <c r="O317" s="303"/>
      <c r="P317" s="306" t="n">
        <v>111</v>
      </c>
      <c r="Q317" s="303"/>
      <c r="R317" s="306" t="n">
        <f aca="false">SUM(T317,V317)</f>
        <v>0</v>
      </c>
      <c r="S317" s="303"/>
      <c r="T317" s="303" t="n">
        <v>0</v>
      </c>
      <c r="U317" s="303"/>
      <c r="V317" s="303" t="n">
        <v>0</v>
      </c>
      <c r="W317" s="364"/>
      <c r="X317" s="323"/>
    </row>
    <row r="318" customFormat="false" ht="17.25" hidden="false" customHeight="true" outlineLevel="0" collapsed="false">
      <c r="A318" s="275" t="s">
        <v>355</v>
      </c>
      <c r="B318" s="346" t="n">
        <v>33</v>
      </c>
      <c r="C318" s="303"/>
      <c r="D318" s="306" t="n">
        <f aca="false">SUM(J318,R318)</f>
        <v>81</v>
      </c>
      <c r="E318" s="306"/>
      <c r="F318" s="306" t="n">
        <f aca="false">SUM(N318,T318)</f>
        <v>43</v>
      </c>
      <c r="G318" s="306"/>
      <c r="H318" s="306" t="n">
        <f aca="false">SUM(P318,V318)</f>
        <v>38</v>
      </c>
      <c r="I318" s="306"/>
      <c r="J318" s="306" t="n">
        <f aca="false">SUM(N318:P318)</f>
        <v>81</v>
      </c>
      <c r="K318" s="306"/>
      <c r="L318" s="306"/>
      <c r="M318" s="306"/>
      <c r="N318" s="306" t="n">
        <v>43</v>
      </c>
      <c r="O318" s="303"/>
      <c r="P318" s="306" t="n">
        <v>38</v>
      </c>
      <c r="Q318" s="303"/>
      <c r="R318" s="306" t="n">
        <f aca="false">SUM(T318,V318)</f>
        <v>0</v>
      </c>
      <c r="S318" s="303"/>
      <c r="T318" s="303" t="n">
        <v>0</v>
      </c>
      <c r="U318" s="303"/>
      <c r="V318" s="303" t="n">
        <v>0</v>
      </c>
      <c r="W318" s="362"/>
      <c r="X318" s="274"/>
    </row>
    <row r="319" customFormat="false" ht="17.25" hidden="false" customHeight="true" outlineLevel="0" collapsed="false">
      <c r="A319" s="275" t="s">
        <v>356</v>
      </c>
      <c r="B319" s="346" t="n">
        <v>106</v>
      </c>
      <c r="C319" s="303"/>
      <c r="D319" s="306" t="n">
        <f aca="false">SUM(J319,R319)</f>
        <v>337</v>
      </c>
      <c r="E319" s="306"/>
      <c r="F319" s="306" t="n">
        <f aca="false">SUM(N319,T319)</f>
        <v>175</v>
      </c>
      <c r="G319" s="306"/>
      <c r="H319" s="306" t="n">
        <f aca="false">SUM(P319,V319)</f>
        <v>162</v>
      </c>
      <c r="I319" s="306"/>
      <c r="J319" s="306" t="n">
        <f aca="false">SUM(N319:P319)</f>
        <v>337</v>
      </c>
      <c r="K319" s="306"/>
      <c r="L319" s="306"/>
      <c r="M319" s="306"/>
      <c r="N319" s="306" t="n">
        <v>175</v>
      </c>
      <c r="O319" s="303"/>
      <c r="P319" s="306" t="n">
        <v>162</v>
      </c>
      <c r="Q319" s="303"/>
      <c r="R319" s="306" t="n">
        <f aca="false">SUM(T319,V319)</f>
        <v>0</v>
      </c>
      <c r="S319" s="303"/>
      <c r="T319" s="303" t="n">
        <v>0</v>
      </c>
      <c r="U319" s="303"/>
      <c r="V319" s="303" t="n">
        <v>0</v>
      </c>
      <c r="W319" s="362"/>
      <c r="X319" s="274"/>
    </row>
    <row r="320" customFormat="false" ht="17.25" hidden="false" customHeight="true" outlineLevel="0" collapsed="false">
      <c r="A320" s="275" t="s">
        <v>357</v>
      </c>
      <c r="B320" s="346" t="n">
        <v>153</v>
      </c>
      <c r="C320" s="303"/>
      <c r="D320" s="306" t="n">
        <f aca="false">SUM(J320,R320)</f>
        <v>471</v>
      </c>
      <c r="E320" s="306"/>
      <c r="F320" s="306" t="n">
        <f aca="false">SUM(N320,T320)</f>
        <v>237</v>
      </c>
      <c r="G320" s="306"/>
      <c r="H320" s="306" t="n">
        <f aca="false">SUM(P320,V320)</f>
        <v>234</v>
      </c>
      <c r="I320" s="306"/>
      <c r="J320" s="306" t="n">
        <f aca="false">SUM(N320:P320)</f>
        <v>471</v>
      </c>
      <c r="K320" s="306"/>
      <c r="L320" s="306"/>
      <c r="M320" s="306"/>
      <c r="N320" s="306" t="n">
        <v>237</v>
      </c>
      <c r="O320" s="303"/>
      <c r="P320" s="306" t="n">
        <v>234</v>
      </c>
      <c r="Q320" s="303"/>
      <c r="R320" s="306" t="n">
        <f aca="false">SUM(T320,V320)</f>
        <v>0</v>
      </c>
      <c r="S320" s="303"/>
      <c r="T320" s="303" t="n">
        <v>0</v>
      </c>
      <c r="U320" s="303"/>
      <c r="V320" s="303" t="n">
        <v>0</v>
      </c>
      <c r="W320" s="362"/>
      <c r="X320" s="274"/>
    </row>
    <row r="321" customFormat="false" ht="17.25" hidden="false" customHeight="true" outlineLevel="0" collapsed="false">
      <c r="A321" s="275" t="s">
        <v>358</v>
      </c>
      <c r="B321" s="346" t="n">
        <v>153</v>
      </c>
      <c r="C321" s="303"/>
      <c r="D321" s="306" t="n">
        <f aca="false">SUM(J321,R321)</f>
        <v>480</v>
      </c>
      <c r="E321" s="306"/>
      <c r="F321" s="306" t="n">
        <f aca="false">SUM(N321,T321)</f>
        <v>232</v>
      </c>
      <c r="G321" s="306"/>
      <c r="H321" s="306" t="n">
        <f aca="false">SUM(P321,V321)</f>
        <v>248</v>
      </c>
      <c r="I321" s="306"/>
      <c r="J321" s="306" t="n">
        <f aca="false">SUM(N321:P321)</f>
        <v>480</v>
      </c>
      <c r="K321" s="306"/>
      <c r="L321" s="306"/>
      <c r="M321" s="306"/>
      <c r="N321" s="306" t="n">
        <v>232</v>
      </c>
      <c r="O321" s="303"/>
      <c r="P321" s="306" t="n">
        <v>248</v>
      </c>
      <c r="Q321" s="303"/>
      <c r="R321" s="306" t="n">
        <f aca="false">SUM(T321,V321)</f>
        <v>0</v>
      </c>
      <c r="S321" s="303"/>
      <c r="T321" s="303" t="n">
        <v>0</v>
      </c>
      <c r="U321" s="303"/>
      <c r="V321" s="303" t="n">
        <v>0</v>
      </c>
      <c r="W321" s="362"/>
      <c r="X321" s="274"/>
    </row>
    <row r="322" customFormat="false" ht="17.25" hidden="false" customHeight="true" outlineLevel="0" collapsed="false">
      <c r="A322" s="275" t="s">
        <v>359</v>
      </c>
      <c r="B322" s="346" t="n">
        <v>156</v>
      </c>
      <c r="C322" s="303"/>
      <c r="D322" s="306" t="n">
        <f aca="false">SUM(J322,R322)</f>
        <v>513</v>
      </c>
      <c r="E322" s="306"/>
      <c r="F322" s="306" t="n">
        <f aca="false">SUM(N322,T322)</f>
        <v>271</v>
      </c>
      <c r="G322" s="306"/>
      <c r="H322" s="306" t="n">
        <f aca="false">SUM(P322,V322)</f>
        <v>242</v>
      </c>
      <c r="I322" s="306"/>
      <c r="J322" s="306" t="n">
        <f aca="false">SUM(N322:P322)</f>
        <v>513</v>
      </c>
      <c r="K322" s="306"/>
      <c r="L322" s="306"/>
      <c r="M322" s="306"/>
      <c r="N322" s="306" t="n">
        <v>271</v>
      </c>
      <c r="O322" s="303"/>
      <c r="P322" s="306" t="n">
        <v>242</v>
      </c>
      <c r="Q322" s="303"/>
      <c r="R322" s="306" t="n">
        <f aca="false">SUM(T322,V322)</f>
        <v>0</v>
      </c>
      <c r="S322" s="303"/>
      <c r="T322" s="303" t="n">
        <v>0</v>
      </c>
      <c r="U322" s="303"/>
      <c r="V322" s="303" t="n">
        <v>0</v>
      </c>
      <c r="W322" s="362"/>
      <c r="X322" s="274"/>
    </row>
    <row r="323" customFormat="false" ht="17.25" hidden="false" customHeight="true" outlineLevel="0" collapsed="false">
      <c r="A323" s="275" t="s">
        <v>360</v>
      </c>
      <c r="B323" s="346" t="n">
        <v>191</v>
      </c>
      <c r="C323" s="303"/>
      <c r="D323" s="306" t="n">
        <f aca="false">SUM(J323,R323)</f>
        <v>575</v>
      </c>
      <c r="E323" s="306"/>
      <c r="F323" s="306" t="n">
        <f aca="false">SUM(N323,T323)</f>
        <v>310</v>
      </c>
      <c r="G323" s="306"/>
      <c r="H323" s="306" t="n">
        <f aca="false">SUM(P323,V323)</f>
        <v>265</v>
      </c>
      <c r="I323" s="306"/>
      <c r="J323" s="306" t="n">
        <f aca="false">SUM(N323:P323)</f>
        <v>575</v>
      </c>
      <c r="K323" s="306"/>
      <c r="L323" s="306"/>
      <c r="M323" s="306"/>
      <c r="N323" s="306" t="n">
        <v>310</v>
      </c>
      <c r="O323" s="303"/>
      <c r="P323" s="306" t="n">
        <v>265</v>
      </c>
      <c r="Q323" s="303"/>
      <c r="R323" s="306" t="n">
        <f aca="false">SUM(T323,V323)</f>
        <v>0</v>
      </c>
      <c r="S323" s="303"/>
      <c r="T323" s="303" t="n">
        <v>0</v>
      </c>
      <c r="U323" s="303"/>
      <c r="V323" s="303" t="n">
        <v>0</v>
      </c>
      <c r="W323" s="362"/>
      <c r="X323" s="274"/>
    </row>
    <row r="324" customFormat="false" ht="17.25" hidden="false" customHeight="true" outlineLevel="0" collapsed="false">
      <c r="A324" s="275" t="s">
        <v>361</v>
      </c>
      <c r="B324" s="346" t="n">
        <v>122</v>
      </c>
      <c r="C324" s="303"/>
      <c r="D324" s="306" t="n">
        <f aca="false">SUM(J324,R324)</f>
        <v>346</v>
      </c>
      <c r="E324" s="306"/>
      <c r="F324" s="306" t="n">
        <f aca="false">SUM(N324,T324)</f>
        <v>181</v>
      </c>
      <c r="G324" s="306"/>
      <c r="H324" s="306" t="n">
        <f aca="false">SUM(P324,V324)</f>
        <v>165</v>
      </c>
      <c r="I324" s="306"/>
      <c r="J324" s="306" t="n">
        <f aca="false">SUM(N324:P324)</f>
        <v>346</v>
      </c>
      <c r="K324" s="306"/>
      <c r="L324" s="306"/>
      <c r="M324" s="306"/>
      <c r="N324" s="306" t="n">
        <v>181</v>
      </c>
      <c r="O324" s="303"/>
      <c r="P324" s="306" t="n">
        <v>165</v>
      </c>
      <c r="Q324" s="303"/>
      <c r="R324" s="306" t="n">
        <f aca="false">SUM(T324,V324)</f>
        <v>0</v>
      </c>
      <c r="S324" s="303"/>
      <c r="T324" s="303" t="n">
        <v>0</v>
      </c>
      <c r="U324" s="303"/>
      <c r="V324" s="303" t="n">
        <v>0</v>
      </c>
      <c r="W324" s="362"/>
      <c r="X324" s="274"/>
    </row>
    <row r="325" customFormat="false" ht="17.25" hidden="false" customHeight="true" outlineLevel="0" collapsed="false">
      <c r="A325" s="275" t="s">
        <v>362</v>
      </c>
      <c r="B325" s="346" t="n">
        <v>132</v>
      </c>
      <c r="C325" s="303"/>
      <c r="D325" s="306" t="n">
        <f aca="false">SUM(J325,R325)</f>
        <v>387</v>
      </c>
      <c r="E325" s="306"/>
      <c r="F325" s="306" t="n">
        <f aca="false">SUM(N325,T325)</f>
        <v>205</v>
      </c>
      <c r="G325" s="306"/>
      <c r="H325" s="306" t="n">
        <f aca="false">SUM(P325,V325)</f>
        <v>182</v>
      </c>
      <c r="I325" s="306"/>
      <c r="J325" s="306" t="n">
        <f aca="false">SUM(N325:P325)</f>
        <v>387</v>
      </c>
      <c r="K325" s="306"/>
      <c r="L325" s="306"/>
      <c r="M325" s="306"/>
      <c r="N325" s="306" t="n">
        <v>205</v>
      </c>
      <c r="O325" s="303"/>
      <c r="P325" s="306" t="n">
        <v>182</v>
      </c>
      <c r="Q325" s="303"/>
      <c r="R325" s="306" t="n">
        <f aca="false">SUM(T325,V325)</f>
        <v>0</v>
      </c>
      <c r="S325" s="303"/>
      <c r="T325" s="303" t="n">
        <v>0</v>
      </c>
      <c r="U325" s="303"/>
      <c r="V325" s="303" t="n">
        <v>0</v>
      </c>
      <c r="W325" s="362"/>
      <c r="X325" s="274"/>
    </row>
    <row r="326" customFormat="false" ht="17.25" hidden="false" customHeight="true" outlineLevel="0" collapsed="false">
      <c r="A326" s="275" t="s">
        <v>363</v>
      </c>
      <c r="B326" s="346" t="n">
        <v>99</v>
      </c>
      <c r="C326" s="303"/>
      <c r="D326" s="306" t="n">
        <f aca="false">SUM(J326,R326)</f>
        <v>318</v>
      </c>
      <c r="E326" s="306"/>
      <c r="F326" s="306" t="n">
        <f aca="false">SUM(N326,T326)</f>
        <v>168</v>
      </c>
      <c r="G326" s="306"/>
      <c r="H326" s="306" t="n">
        <f aca="false">SUM(P326,V326)</f>
        <v>150</v>
      </c>
      <c r="I326" s="306"/>
      <c r="J326" s="306" t="n">
        <f aca="false">SUM(N326:P326)</f>
        <v>318</v>
      </c>
      <c r="K326" s="306"/>
      <c r="L326" s="306"/>
      <c r="M326" s="306"/>
      <c r="N326" s="306" t="n">
        <v>168</v>
      </c>
      <c r="O326" s="306"/>
      <c r="P326" s="306" t="n">
        <v>150</v>
      </c>
      <c r="Q326" s="306"/>
      <c r="R326" s="306" t="n">
        <f aca="false">SUM(T326,V326)</f>
        <v>0</v>
      </c>
      <c r="S326" s="306"/>
      <c r="T326" s="303" t="n">
        <v>0</v>
      </c>
      <c r="U326" s="303"/>
      <c r="V326" s="303" t="n">
        <v>0</v>
      </c>
      <c r="W326" s="364"/>
      <c r="X326" s="323"/>
    </row>
    <row r="327" s="316" customFormat="true" ht="17.25" hidden="false" customHeight="true" outlineLevel="0" collapsed="false">
      <c r="A327" s="299" t="s">
        <v>364</v>
      </c>
      <c r="B327" s="348" t="n">
        <f aca="false">SUM(B328:B362)</f>
        <v>4992</v>
      </c>
      <c r="C327" s="300"/>
      <c r="D327" s="300" t="n">
        <f aca="false">SUM(J327,R327)</f>
        <v>16338</v>
      </c>
      <c r="E327" s="300"/>
      <c r="F327" s="300" t="n">
        <f aca="false">SUM(N327,T327)</f>
        <v>8212</v>
      </c>
      <c r="G327" s="300"/>
      <c r="H327" s="300" t="n">
        <f aca="false">SUM(P327,V327)</f>
        <v>8126</v>
      </c>
      <c r="I327" s="300"/>
      <c r="J327" s="300" t="n">
        <f aca="false">SUM(N327:P327)</f>
        <v>16292</v>
      </c>
      <c r="K327" s="300"/>
      <c r="L327" s="300"/>
      <c r="M327" s="300"/>
      <c r="N327" s="300" t="n">
        <f aca="false">SUM(N328:N362)</f>
        <v>8190</v>
      </c>
      <c r="O327" s="300" t="s">
        <v>48</v>
      </c>
      <c r="P327" s="300" t="n">
        <f aca="false">SUM(P328:P362)</f>
        <v>8102</v>
      </c>
      <c r="Q327" s="300"/>
      <c r="R327" s="300" t="n">
        <f aca="false">SUM(T327,V327)</f>
        <v>46</v>
      </c>
      <c r="S327" s="300"/>
      <c r="T327" s="300" t="n">
        <v>22</v>
      </c>
      <c r="U327" s="300"/>
      <c r="V327" s="300" t="n">
        <v>24</v>
      </c>
      <c r="W327" s="363"/>
      <c r="X327" s="336" t="s">
        <v>88</v>
      </c>
    </row>
    <row r="328" customFormat="false" ht="15.75" hidden="false" customHeight="true" outlineLevel="0" collapsed="false">
      <c r="A328" s="275" t="s">
        <v>365</v>
      </c>
      <c r="B328" s="346" t="n">
        <v>208</v>
      </c>
      <c r="C328" s="303"/>
      <c r="D328" s="306" t="n">
        <f aca="false">SUM(J328,R328)</f>
        <v>706</v>
      </c>
      <c r="E328" s="306"/>
      <c r="F328" s="306" t="n">
        <f aca="false">SUM(N328,T328)</f>
        <v>368</v>
      </c>
      <c r="G328" s="306"/>
      <c r="H328" s="306" t="n">
        <f aca="false">SUM(P328,V328)</f>
        <v>338</v>
      </c>
      <c r="I328" s="306"/>
      <c r="J328" s="306" t="n">
        <f aca="false">SUM(N328:P328)</f>
        <v>706</v>
      </c>
      <c r="K328" s="306"/>
      <c r="L328" s="306"/>
      <c r="M328" s="306"/>
      <c r="N328" s="303" t="n">
        <v>368</v>
      </c>
      <c r="O328" s="303"/>
      <c r="P328" s="303" t="n">
        <v>338</v>
      </c>
      <c r="Q328" s="303"/>
      <c r="R328" s="306" t="n">
        <f aca="false">SUM(T328,V328)</f>
        <v>0</v>
      </c>
      <c r="S328" s="303"/>
      <c r="T328" s="303" t="n">
        <v>0</v>
      </c>
      <c r="U328" s="303"/>
      <c r="V328" s="303" t="n">
        <v>0</v>
      </c>
      <c r="W328" s="362"/>
      <c r="X328" s="274"/>
    </row>
    <row r="329" customFormat="false" ht="15.75" hidden="false" customHeight="true" outlineLevel="0" collapsed="false">
      <c r="A329" s="275" t="s">
        <v>366</v>
      </c>
      <c r="B329" s="303" t="n">
        <v>316</v>
      </c>
      <c r="C329" s="303"/>
      <c r="D329" s="304" t="n">
        <f aca="false">SUM(J329,R329)</f>
        <v>970</v>
      </c>
      <c r="E329" s="304"/>
      <c r="F329" s="304" t="n">
        <f aca="false">SUM(N329,T329)</f>
        <v>486</v>
      </c>
      <c r="G329" s="304"/>
      <c r="H329" s="304" t="n">
        <f aca="false">SUM(P329,V329)</f>
        <v>484</v>
      </c>
      <c r="I329" s="304"/>
      <c r="J329" s="306" t="n">
        <f aca="false">SUM(N329:P329)</f>
        <v>970</v>
      </c>
      <c r="K329" s="306"/>
      <c r="L329" s="306"/>
      <c r="M329" s="306"/>
      <c r="N329" s="303" t="n">
        <v>486</v>
      </c>
      <c r="O329" s="303"/>
      <c r="P329" s="303" t="n">
        <v>484</v>
      </c>
      <c r="Q329" s="303"/>
      <c r="R329" s="306" t="n">
        <f aca="false">SUM(T329,V329)</f>
        <v>0</v>
      </c>
      <c r="S329" s="303"/>
      <c r="T329" s="303" t="n">
        <v>0</v>
      </c>
      <c r="U329" s="303"/>
      <c r="V329" s="303" t="n">
        <v>0</v>
      </c>
      <c r="W329" s="257"/>
      <c r="X329" s="274"/>
    </row>
    <row r="330" customFormat="false" ht="15.75" hidden="false" customHeight="true" outlineLevel="0" collapsed="false">
      <c r="A330" s="275" t="s">
        <v>367</v>
      </c>
      <c r="B330" s="303" t="n">
        <v>187</v>
      </c>
      <c r="C330" s="303"/>
      <c r="D330" s="304" t="n">
        <f aca="false">SUM(J330,R330)</f>
        <v>610</v>
      </c>
      <c r="E330" s="304"/>
      <c r="F330" s="304" t="n">
        <f aca="false">SUM(N330,T330)</f>
        <v>305</v>
      </c>
      <c r="G330" s="304"/>
      <c r="H330" s="304" t="n">
        <f aca="false">SUM(P330,V330)</f>
        <v>305</v>
      </c>
      <c r="I330" s="304"/>
      <c r="J330" s="306" t="n">
        <f aca="false">SUM(N330:P330)</f>
        <v>610</v>
      </c>
      <c r="K330" s="306"/>
      <c r="L330" s="306"/>
      <c r="M330" s="306"/>
      <c r="N330" s="303" t="n">
        <v>305</v>
      </c>
      <c r="O330" s="303"/>
      <c r="P330" s="303" t="n">
        <v>305</v>
      </c>
      <c r="Q330" s="303"/>
      <c r="R330" s="306" t="n">
        <f aca="false">SUM(T330,V330)</f>
        <v>0</v>
      </c>
      <c r="S330" s="303"/>
      <c r="T330" s="303" t="n">
        <v>0</v>
      </c>
      <c r="U330" s="303"/>
      <c r="V330" s="303" t="n">
        <v>0</v>
      </c>
      <c r="W330" s="257"/>
      <c r="X330" s="274"/>
    </row>
    <row r="331" customFormat="false" ht="15.75" hidden="false" customHeight="true" outlineLevel="0" collapsed="false">
      <c r="A331" s="275" t="s">
        <v>368</v>
      </c>
      <c r="B331" s="303" t="n">
        <v>103</v>
      </c>
      <c r="C331" s="303"/>
      <c r="D331" s="304" t="n">
        <f aca="false">SUM(J331,R331)</f>
        <v>301</v>
      </c>
      <c r="E331" s="304"/>
      <c r="F331" s="304" t="n">
        <f aca="false">SUM(N331,T331)</f>
        <v>153</v>
      </c>
      <c r="G331" s="304"/>
      <c r="H331" s="304" t="n">
        <f aca="false">SUM(P331,V331)</f>
        <v>148</v>
      </c>
      <c r="I331" s="304"/>
      <c r="J331" s="306" t="n">
        <f aca="false">SUM(N331:P331)</f>
        <v>301</v>
      </c>
      <c r="K331" s="306"/>
      <c r="L331" s="303"/>
      <c r="M331" s="303"/>
      <c r="N331" s="303" t="n">
        <v>153</v>
      </c>
      <c r="O331" s="303"/>
      <c r="P331" s="303" t="n">
        <v>148</v>
      </c>
      <c r="Q331" s="303"/>
      <c r="R331" s="306" t="n">
        <f aca="false">SUM(T331,V331)</f>
        <v>0</v>
      </c>
      <c r="S331" s="321"/>
      <c r="T331" s="303" t="n">
        <v>0</v>
      </c>
      <c r="U331" s="303"/>
      <c r="V331" s="303" t="n">
        <v>0</v>
      </c>
      <c r="W331" s="257"/>
      <c r="X331" s="274"/>
    </row>
    <row r="332" customFormat="false" ht="15.75" hidden="false" customHeight="true" outlineLevel="0" collapsed="false">
      <c r="A332" s="275" t="s">
        <v>369</v>
      </c>
      <c r="B332" s="303" t="n">
        <v>167</v>
      </c>
      <c r="C332" s="303"/>
      <c r="D332" s="304" t="n">
        <f aca="false">SUM(J332,R332)</f>
        <v>484</v>
      </c>
      <c r="E332" s="304"/>
      <c r="F332" s="304" t="n">
        <f aca="false">SUM(N332,T332)</f>
        <v>255</v>
      </c>
      <c r="G332" s="304"/>
      <c r="H332" s="304" t="n">
        <f aca="false">SUM(P332,V332)</f>
        <v>229</v>
      </c>
      <c r="I332" s="304"/>
      <c r="J332" s="306" t="n">
        <f aca="false">SUM(N332:P332)</f>
        <v>484</v>
      </c>
      <c r="K332" s="306"/>
      <c r="L332" s="303"/>
      <c r="M332" s="303"/>
      <c r="N332" s="303" t="n">
        <v>255</v>
      </c>
      <c r="O332" s="303"/>
      <c r="P332" s="303" t="n">
        <v>229</v>
      </c>
      <c r="Q332" s="303"/>
      <c r="R332" s="306" t="n">
        <f aca="false">SUM(T332,V332)</f>
        <v>0</v>
      </c>
      <c r="S332" s="321"/>
      <c r="T332" s="303" t="n">
        <v>0</v>
      </c>
      <c r="U332" s="303"/>
      <c r="V332" s="303" t="n">
        <v>0</v>
      </c>
      <c r="W332" s="257"/>
      <c r="X332" s="274"/>
    </row>
    <row r="333" customFormat="false" ht="15.75" hidden="false" customHeight="true" outlineLevel="0" collapsed="false">
      <c r="A333" s="275" t="s">
        <v>370</v>
      </c>
      <c r="B333" s="303" t="n">
        <v>100</v>
      </c>
      <c r="C333" s="303"/>
      <c r="D333" s="304" t="n">
        <f aca="false">SUM(J333,R333)</f>
        <v>289</v>
      </c>
      <c r="E333" s="304"/>
      <c r="F333" s="304" t="n">
        <f aca="false">SUM(N333,T333)</f>
        <v>141</v>
      </c>
      <c r="G333" s="304"/>
      <c r="H333" s="304" t="n">
        <f aca="false">SUM(P333,V333)</f>
        <v>148</v>
      </c>
      <c r="I333" s="304"/>
      <c r="J333" s="306" t="n">
        <f aca="false">SUM(N333:P333)</f>
        <v>289</v>
      </c>
      <c r="K333" s="306"/>
      <c r="L333" s="303"/>
      <c r="M333" s="303"/>
      <c r="N333" s="303" t="n">
        <v>141</v>
      </c>
      <c r="O333" s="303"/>
      <c r="P333" s="303" t="n">
        <v>148</v>
      </c>
      <c r="Q333" s="303"/>
      <c r="R333" s="306" t="n">
        <f aca="false">SUM(T333,V333)</f>
        <v>0</v>
      </c>
      <c r="S333" s="321"/>
      <c r="T333" s="303" t="n">
        <v>0</v>
      </c>
      <c r="U333" s="303"/>
      <c r="V333" s="303" t="n">
        <v>0</v>
      </c>
      <c r="W333" s="257"/>
      <c r="X333" s="274"/>
    </row>
    <row r="334" customFormat="false" ht="15.75" hidden="false" customHeight="true" outlineLevel="0" collapsed="false">
      <c r="A334" s="275" t="s">
        <v>371</v>
      </c>
      <c r="B334" s="303" t="n">
        <v>66</v>
      </c>
      <c r="C334" s="303"/>
      <c r="D334" s="304" t="n">
        <f aca="false">SUM(J334,R334)</f>
        <v>176</v>
      </c>
      <c r="E334" s="304"/>
      <c r="F334" s="304" t="n">
        <f aca="false">SUM(N334,T334)</f>
        <v>91</v>
      </c>
      <c r="G334" s="304"/>
      <c r="H334" s="304" t="n">
        <f aca="false">SUM(P334,V334)</f>
        <v>85</v>
      </c>
      <c r="I334" s="304"/>
      <c r="J334" s="306" t="n">
        <f aca="false">SUM(N334:P334)</f>
        <v>176</v>
      </c>
      <c r="K334" s="306"/>
      <c r="L334" s="303"/>
      <c r="M334" s="303"/>
      <c r="N334" s="303" t="n">
        <v>91</v>
      </c>
      <c r="O334" s="303"/>
      <c r="P334" s="303" t="n">
        <v>85</v>
      </c>
      <c r="Q334" s="303"/>
      <c r="R334" s="306" t="n">
        <f aca="false">SUM(T334,V334)</f>
        <v>0</v>
      </c>
      <c r="S334" s="321"/>
      <c r="T334" s="303" t="n">
        <v>0</v>
      </c>
      <c r="U334" s="303"/>
      <c r="V334" s="303" t="n">
        <v>0</v>
      </c>
      <c r="W334" s="257"/>
      <c r="X334" s="274"/>
    </row>
    <row r="335" customFormat="false" ht="17.25" hidden="false" customHeight="true" outlineLevel="0" collapsed="false">
      <c r="A335" s="275" t="s">
        <v>372</v>
      </c>
      <c r="B335" s="303" t="n">
        <v>179</v>
      </c>
      <c r="C335" s="303"/>
      <c r="D335" s="304" t="n">
        <f aca="false">SUM(J335,R335)</f>
        <v>558</v>
      </c>
      <c r="E335" s="304"/>
      <c r="F335" s="304" t="n">
        <f aca="false">SUM(N335,T335)</f>
        <v>268</v>
      </c>
      <c r="G335" s="304"/>
      <c r="H335" s="304" t="n">
        <f aca="false">SUM(P335,V335)</f>
        <v>290</v>
      </c>
      <c r="I335" s="304"/>
      <c r="J335" s="306" t="n">
        <f aca="false">SUM(N335:P335)</f>
        <v>558</v>
      </c>
      <c r="K335" s="306"/>
      <c r="L335" s="303"/>
      <c r="M335" s="303"/>
      <c r="N335" s="303" t="n">
        <v>268</v>
      </c>
      <c r="O335" s="303"/>
      <c r="P335" s="303" t="n">
        <v>290</v>
      </c>
      <c r="Q335" s="303"/>
      <c r="R335" s="306" t="n">
        <f aca="false">SUM(T335,V335)</f>
        <v>0</v>
      </c>
      <c r="S335" s="321"/>
      <c r="T335" s="303" t="n">
        <v>0</v>
      </c>
      <c r="U335" s="303"/>
      <c r="V335" s="303" t="n">
        <v>0</v>
      </c>
      <c r="W335" s="257"/>
      <c r="X335" s="274"/>
    </row>
    <row r="336" customFormat="false" ht="17.25" hidden="false" customHeight="true" outlineLevel="0" collapsed="false">
      <c r="A336" s="275" t="s">
        <v>373</v>
      </c>
      <c r="B336" s="303" t="n">
        <v>80</v>
      </c>
      <c r="C336" s="303"/>
      <c r="D336" s="304" t="n">
        <f aca="false">SUM(J336,R336)</f>
        <v>218</v>
      </c>
      <c r="E336" s="304"/>
      <c r="F336" s="304" t="n">
        <f aca="false">SUM(N336,T336)</f>
        <v>106</v>
      </c>
      <c r="G336" s="304"/>
      <c r="H336" s="304" t="n">
        <f aca="false">SUM(P336,V336)</f>
        <v>112</v>
      </c>
      <c r="I336" s="304"/>
      <c r="J336" s="306" t="n">
        <f aca="false">SUM(N336:P336)</f>
        <v>218</v>
      </c>
      <c r="K336" s="306"/>
      <c r="L336" s="303"/>
      <c r="M336" s="303"/>
      <c r="N336" s="303" t="n">
        <v>106</v>
      </c>
      <c r="O336" s="303"/>
      <c r="P336" s="303" t="n">
        <v>112</v>
      </c>
      <c r="Q336" s="303"/>
      <c r="R336" s="306" t="n">
        <f aca="false">SUM(T336,V336)</f>
        <v>0</v>
      </c>
      <c r="S336" s="303"/>
      <c r="T336" s="303" t="n">
        <v>0</v>
      </c>
      <c r="U336" s="303"/>
      <c r="V336" s="303" t="n">
        <v>0</v>
      </c>
      <c r="W336" s="257"/>
      <c r="X336" s="274"/>
    </row>
    <row r="337" customFormat="false" ht="17.25" hidden="false" customHeight="true" outlineLevel="0" collapsed="false">
      <c r="A337" s="275" t="s">
        <v>374</v>
      </c>
      <c r="B337" s="303" t="n">
        <v>134</v>
      </c>
      <c r="C337" s="303"/>
      <c r="D337" s="304" t="n">
        <f aca="false">SUM(J337,R337)</f>
        <v>343</v>
      </c>
      <c r="E337" s="304"/>
      <c r="F337" s="304" t="n">
        <f aca="false">SUM(N337,T337)</f>
        <v>161</v>
      </c>
      <c r="G337" s="304"/>
      <c r="H337" s="304" t="n">
        <f aca="false">SUM(P337,V337)</f>
        <v>182</v>
      </c>
      <c r="I337" s="304"/>
      <c r="J337" s="306" t="n">
        <f aca="false">SUM(N337:P337)</f>
        <v>343</v>
      </c>
      <c r="K337" s="306"/>
      <c r="L337" s="303"/>
      <c r="M337" s="303"/>
      <c r="N337" s="303" t="n">
        <v>161</v>
      </c>
      <c r="O337" s="303"/>
      <c r="P337" s="303" t="n">
        <v>182</v>
      </c>
      <c r="Q337" s="303"/>
      <c r="R337" s="306" t="n">
        <f aca="false">SUM(T337,V337)</f>
        <v>0</v>
      </c>
      <c r="S337" s="303"/>
      <c r="T337" s="303" t="n">
        <v>0</v>
      </c>
      <c r="U337" s="303"/>
      <c r="V337" s="303" t="n">
        <v>0</v>
      </c>
      <c r="W337" s="257"/>
      <c r="X337" s="274"/>
    </row>
    <row r="338" customFormat="false" ht="17.25" hidden="false" customHeight="true" outlineLevel="0" collapsed="false">
      <c r="A338" s="275" t="s">
        <v>375</v>
      </c>
      <c r="B338" s="303" t="n">
        <v>128</v>
      </c>
      <c r="C338" s="303"/>
      <c r="D338" s="304" t="n">
        <f aca="false">SUM(J338,R338)</f>
        <v>355</v>
      </c>
      <c r="E338" s="304"/>
      <c r="F338" s="304" t="n">
        <f aca="false">SUM(N338,T338)</f>
        <v>182</v>
      </c>
      <c r="G338" s="304"/>
      <c r="H338" s="304" t="n">
        <f aca="false">SUM(P338,V338)</f>
        <v>173</v>
      </c>
      <c r="I338" s="304"/>
      <c r="J338" s="306" t="n">
        <f aca="false">SUM(N338:P338)</f>
        <v>355</v>
      </c>
      <c r="K338" s="306"/>
      <c r="L338" s="303"/>
      <c r="M338" s="303"/>
      <c r="N338" s="303" t="n">
        <v>182</v>
      </c>
      <c r="O338" s="303"/>
      <c r="P338" s="303" t="n">
        <v>173</v>
      </c>
      <c r="Q338" s="303"/>
      <c r="R338" s="306" t="n">
        <f aca="false">SUM(T338,V338)</f>
        <v>0</v>
      </c>
      <c r="S338" s="303"/>
      <c r="T338" s="303" t="n">
        <v>0</v>
      </c>
      <c r="U338" s="303"/>
      <c r="V338" s="303" t="n">
        <v>0</v>
      </c>
      <c r="W338" s="257"/>
      <c r="X338" s="274"/>
    </row>
    <row r="339" customFormat="false" ht="17.25" hidden="false" customHeight="true" outlineLevel="0" collapsed="false">
      <c r="A339" s="275" t="s">
        <v>376</v>
      </c>
      <c r="B339" s="303" t="n">
        <v>97</v>
      </c>
      <c r="C339" s="303"/>
      <c r="D339" s="304" t="n">
        <f aca="false">SUM(J339,R339)</f>
        <v>299</v>
      </c>
      <c r="E339" s="304"/>
      <c r="F339" s="304" t="n">
        <f aca="false">SUM(N339,T339)</f>
        <v>141</v>
      </c>
      <c r="G339" s="304"/>
      <c r="H339" s="304" t="n">
        <f aca="false">SUM(P339,V339)</f>
        <v>158</v>
      </c>
      <c r="I339" s="304"/>
      <c r="J339" s="306" t="n">
        <f aca="false">SUM(N339:P339)</f>
        <v>299</v>
      </c>
      <c r="K339" s="306"/>
      <c r="L339" s="303"/>
      <c r="M339" s="303"/>
      <c r="N339" s="303" t="n">
        <v>141</v>
      </c>
      <c r="O339" s="303"/>
      <c r="P339" s="303" t="n">
        <v>158</v>
      </c>
      <c r="Q339" s="303"/>
      <c r="R339" s="306" t="n">
        <f aca="false">SUM(T339,V339)</f>
        <v>0</v>
      </c>
      <c r="S339" s="303"/>
      <c r="T339" s="303" t="n">
        <v>0</v>
      </c>
      <c r="U339" s="303"/>
      <c r="V339" s="303" t="n">
        <v>0</v>
      </c>
      <c r="W339" s="257"/>
      <c r="X339" s="274"/>
    </row>
    <row r="340" customFormat="false" ht="17.25" hidden="false" customHeight="true" outlineLevel="0" collapsed="false">
      <c r="A340" s="275" t="s">
        <v>377</v>
      </c>
      <c r="B340" s="303" t="n">
        <v>198</v>
      </c>
      <c r="C340" s="303"/>
      <c r="D340" s="304" t="n">
        <f aca="false">SUM(J340,R340)</f>
        <v>551</v>
      </c>
      <c r="E340" s="304"/>
      <c r="F340" s="304" t="n">
        <f aca="false">SUM(N340,T340)</f>
        <v>284</v>
      </c>
      <c r="G340" s="304"/>
      <c r="H340" s="304" t="n">
        <f aca="false">SUM(P340,V340)</f>
        <v>267</v>
      </c>
      <c r="I340" s="304"/>
      <c r="J340" s="306" t="n">
        <f aca="false">SUM(N340:P340)</f>
        <v>551</v>
      </c>
      <c r="K340" s="306"/>
      <c r="L340" s="303"/>
      <c r="M340" s="303"/>
      <c r="N340" s="303" t="n">
        <v>284</v>
      </c>
      <c r="O340" s="303"/>
      <c r="P340" s="303" t="n">
        <v>267</v>
      </c>
      <c r="Q340" s="303"/>
      <c r="R340" s="306" t="n">
        <f aca="false">SUM(T340,V340)</f>
        <v>0</v>
      </c>
      <c r="S340" s="303"/>
      <c r="T340" s="303" t="n">
        <v>0</v>
      </c>
      <c r="U340" s="303"/>
      <c r="V340" s="303" t="n">
        <v>0</v>
      </c>
      <c r="W340" s="257"/>
      <c r="X340" s="274"/>
    </row>
    <row r="341" customFormat="false" ht="17.25" hidden="false" customHeight="true" outlineLevel="0" collapsed="false">
      <c r="A341" s="365" t="s">
        <v>378</v>
      </c>
      <c r="B341" s="309" t="n">
        <v>226</v>
      </c>
      <c r="C341" s="309"/>
      <c r="D341" s="308" t="n">
        <f aca="false">SUM(J341,R341)</f>
        <v>662</v>
      </c>
      <c r="E341" s="308"/>
      <c r="F341" s="308" t="n">
        <f aca="false">SUM(N341,T341)</f>
        <v>338</v>
      </c>
      <c r="G341" s="308"/>
      <c r="H341" s="308" t="n">
        <f aca="false">SUM(P341,V341)</f>
        <v>324</v>
      </c>
      <c r="I341" s="308"/>
      <c r="J341" s="308" t="n">
        <f aca="false">SUM(N341:P341)</f>
        <v>662</v>
      </c>
      <c r="K341" s="306"/>
      <c r="L341" s="303"/>
      <c r="M341" s="303"/>
      <c r="N341" s="309" t="n">
        <v>338</v>
      </c>
      <c r="O341" s="309"/>
      <c r="P341" s="309" t="n">
        <v>324</v>
      </c>
      <c r="Q341" s="309"/>
      <c r="R341" s="308" t="n">
        <f aca="false">SUM(T341,V341)</f>
        <v>0</v>
      </c>
      <c r="S341" s="309"/>
      <c r="T341" s="309" t="n">
        <v>0</v>
      </c>
      <c r="U341" s="309"/>
      <c r="V341" s="309" t="n">
        <v>0</v>
      </c>
      <c r="W341" s="266"/>
      <c r="X341" s="311"/>
    </row>
    <row r="342" customFormat="false" ht="15" hidden="false" customHeight="true" outlineLevel="0" collapsed="false">
      <c r="A342" s="313" t="s">
        <v>148</v>
      </c>
      <c r="B342" s="314"/>
      <c r="C342" s="314"/>
      <c r="D342" s="314"/>
      <c r="E342" s="314"/>
      <c r="F342" s="314"/>
      <c r="G342" s="314"/>
      <c r="H342" s="314"/>
      <c r="I342" s="314"/>
      <c r="J342" s="314"/>
      <c r="N342" s="314"/>
      <c r="O342" s="314"/>
      <c r="P342" s="314"/>
      <c r="Q342" s="314"/>
      <c r="R342" s="314"/>
      <c r="S342" s="314"/>
      <c r="T342" s="314"/>
      <c r="U342" s="314"/>
      <c r="V342" s="314"/>
      <c r="W342" s="314"/>
      <c r="X342" s="257" t="s">
        <v>41</v>
      </c>
    </row>
    <row r="343" customFormat="false" ht="12" hidden="false" customHeight="true" outlineLevel="0" collapsed="false">
      <c r="A343" s="315"/>
      <c r="D343" s="255"/>
      <c r="E343" s="255"/>
    </row>
    <row r="344" s="316" customFormat="true" ht="18.75" hidden="false" customHeight="true" outlineLevel="0" collapsed="false">
      <c r="A344" s="259" t="s">
        <v>379</v>
      </c>
      <c r="B344" s="259"/>
      <c r="C344" s="259"/>
      <c r="D344" s="259"/>
      <c r="E344" s="259"/>
      <c r="F344" s="259"/>
      <c r="G344" s="259"/>
      <c r="H344" s="259"/>
      <c r="I344" s="259"/>
      <c r="J344" s="259"/>
      <c r="K344" s="259"/>
      <c r="L344" s="259"/>
      <c r="M344" s="259"/>
      <c r="N344" s="260" t="s">
        <v>114</v>
      </c>
      <c r="O344" s="260"/>
      <c r="P344" s="260"/>
      <c r="Q344" s="260"/>
      <c r="R344" s="260"/>
      <c r="S344" s="260"/>
      <c r="T344" s="260"/>
      <c r="U344" s="260"/>
      <c r="V344" s="260"/>
      <c r="W344" s="260"/>
      <c r="X344" s="260"/>
    </row>
    <row r="345" customFormat="false" ht="15" hidden="false" customHeight="true" outlineLevel="0" collapsed="false">
      <c r="A345" s="255" t="s">
        <v>115</v>
      </c>
      <c r="D345" s="262"/>
      <c r="E345" s="262"/>
      <c r="F345" s="262"/>
      <c r="G345" s="262"/>
      <c r="H345" s="262"/>
      <c r="I345" s="262"/>
      <c r="J345" s="262"/>
      <c r="K345" s="262"/>
      <c r="L345" s="262"/>
      <c r="M345" s="262"/>
      <c r="N345" s="263"/>
      <c r="O345" s="263"/>
      <c r="P345" s="263"/>
      <c r="Q345" s="263"/>
      <c r="R345" s="263"/>
      <c r="S345" s="263"/>
      <c r="T345" s="263"/>
      <c r="U345" s="263"/>
      <c r="V345" s="263"/>
      <c r="W345" s="263"/>
      <c r="X345" s="263"/>
    </row>
    <row r="346" customFormat="false" ht="15" hidden="false" customHeight="true" outlineLevel="0" collapsed="false">
      <c r="A346" s="264" t="s">
        <v>102</v>
      </c>
      <c r="B346" s="265"/>
      <c r="C346" s="265"/>
      <c r="D346" s="265"/>
      <c r="E346" s="265"/>
      <c r="F346" s="265"/>
      <c r="G346" s="265"/>
      <c r="H346" s="265"/>
      <c r="I346" s="265"/>
      <c r="N346" s="265"/>
      <c r="O346" s="265"/>
      <c r="P346" s="265"/>
      <c r="Q346" s="265"/>
      <c r="R346" s="265"/>
      <c r="S346" s="265"/>
      <c r="T346" s="265"/>
      <c r="U346" s="265"/>
      <c r="V346" s="265"/>
      <c r="W346" s="265"/>
      <c r="X346" s="266" t="s">
        <v>103</v>
      </c>
    </row>
    <row r="347" customFormat="false" ht="15" hidden="false" customHeight="true" outlineLevel="0" collapsed="false">
      <c r="A347" s="267"/>
      <c r="B347" s="268" t="s">
        <v>116</v>
      </c>
      <c r="C347" s="268"/>
      <c r="D347" s="338" t="s">
        <v>105</v>
      </c>
      <c r="E347" s="338"/>
      <c r="F347" s="338"/>
      <c r="G347" s="338"/>
      <c r="H347" s="338"/>
      <c r="I347" s="338"/>
      <c r="J347" s="270" t="s">
        <v>52</v>
      </c>
      <c r="K347" s="270"/>
      <c r="L347" s="271"/>
      <c r="M347" s="271"/>
      <c r="N347" s="272" t="s">
        <v>60</v>
      </c>
      <c r="O347" s="272"/>
      <c r="P347" s="272"/>
      <c r="Q347" s="272"/>
      <c r="R347" s="273" t="s">
        <v>106</v>
      </c>
      <c r="S347" s="273"/>
      <c r="T347" s="273"/>
      <c r="U347" s="273"/>
      <c r="V347" s="273"/>
      <c r="W347" s="273"/>
      <c r="X347" s="274"/>
    </row>
    <row r="348" customFormat="false" ht="15" hidden="false" customHeight="true" outlineLevel="0" collapsed="false">
      <c r="A348" s="275" t="s">
        <v>54</v>
      </c>
      <c r="B348" s="276"/>
      <c r="C348" s="277"/>
      <c r="D348" s="278" t="s">
        <v>108</v>
      </c>
      <c r="E348" s="278"/>
      <c r="F348" s="279"/>
      <c r="G348" s="279"/>
      <c r="H348" s="280"/>
      <c r="I348" s="281"/>
      <c r="J348" s="289" t="s">
        <v>0</v>
      </c>
      <c r="K348" s="289"/>
      <c r="L348" s="262"/>
      <c r="M348" s="262"/>
      <c r="N348" s="283"/>
      <c r="O348" s="283"/>
      <c r="P348" s="283"/>
      <c r="Q348" s="284"/>
      <c r="R348" s="285" t="s">
        <v>109</v>
      </c>
      <c r="S348" s="285"/>
      <c r="T348" s="286"/>
      <c r="U348" s="283"/>
      <c r="V348" s="283"/>
      <c r="W348" s="283"/>
      <c r="X348" s="287" t="s">
        <v>57</v>
      </c>
    </row>
    <row r="349" customFormat="false" ht="15" hidden="false" customHeight="true" outlineLevel="0" collapsed="false">
      <c r="A349" s="282" t="s">
        <v>117</v>
      </c>
      <c r="B349" s="276"/>
      <c r="C349" s="277"/>
      <c r="D349" s="262"/>
      <c r="E349" s="262"/>
      <c r="F349" s="288" t="s">
        <v>15</v>
      </c>
      <c r="G349" s="288"/>
      <c r="H349" s="319" t="s">
        <v>16</v>
      </c>
      <c r="I349" s="319"/>
      <c r="J349" s="287"/>
      <c r="K349" s="287"/>
      <c r="L349" s="287"/>
      <c r="M349" s="287"/>
      <c r="N349" s="288" t="s">
        <v>15</v>
      </c>
      <c r="O349" s="288"/>
      <c r="P349" s="288" t="s">
        <v>16</v>
      </c>
      <c r="Q349" s="288"/>
      <c r="R349" s="262"/>
      <c r="S349" s="262"/>
      <c r="T349" s="289" t="s">
        <v>15</v>
      </c>
      <c r="U349" s="289"/>
      <c r="V349" s="289" t="s">
        <v>16</v>
      </c>
      <c r="W349" s="289"/>
      <c r="X349" s="287" t="s">
        <v>118</v>
      </c>
    </row>
    <row r="350" customFormat="false" ht="15" hidden="false" customHeight="true" outlineLevel="0" collapsed="false">
      <c r="A350" s="284"/>
      <c r="B350" s="290" t="s">
        <v>21</v>
      </c>
      <c r="C350" s="290"/>
      <c r="D350" s="283" t="s">
        <v>17</v>
      </c>
      <c r="E350" s="283"/>
      <c r="F350" s="291" t="s">
        <v>22</v>
      </c>
      <c r="G350" s="291"/>
      <c r="H350" s="291" t="s">
        <v>23</v>
      </c>
      <c r="I350" s="291"/>
      <c r="J350" s="292" t="s">
        <v>17</v>
      </c>
      <c r="K350" s="292"/>
      <c r="L350" s="262"/>
      <c r="M350" s="262"/>
      <c r="N350" s="291" t="s">
        <v>22</v>
      </c>
      <c r="O350" s="291"/>
      <c r="P350" s="291" t="s">
        <v>23</v>
      </c>
      <c r="Q350" s="291"/>
      <c r="R350" s="291" t="s">
        <v>17</v>
      </c>
      <c r="S350" s="291"/>
      <c r="T350" s="292" t="s">
        <v>22</v>
      </c>
      <c r="U350" s="292"/>
      <c r="V350" s="292" t="s">
        <v>23</v>
      </c>
      <c r="W350" s="292"/>
      <c r="X350" s="293"/>
    </row>
    <row r="351" customFormat="false" ht="17.25" hidden="false" customHeight="true" outlineLevel="0" collapsed="false">
      <c r="A351" s="275" t="s">
        <v>380</v>
      </c>
      <c r="B351" s="303" t="n">
        <v>170</v>
      </c>
      <c r="C351" s="303"/>
      <c r="D351" s="304" t="n">
        <f aca="false">SUM(J351,R351)</f>
        <v>527</v>
      </c>
      <c r="E351" s="304"/>
      <c r="F351" s="304" t="n">
        <f aca="false">SUM(N351,T351)</f>
        <v>271</v>
      </c>
      <c r="G351" s="304"/>
      <c r="H351" s="304" t="n">
        <f aca="false">SUM(P351,V351)</f>
        <v>256</v>
      </c>
      <c r="I351" s="304"/>
      <c r="J351" s="306" t="n">
        <f aca="false">SUM(N351:P351)</f>
        <v>527</v>
      </c>
      <c r="K351" s="306"/>
      <c r="L351" s="303"/>
      <c r="M351" s="303"/>
      <c r="N351" s="303" t="n">
        <v>271</v>
      </c>
      <c r="O351" s="303"/>
      <c r="P351" s="303" t="n">
        <v>256</v>
      </c>
      <c r="Q351" s="303"/>
      <c r="R351" s="306" t="n">
        <f aca="false">SUM(T351,V351)</f>
        <v>0</v>
      </c>
      <c r="S351" s="303"/>
      <c r="T351" s="303" t="n">
        <v>0</v>
      </c>
      <c r="U351" s="303"/>
      <c r="V351" s="303" t="n">
        <v>0</v>
      </c>
      <c r="W351" s="257"/>
      <c r="X351" s="274"/>
    </row>
    <row r="352" customFormat="false" ht="17.25" hidden="false" customHeight="true" outlineLevel="0" collapsed="false">
      <c r="A352" s="275" t="s">
        <v>381</v>
      </c>
      <c r="B352" s="303" t="n">
        <v>133</v>
      </c>
      <c r="C352" s="303"/>
      <c r="D352" s="304" t="n">
        <f aca="false">SUM(J352,R352)</f>
        <v>429</v>
      </c>
      <c r="E352" s="304"/>
      <c r="F352" s="304" t="n">
        <f aca="false">SUM(N352,T352)</f>
        <v>218</v>
      </c>
      <c r="G352" s="304"/>
      <c r="H352" s="304" t="n">
        <f aca="false">SUM(P352,V352)</f>
        <v>211</v>
      </c>
      <c r="I352" s="304"/>
      <c r="J352" s="306" t="n">
        <f aca="false">SUM(N352:P352)</f>
        <v>429</v>
      </c>
      <c r="K352" s="306"/>
      <c r="L352" s="303"/>
      <c r="M352" s="303"/>
      <c r="N352" s="303" t="n">
        <v>218</v>
      </c>
      <c r="O352" s="303"/>
      <c r="P352" s="303" t="n">
        <v>211</v>
      </c>
      <c r="Q352" s="303"/>
      <c r="R352" s="306" t="n">
        <f aca="false">SUM(T352,V352)</f>
        <v>0</v>
      </c>
      <c r="S352" s="303"/>
      <c r="T352" s="303" t="n">
        <v>0</v>
      </c>
      <c r="U352" s="303"/>
      <c r="V352" s="303" t="n">
        <v>0</v>
      </c>
      <c r="W352" s="257"/>
      <c r="X352" s="274"/>
    </row>
    <row r="353" customFormat="false" ht="17.25" hidden="false" customHeight="true" outlineLevel="0" collapsed="false">
      <c r="A353" s="275" t="s">
        <v>382</v>
      </c>
      <c r="B353" s="303" t="n">
        <v>233</v>
      </c>
      <c r="C353" s="303"/>
      <c r="D353" s="304" t="n">
        <f aca="false">SUM(J353,R353)</f>
        <v>763</v>
      </c>
      <c r="E353" s="304"/>
      <c r="F353" s="304" t="n">
        <f aca="false">SUM(N353,T353)</f>
        <v>383</v>
      </c>
      <c r="G353" s="304"/>
      <c r="H353" s="304" t="n">
        <f aca="false">SUM(P353,V353)</f>
        <v>380</v>
      </c>
      <c r="I353" s="304"/>
      <c r="J353" s="306" t="n">
        <f aca="false">SUM(N353:P353)</f>
        <v>763</v>
      </c>
      <c r="K353" s="306"/>
      <c r="L353" s="303"/>
      <c r="M353" s="303"/>
      <c r="N353" s="303" t="n">
        <v>383</v>
      </c>
      <c r="O353" s="303"/>
      <c r="P353" s="303" t="n">
        <v>380</v>
      </c>
      <c r="Q353" s="303"/>
      <c r="R353" s="306" t="n">
        <f aca="false">SUM(T353,V353)</f>
        <v>0</v>
      </c>
      <c r="S353" s="303"/>
      <c r="T353" s="303" t="n">
        <v>0</v>
      </c>
      <c r="U353" s="303"/>
      <c r="V353" s="303" t="n">
        <v>0</v>
      </c>
      <c r="W353" s="257"/>
      <c r="X353" s="274"/>
    </row>
    <row r="354" customFormat="false" ht="17.25" hidden="false" customHeight="true" outlineLevel="0" collapsed="false">
      <c r="A354" s="275" t="s">
        <v>383</v>
      </c>
      <c r="B354" s="303" t="n">
        <v>175</v>
      </c>
      <c r="C354" s="303"/>
      <c r="D354" s="304" t="n">
        <f aca="false">SUM(J354,R354)</f>
        <v>646</v>
      </c>
      <c r="E354" s="304"/>
      <c r="F354" s="304" t="n">
        <f aca="false">SUM(N354,T354)</f>
        <v>307</v>
      </c>
      <c r="G354" s="304"/>
      <c r="H354" s="304" t="n">
        <f aca="false">SUM(P354,V354)</f>
        <v>339</v>
      </c>
      <c r="I354" s="304"/>
      <c r="J354" s="306" t="n">
        <f aca="false">SUM(N354:P354)</f>
        <v>646</v>
      </c>
      <c r="K354" s="306"/>
      <c r="L354" s="303"/>
      <c r="M354" s="303"/>
      <c r="N354" s="303" t="n">
        <v>307</v>
      </c>
      <c r="O354" s="303"/>
      <c r="P354" s="303" t="n">
        <v>339</v>
      </c>
      <c r="Q354" s="303"/>
      <c r="R354" s="306" t="n">
        <f aca="false">SUM(T354,V354)</f>
        <v>0</v>
      </c>
      <c r="S354" s="303"/>
      <c r="T354" s="303" t="n">
        <v>0</v>
      </c>
      <c r="U354" s="303"/>
      <c r="V354" s="303" t="n">
        <v>0</v>
      </c>
      <c r="W354" s="257"/>
      <c r="X354" s="274"/>
    </row>
    <row r="355" customFormat="false" ht="17.25" hidden="false" customHeight="true" outlineLevel="0" collapsed="false">
      <c r="A355" s="275" t="s">
        <v>384</v>
      </c>
      <c r="B355" s="303" t="n">
        <v>115</v>
      </c>
      <c r="C355" s="303"/>
      <c r="D355" s="304" t="n">
        <f aca="false">SUM(J355,R355)</f>
        <v>357</v>
      </c>
      <c r="E355" s="304"/>
      <c r="F355" s="304" t="n">
        <f aca="false">SUM(N355,T355)</f>
        <v>178</v>
      </c>
      <c r="G355" s="304"/>
      <c r="H355" s="304" t="n">
        <f aca="false">SUM(P355,V355)</f>
        <v>179</v>
      </c>
      <c r="I355" s="304"/>
      <c r="J355" s="306" t="n">
        <f aca="false">SUM(N355:P355)</f>
        <v>357</v>
      </c>
      <c r="K355" s="306"/>
      <c r="L355" s="303"/>
      <c r="M355" s="303"/>
      <c r="N355" s="303" t="n">
        <v>178</v>
      </c>
      <c r="O355" s="303"/>
      <c r="P355" s="303" t="n">
        <v>179</v>
      </c>
      <c r="Q355" s="303"/>
      <c r="R355" s="306" t="n">
        <f aca="false">SUM(T355,V355)</f>
        <v>0</v>
      </c>
      <c r="S355" s="303"/>
      <c r="T355" s="303" t="n">
        <v>0</v>
      </c>
      <c r="U355" s="303"/>
      <c r="V355" s="303" t="n">
        <v>0</v>
      </c>
      <c r="W355" s="257"/>
      <c r="X355" s="274"/>
    </row>
    <row r="356" customFormat="false" ht="17.25" hidden="false" customHeight="true" outlineLevel="0" collapsed="false">
      <c r="A356" s="275" t="s">
        <v>385</v>
      </c>
      <c r="B356" s="303" t="n">
        <v>103</v>
      </c>
      <c r="C356" s="303"/>
      <c r="D356" s="304" t="n">
        <f aca="false">SUM(J356,R356)</f>
        <v>321</v>
      </c>
      <c r="E356" s="304"/>
      <c r="F356" s="304" t="n">
        <f aca="false">SUM(N356,T356)</f>
        <v>168</v>
      </c>
      <c r="G356" s="304"/>
      <c r="H356" s="304" t="n">
        <f aca="false">SUM(P356,V356)</f>
        <v>153</v>
      </c>
      <c r="I356" s="304"/>
      <c r="J356" s="306" t="n">
        <f aca="false">SUM(N356:P356)</f>
        <v>321</v>
      </c>
      <c r="K356" s="306"/>
      <c r="L356" s="303"/>
      <c r="M356" s="303"/>
      <c r="N356" s="303" t="n">
        <v>168</v>
      </c>
      <c r="O356" s="303"/>
      <c r="P356" s="303" t="n">
        <v>153</v>
      </c>
      <c r="Q356" s="303"/>
      <c r="R356" s="306" t="n">
        <f aca="false">SUM(T356,V356)</f>
        <v>0</v>
      </c>
      <c r="S356" s="303"/>
      <c r="T356" s="303" t="n">
        <v>0</v>
      </c>
      <c r="U356" s="303"/>
      <c r="V356" s="303" t="n">
        <v>0</v>
      </c>
      <c r="W356" s="257"/>
      <c r="X356" s="274"/>
    </row>
    <row r="357" customFormat="false" ht="17.25" hidden="false" customHeight="true" outlineLevel="0" collapsed="false">
      <c r="A357" s="275" t="s">
        <v>386</v>
      </c>
      <c r="B357" s="303" t="n">
        <v>320</v>
      </c>
      <c r="C357" s="303"/>
      <c r="D357" s="304" t="n">
        <f aca="false">SUM(J357,R357)</f>
        <v>1146</v>
      </c>
      <c r="E357" s="304"/>
      <c r="F357" s="304" t="n">
        <f aca="false">SUM(N357,T357)</f>
        <v>556</v>
      </c>
      <c r="G357" s="304"/>
      <c r="H357" s="304" t="n">
        <f aca="false">SUM(P357,V357)</f>
        <v>590</v>
      </c>
      <c r="I357" s="304"/>
      <c r="J357" s="306" t="n">
        <f aca="false">SUM(N357:P357)</f>
        <v>1146</v>
      </c>
      <c r="K357" s="306"/>
      <c r="L357" s="303"/>
      <c r="M357" s="303"/>
      <c r="N357" s="303" t="n">
        <v>556</v>
      </c>
      <c r="O357" s="303"/>
      <c r="P357" s="303" t="n">
        <v>590</v>
      </c>
      <c r="Q357" s="303"/>
      <c r="R357" s="306" t="n">
        <f aca="false">SUM(T357,V357)</f>
        <v>0</v>
      </c>
      <c r="S357" s="303"/>
      <c r="T357" s="303" t="n">
        <v>0</v>
      </c>
      <c r="U357" s="303"/>
      <c r="V357" s="303" t="n">
        <v>0</v>
      </c>
      <c r="W357" s="257"/>
      <c r="X357" s="274"/>
    </row>
    <row r="358" customFormat="false" ht="17.25" hidden="false" customHeight="true" outlineLevel="0" collapsed="false">
      <c r="A358" s="275" t="s">
        <v>387</v>
      </c>
      <c r="B358" s="303" t="n">
        <v>509</v>
      </c>
      <c r="C358" s="303"/>
      <c r="D358" s="304" t="n">
        <f aca="false">SUM(J358,R358)</f>
        <v>1873</v>
      </c>
      <c r="E358" s="304"/>
      <c r="F358" s="304" t="n">
        <f aca="false">SUM(N358,T358)</f>
        <v>947</v>
      </c>
      <c r="G358" s="304"/>
      <c r="H358" s="304" t="n">
        <f aca="false">SUM(P358,V358)</f>
        <v>926</v>
      </c>
      <c r="I358" s="304"/>
      <c r="J358" s="306" t="n">
        <f aca="false">SUM(N358:P358)</f>
        <v>1873</v>
      </c>
      <c r="K358" s="306"/>
      <c r="L358" s="303"/>
      <c r="M358" s="303"/>
      <c r="N358" s="303" t="n">
        <v>947</v>
      </c>
      <c r="O358" s="303"/>
      <c r="P358" s="303" t="n">
        <v>926</v>
      </c>
      <c r="Q358" s="303"/>
      <c r="R358" s="306" t="n">
        <f aca="false">SUM(T358,V358)</f>
        <v>0</v>
      </c>
      <c r="S358" s="303"/>
      <c r="T358" s="303" t="n">
        <v>0</v>
      </c>
      <c r="U358" s="303"/>
      <c r="V358" s="303" t="n">
        <v>0</v>
      </c>
      <c r="W358" s="257"/>
      <c r="X358" s="274"/>
    </row>
    <row r="359" customFormat="false" ht="17.25" hidden="false" customHeight="true" outlineLevel="0" collapsed="false">
      <c r="A359" s="275" t="s">
        <v>388</v>
      </c>
      <c r="B359" s="303" t="n">
        <v>296</v>
      </c>
      <c r="C359" s="303"/>
      <c r="D359" s="304" t="n">
        <f aca="false">SUM(J359,R359)</f>
        <v>1083</v>
      </c>
      <c r="E359" s="304"/>
      <c r="F359" s="304" t="n">
        <f aca="false">SUM(N359,T359)</f>
        <v>541</v>
      </c>
      <c r="G359" s="304"/>
      <c r="H359" s="304" t="n">
        <f aca="false">SUM(P359,V359)</f>
        <v>542</v>
      </c>
      <c r="I359" s="304"/>
      <c r="J359" s="306" t="n">
        <f aca="false">SUM(N359:P359)</f>
        <v>1083</v>
      </c>
      <c r="K359" s="306"/>
      <c r="L359" s="303"/>
      <c r="M359" s="303"/>
      <c r="N359" s="303" t="n">
        <v>541</v>
      </c>
      <c r="O359" s="303"/>
      <c r="P359" s="303" t="n">
        <v>542</v>
      </c>
      <c r="Q359" s="303"/>
      <c r="R359" s="306" t="n">
        <f aca="false">SUM(T359,V359)</f>
        <v>0</v>
      </c>
      <c r="S359" s="303"/>
      <c r="T359" s="303" t="n">
        <v>0</v>
      </c>
      <c r="U359" s="303"/>
      <c r="V359" s="303" t="n">
        <v>0</v>
      </c>
      <c r="W359" s="257"/>
      <c r="X359" s="274"/>
    </row>
    <row r="360" customFormat="false" ht="17.25" hidden="false" customHeight="true" outlineLevel="0" collapsed="false">
      <c r="A360" s="275" t="s">
        <v>389</v>
      </c>
      <c r="B360" s="303" t="n">
        <v>107</v>
      </c>
      <c r="C360" s="303"/>
      <c r="D360" s="304" t="n">
        <f aca="false">SUM(J360,R360)</f>
        <v>288</v>
      </c>
      <c r="E360" s="304"/>
      <c r="F360" s="304" t="n">
        <f aca="false">SUM(N360,T360)</f>
        <v>143</v>
      </c>
      <c r="G360" s="304"/>
      <c r="H360" s="304" t="n">
        <f aca="false">SUM(P360,V360)</f>
        <v>145</v>
      </c>
      <c r="I360" s="304"/>
      <c r="J360" s="306" t="n">
        <f aca="false">SUM(N360:P360)</f>
        <v>288</v>
      </c>
      <c r="K360" s="306"/>
      <c r="L360" s="303"/>
      <c r="M360" s="303"/>
      <c r="N360" s="303" t="n">
        <v>143</v>
      </c>
      <c r="O360" s="303"/>
      <c r="P360" s="303" t="n">
        <v>145</v>
      </c>
      <c r="Q360" s="303"/>
      <c r="R360" s="306" t="n">
        <f aca="false">SUM(T360,V360)</f>
        <v>0</v>
      </c>
      <c r="S360" s="303"/>
      <c r="T360" s="303" t="n">
        <v>0</v>
      </c>
      <c r="U360" s="303"/>
      <c r="V360" s="303" t="n">
        <v>0</v>
      </c>
      <c r="W360" s="257"/>
      <c r="X360" s="274"/>
    </row>
    <row r="361" customFormat="false" ht="17.25" hidden="false" customHeight="true" outlineLevel="0" collapsed="false">
      <c r="A361" s="275" t="s">
        <v>390</v>
      </c>
      <c r="B361" s="303" t="n">
        <v>208</v>
      </c>
      <c r="C361" s="303"/>
      <c r="D361" s="304" t="n">
        <f aca="false">SUM(J361,R361)</f>
        <v>779</v>
      </c>
      <c r="E361" s="304"/>
      <c r="F361" s="304" t="n">
        <f aca="false">SUM(N361,T361)</f>
        <v>401</v>
      </c>
      <c r="G361" s="304"/>
      <c r="H361" s="304" t="n">
        <f aca="false">SUM(P361,V361)</f>
        <v>378</v>
      </c>
      <c r="I361" s="304"/>
      <c r="J361" s="306" t="n">
        <f aca="false">SUM(N361:P361)</f>
        <v>779</v>
      </c>
      <c r="K361" s="306"/>
      <c r="L361" s="303"/>
      <c r="M361" s="303"/>
      <c r="N361" s="303" t="n">
        <v>401</v>
      </c>
      <c r="O361" s="303"/>
      <c r="P361" s="303" t="n">
        <v>378</v>
      </c>
      <c r="Q361" s="303"/>
      <c r="R361" s="306" t="n">
        <f aca="false">SUM(T361,V361)</f>
        <v>0</v>
      </c>
      <c r="S361" s="303"/>
      <c r="T361" s="303" t="n">
        <v>0</v>
      </c>
      <c r="U361" s="303"/>
      <c r="V361" s="303" t="n">
        <v>0</v>
      </c>
      <c r="W361" s="257"/>
      <c r="X361" s="274"/>
    </row>
    <row r="362" customFormat="false" ht="17.25" hidden="false" customHeight="true" outlineLevel="0" collapsed="false">
      <c r="A362" s="275" t="s">
        <v>391</v>
      </c>
      <c r="B362" s="303" t="n">
        <v>434</v>
      </c>
      <c r="C362" s="303"/>
      <c r="D362" s="304" t="n">
        <f aca="false">SUM(J362,R362)</f>
        <v>1558</v>
      </c>
      <c r="E362" s="304"/>
      <c r="F362" s="304" t="n">
        <f aca="false">SUM(N362,T362)</f>
        <v>798</v>
      </c>
      <c r="G362" s="304"/>
      <c r="H362" s="304" t="n">
        <f aca="false">SUM(P362,V362)</f>
        <v>760</v>
      </c>
      <c r="I362" s="304"/>
      <c r="J362" s="306" t="n">
        <f aca="false">SUM(N362:P362)</f>
        <v>1558</v>
      </c>
      <c r="K362" s="306"/>
      <c r="L362" s="303"/>
      <c r="M362" s="303"/>
      <c r="N362" s="303" t="n">
        <v>798</v>
      </c>
      <c r="O362" s="303"/>
      <c r="P362" s="303" t="n">
        <v>760</v>
      </c>
      <c r="Q362" s="303"/>
      <c r="R362" s="306" t="n">
        <f aca="false">SUM(T362,V362)</f>
        <v>0</v>
      </c>
      <c r="S362" s="303"/>
      <c r="T362" s="303" t="n">
        <v>0</v>
      </c>
      <c r="U362" s="303"/>
      <c r="V362" s="303" t="n">
        <v>0</v>
      </c>
      <c r="W362" s="257"/>
      <c r="X362" s="274"/>
    </row>
    <row r="363" s="316" customFormat="true" ht="17.25" hidden="false" customHeight="true" outlineLevel="0" collapsed="false">
      <c r="A363" s="299" t="s">
        <v>392</v>
      </c>
      <c r="B363" s="300" t="n">
        <f aca="false">SUM(B364:B379)</f>
        <v>2913</v>
      </c>
      <c r="C363" s="300"/>
      <c r="D363" s="300" t="n">
        <f aca="false">SUM(J363,R363)</f>
        <v>9334</v>
      </c>
      <c r="E363" s="300"/>
      <c r="F363" s="300" t="n">
        <f aca="false">SUM(N363,T363)</f>
        <v>4681</v>
      </c>
      <c r="G363" s="300"/>
      <c r="H363" s="300" t="n">
        <f aca="false">SUM(P363,V363)</f>
        <v>4653</v>
      </c>
      <c r="I363" s="300"/>
      <c r="J363" s="300" t="n">
        <f aca="false">SUM(N363:P363)</f>
        <v>9312</v>
      </c>
      <c r="K363" s="300"/>
      <c r="L363" s="300"/>
      <c r="M363" s="300"/>
      <c r="N363" s="300" t="n">
        <f aca="false">SUM(N364:N379)</f>
        <v>4669</v>
      </c>
      <c r="O363" s="300" t="s">
        <v>48</v>
      </c>
      <c r="P363" s="300" t="n">
        <f aca="false">SUM(P364:P379)</f>
        <v>4643</v>
      </c>
      <c r="Q363" s="300" t="s">
        <v>48</v>
      </c>
      <c r="R363" s="300" t="n">
        <v>22</v>
      </c>
      <c r="S363" s="300" t="s">
        <v>48</v>
      </c>
      <c r="T363" s="300" t="n">
        <v>12</v>
      </c>
      <c r="U363" s="300"/>
      <c r="V363" s="300" t="n">
        <v>10</v>
      </c>
      <c r="W363" s="345"/>
      <c r="X363" s="336" t="s">
        <v>90</v>
      </c>
    </row>
    <row r="364" customFormat="false" ht="17.25" hidden="false" customHeight="true" outlineLevel="0" collapsed="false">
      <c r="A364" s="275" t="s">
        <v>393</v>
      </c>
      <c r="B364" s="303" t="n">
        <v>148</v>
      </c>
      <c r="C364" s="303"/>
      <c r="D364" s="304" t="n">
        <f aca="false">SUM(J364,R364)</f>
        <v>463</v>
      </c>
      <c r="E364" s="304"/>
      <c r="F364" s="306" t="n">
        <f aca="false">SUM(N364,T364)</f>
        <v>246</v>
      </c>
      <c r="G364" s="304"/>
      <c r="H364" s="306" t="n">
        <f aca="false">SUM(P364,V364)</f>
        <v>217</v>
      </c>
      <c r="I364" s="304"/>
      <c r="J364" s="306" t="n">
        <f aca="false">SUM(N364:P364)</f>
        <v>463</v>
      </c>
      <c r="K364" s="306"/>
      <c r="L364" s="306"/>
      <c r="M364" s="306"/>
      <c r="N364" s="303" t="n">
        <v>246</v>
      </c>
      <c r="O364" s="303"/>
      <c r="P364" s="303" t="n">
        <v>217</v>
      </c>
      <c r="Q364" s="303"/>
      <c r="R364" s="306" t="n">
        <f aca="false">SUM(T364:V364)</f>
        <v>0</v>
      </c>
      <c r="S364" s="303"/>
      <c r="T364" s="303" t="n">
        <v>0</v>
      </c>
      <c r="U364" s="303"/>
      <c r="V364" s="303" t="n">
        <v>0</v>
      </c>
      <c r="W364" s="257"/>
      <c r="X364" s="274"/>
    </row>
    <row r="365" customFormat="false" ht="17.25" hidden="false" customHeight="true" outlineLevel="0" collapsed="false">
      <c r="A365" s="275" t="s">
        <v>394</v>
      </c>
      <c r="B365" s="303" t="n">
        <v>262</v>
      </c>
      <c r="C365" s="303"/>
      <c r="D365" s="304" t="n">
        <f aca="false">SUM(J365,R365)</f>
        <v>768</v>
      </c>
      <c r="E365" s="304"/>
      <c r="F365" s="306" t="n">
        <f aca="false">SUM(N365,T365)</f>
        <v>397</v>
      </c>
      <c r="G365" s="304"/>
      <c r="H365" s="306" t="n">
        <f aca="false">SUM(P365,V365)</f>
        <v>371</v>
      </c>
      <c r="I365" s="304"/>
      <c r="J365" s="306" t="n">
        <f aca="false">SUM(N365:P365)</f>
        <v>768</v>
      </c>
      <c r="K365" s="306"/>
      <c r="L365" s="306"/>
      <c r="M365" s="306"/>
      <c r="N365" s="303" t="n">
        <v>397</v>
      </c>
      <c r="O365" s="303"/>
      <c r="P365" s="303" t="n">
        <v>371</v>
      </c>
      <c r="Q365" s="303"/>
      <c r="R365" s="306" t="n">
        <f aca="false">SUM(T365:V365)</f>
        <v>0</v>
      </c>
      <c r="S365" s="303"/>
      <c r="T365" s="303" t="n">
        <v>0</v>
      </c>
      <c r="U365" s="303"/>
      <c r="V365" s="303" t="n">
        <v>0</v>
      </c>
      <c r="W365" s="257"/>
      <c r="X365" s="274"/>
    </row>
    <row r="366" customFormat="false" ht="17.25" hidden="false" customHeight="true" outlineLevel="0" collapsed="false">
      <c r="A366" s="275" t="s">
        <v>395</v>
      </c>
      <c r="B366" s="303" t="n">
        <v>119</v>
      </c>
      <c r="C366" s="303"/>
      <c r="D366" s="304" t="n">
        <f aca="false">SUM(J366,R366)</f>
        <v>370</v>
      </c>
      <c r="E366" s="304"/>
      <c r="F366" s="306" t="n">
        <f aca="false">SUM(N366,T366)</f>
        <v>185</v>
      </c>
      <c r="G366" s="304"/>
      <c r="H366" s="306" t="n">
        <f aca="false">SUM(P366,V366)</f>
        <v>185</v>
      </c>
      <c r="I366" s="304"/>
      <c r="J366" s="306" t="n">
        <f aca="false">SUM(N366:P366)</f>
        <v>370</v>
      </c>
      <c r="K366" s="306"/>
      <c r="L366" s="306"/>
      <c r="M366" s="306"/>
      <c r="N366" s="303" t="n">
        <v>185</v>
      </c>
      <c r="O366" s="303"/>
      <c r="P366" s="303" t="n">
        <v>185</v>
      </c>
      <c r="Q366" s="303"/>
      <c r="R366" s="306" t="n">
        <f aca="false">SUM(T366:V366)</f>
        <v>0</v>
      </c>
      <c r="S366" s="303"/>
      <c r="T366" s="303" t="n">
        <v>0</v>
      </c>
      <c r="U366" s="303"/>
      <c r="V366" s="303" t="n">
        <v>0</v>
      </c>
      <c r="W366" s="257"/>
      <c r="X366" s="274"/>
    </row>
    <row r="367" customFormat="false" ht="17.25" hidden="false" customHeight="true" outlineLevel="0" collapsed="false">
      <c r="A367" s="275" t="s">
        <v>396</v>
      </c>
      <c r="B367" s="303" t="n">
        <v>183</v>
      </c>
      <c r="C367" s="303"/>
      <c r="D367" s="304" t="n">
        <f aca="false">SUM(J367,R367)</f>
        <v>561</v>
      </c>
      <c r="E367" s="304"/>
      <c r="F367" s="306" t="n">
        <f aca="false">SUM(N367,T367)</f>
        <v>270</v>
      </c>
      <c r="G367" s="304"/>
      <c r="H367" s="306" t="n">
        <f aca="false">SUM(P367,V367)</f>
        <v>291</v>
      </c>
      <c r="I367" s="304"/>
      <c r="J367" s="306" t="n">
        <f aca="false">SUM(N367:P367)</f>
        <v>561</v>
      </c>
      <c r="K367" s="306"/>
      <c r="L367" s="303"/>
      <c r="M367" s="303"/>
      <c r="N367" s="303" t="n">
        <v>270</v>
      </c>
      <c r="O367" s="303"/>
      <c r="P367" s="303" t="n">
        <v>291</v>
      </c>
      <c r="Q367" s="303"/>
      <c r="R367" s="306" t="n">
        <f aca="false">SUM(T367:V367)</f>
        <v>0</v>
      </c>
      <c r="S367" s="303"/>
      <c r="T367" s="303" t="n">
        <v>0</v>
      </c>
      <c r="U367" s="303"/>
      <c r="V367" s="303" t="n">
        <v>0</v>
      </c>
      <c r="W367" s="257"/>
      <c r="X367" s="274"/>
    </row>
    <row r="368" customFormat="false" ht="17.25" hidden="false" customHeight="true" outlineLevel="0" collapsed="false">
      <c r="A368" s="275" t="s">
        <v>397</v>
      </c>
      <c r="B368" s="303" t="n">
        <v>122</v>
      </c>
      <c r="C368" s="303"/>
      <c r="D368" s="304" t="n">
        <f aca="false">SUM(J368,R368)</f>
        <v>417</v>
      </c>
      <c r="E368" s="304"/>
      <c r="F368" s="306" t="n">
        <f aca="false">SUM(N368,T368)</f>
        <v>199</v>
      </c>
      <c r="G368" s="304"/>
      <c r="H368" s="306" t="n">
        <f aca="false">SUM(P368,V368)</f>
        <v>218</v>
      </c>
      <c r="I368" s="304"/>
      <c r="J368" s="306" t="n">
        <f aca="false">SUM(N368:P368)</f>
        <v>417</v>
      </c>
      <c r="K368" s="306"/>
      <c r="L368" s="303"/>
      <c r="M368" s="303"/>
      <c r="N368" s="303" t="n">
        <v>199</v>
      </c>
      <c r="O368" s="303"/>
      <c r="P368" s="303" t="n">
        <v>218</v>
      </c>
      <c r="Q368" s="303"/>
      <c r="R368" s="306" t="n">
        <f aca="false">SUM(T368:V368)</f>
        <v>0</v>
      </c>
      <c r="S368" s="303"/>
      <c r="T368" s="303" t="n">
        <v>0</v>
      </c>
      <c r="U368" s="303"/>
      <c r="V368" s="303" t="n">
        <v>0</v>
      </c>
      <c r="W368" s="257"/>
      <c r="X368" s="274"/>
    </row>
    <row r="369" customFormat="false" ht="17.25" hidden="false" customHeight="true" outlineLevel="0" collapsed="false">
      <c r="A369" s="275" t="s">
        <v>398</v>
      </c>
      <c r="B369" s="303" t="n">
        <v>173</v>
      </c>
      <c r="C369" s="303"/>
      <c r="D369" s="304" t="n">
        <f aca="false">SUM(J369,R369)</f>
        <v>548</v>
      </c>
      <c r="E369" s="304"/>
      <c r="F369" s="306" t="n">
        <f aca="false">SUM(N369,T369)</f>
        <v>275</v>
      </c>
      <c r="G369" s="304"/>
      <c r="H369" s="306" t="n">
        <f aca="false">SUM(P369,V369)</f>
        <v>273</v>
      </c>
      <c r="I369" s="304"/>
      <c r="J369" s="306" t="n">
        <f aca="false">SUM(N369:P369)</f>
        <v>548</v>
      </c>
      <c r="K369" s="306"/>
      <c r="L369" s="303"/>
      <c r="M369" s="303"/>
      <c r="N369" s="303" t="n">
        <v>275</v>
      </c>
      <c r="O369" s="303"/>
      <c r="P369" s="303" t="n">
        <v>273</v>
      </c>
      <c r="Q369" s="303"/>
      <c r="R369" s="306" t="n">
        <f aca="false">SUM(T369:V369)</f>
        <v>0</v>
      </c>
      <c r="S369" s="303"/>
      <c r="T369" s="303" t="n">
        <v>0</v>
      </c>
      <c r="U369" s="303"/>
      <c r="V369" s="303" t="n">
        <v>0</v>
      </c>
      <c r="W369" s="257"/>
      <c r="X369" s="274"/>
    </row>
    <row r="370" customFormat="false" ht="17.25" hidden="false" customHeight="true" outlineLevel="0" collapsed="false">
      <c r="A370" s="275" t="s">
        <v>399</v>
      </c>
      <c r="B370" s="303" t="n">
        <v>145</v>
      </c>
      <c r="C370" s="303"/>
      <c r="D370" s="304" t="n">
        <f aca="false">SUM(J370,R370)</f>
        <v>400</v>
      </c>
      <c r="E370" s="304"/>
      <c r="F370" s="306" t="n">
        <f aca="false">SUM(N370,T370)</f>
        <v>191</v>
      </c>
      <c r="G370" s="304"/>
      <c r="H370" s="306" t="n">
        <f aca="false">SUM(P370,V370)</f>
        <v>209</v>
      </c>
      <c r="I370" s="304"/>
      <c r="J370" s="306" t="n">
        <f aca="false">SUM(N370:P370)</f>
        <v>400</v>
      </c>
      <c r="K370" s="306"/>
      <c r="L370" s="303"/>
      <c r="M370" s="303"/>
      <c r="N370" s="303" t="n">
        <v>191</v>
      </c>
      <c r="O370" s="303"/>
      <c r="P370" s="303" t="n">
        <v>209</v>
      </c>
      <c r="Q370" s="303"/>
      <c r="R370" s="306" t="n">
        <f aca="false">SUM(T370:V370)</f>
        <v>0</v>
      </c>
      <c r="S370" s="303"/>
      <c r="T370" s="303" t="n">
        <v>0</v>
      </c>
      <c r="U370" s="303"/>
      <c r="V370" s="303" t="n">
        <v>0</v>
      </c>
      <c r="W370" s="257"/>
      <c r="X370" s="274"/>
    </row>
    <row r="371" customFormat="false" ht="17.25" hidden="false" customHeight="true" outlineLevel="0" collapsed="false">
      <c r="A371" s="275" t="s">
        <v>400</v>
      </c>
      <c r="B371" s="303" t="n">
        <v>124</v>
      </c>
      <c r="C371" s="303"/>
      <c r="D371" s="304" t="n">
        <f aca="false">SUM(J371,R371)</f>
        <v>420</v>
      </c>
      <c r="E371" s="304"/>
      <c r="F371" s="306" t="n">
        <f aca="false">SUM(N371,T371)</f>
        <v>210</v>
      </c>
      <c r="G371" s="304"/>
      <c r="H371" s="306" t="n">
        <f aca="false">SUM(P371,V371)</f>
        <v>210</v>
      </c>
      <c r="I371" s="304"/>
      <c r="J371" s="306" t="n">
        <f aca="false">SUM(N371:P371)</f>
        <v>420</v>
      </c>
      <c r="K371" s="306"/>
      <c r="L371" s="303"/>
      <c r="M371" s="303"/>
      <c r="N371" s="303" t="n">
        <v>210</v>
      </c>
      <c r="O371" s="303"/>
      <c r="P371" s="303" t="n">
        <v>210</v>
      </c>
      <c r="Q371" s="303"/>
      <c r="R371" s="306" t="n">
        <f aca="false">SUM(T371:V371)</f>
        <v>0</v>
      </c>
      <c r="S371" s="303"/>
      <c r="T371" s="303" t="n">
        <v>0</v>
      </c>
      <c r="U371" s="303"/>
      <c r="V371" s="303" t="n">
        <v>0</v>
      </c>
      <c r="W371" s="257"/>
      <c r="X371" s="274"/>
    </row>
    <row r="372" customFormat="false" ht="15.75" hidden="false" customHeight="true" outlineLevel="0" collapsed="false">
      <c r="A372" s="275" t="s">
        <v>401</v>
      </c>
      <c r="B372" s="303" t="n">
        <v>162</v>
      </c>
      <c r="C372" s="303"/>
      <c r="D372" s="304" t="n">
        <f aca="false">SUM(J372,R372)</f>
        <v>462</v>
      </c>
      <c r="E372" s="304"/>
      <c r="F372" s="306" t="n">
        <f aca="false">SUM(N372,T372)</f>
        <v>237</v>
      </c>
      <c r="G372" s="304"/>
      <c r="H372" s="306" t="n">
        <f aca="false">SUM(P372,V372)</f>
        <v>225</v>
      </c>
      <c r="I372" s="304"/>
      <c r="J372" s="306" t="n">
        <f aca="false">SUM(N372:P372)</f>
        <v>462</v>
      </c>
      <c r="K372" s="306"/>
      <c r="L372" s="303"/>
      <c r="M372" s="303"/>
      <c r="N372" s="303" t="n">
        <v>237</v>
      </c>
      <c r="O372" s="303"/>
      <c r="P372" s="303" t="n">
        <v>225</v>
      </c>
      <c r="Q372" s="303"/>
      <c r="R372" s="306" t="n">
        <f aca="false">SUM(T372:V372)</f>
        <v>0</v>
      </c>
      <c r="S372" s="303"/>
      <c r="T372" s="303" t="n">
        <v>0</v>
      </c>
      <c r="U372" s="303"/>
      <c r="V372" s="303" t="n">
        <v>0</v>
      </c>
      <c r="W372" s="257"/>
      <c r="X372" s="274"/>
    </row>
    <row r="373" customFormat="false" ht="15.75" hidden="false" customHeight="true" outlineLevel="0" collapsed="false">
      <c r="A373" s="275" t="s">
        <v>402</v>
      </c>
      <c r="B373" s="303" t="n">
        <v>195</v>
      </c>
      <c r="C373" s="303"/>
      <c r="D373" s="304" t="n">
        <f aca="false">SUM(J373,R373)</f>
        <v>602</v>
      </c>
      <c r="E373" s="304"/>
      <c r="F373" s="306" t="n">
        <f aca="false">SUM(N373,T373)</f>
        <v>305</v>
      </c>
      <c r="G373" s="304"/>
      <c r="H373" s="306" t="n">
        <f aca="false">SUM(P373,V373)</f>
        <v>297</v>
      </c>
      <c r="I373" s="304"/>
      <c r="J373" s="306" t="n">
        <f aca="false">SUM(N373:P373)</f>
        <v>602</v>
      </c>
      <c r="K373" s="306"/>
      <c r="L373" s="303"/>
      <c r="M373" s="303"/>
      <c r="N373" s="303" t="n">
        <v>305</v>
      </c>
      <c r="O373" s="303"/>
      <c r="P373" s="303" t="n">
        <v>297</v>
      </c>
      <c r="Q373" s="303"/>
      <c r="R373" s="306" t="n">
        <f aca="false">SUM(T373:V373)</f>
        <v>0</v>
      </c>
      <c r="S373" s="303"/>
      <c r="T373" s="303" t="n">
        <v>0</v>
      </c>
      <c r="U373" s="303"/>
      <c r="V373" s="303" t="n">
        <v>0</v>
      </c>
      <c r="W373" s="257"/>
      <c r="X373" s="274"/>
    </row>
    <row r="374" customFormat="false" ht="15.75" hidden="false" customHeight="true" outlineLevel="0" collapsed="false">
      <c r="A374" s="275" t="s">
        <v>403</v>
      </c>
      <c r="B374" s="303" t="n">
        <v>194</v>
      </c>
      <c r="C374" s="303"/>
      <c r="D374" s="304" t="n">
        <f aca="false">SUM(J374,R374)</f>
        <v>532</v>
      </c>
      <c r="E374" s="304"/>
      <c r="F374" s="306" t="n">
        <f aca="false">SUM(N374,T374)</f>
        <v>274</v>
      </c>
      <c r="G374" s="304"/>
      <c r="H374" s="306" t="n">
        <f aca="false">SUM(P374,V374)</f>
        <v>258</v>
      </c>
      <c r="I374" s="304"/>
      <c r="J374" s="306" t="n">
        <f aca="false">SUM(N374:P374)</f>
        <v>532</v>
      </c>
      <c r="K374" s="306"/>
      <c r="L374" s="303"/>
      <c r="M374" s="303"/>
      <c r="N374" s="303" t="n">
        <v>274</v>
      </c>
      <c r="O374" s="303"/>
      <c r="P374" s="303" t="n">
        <v>258</v>
      </c>
      <c r="Q374" s="303"/>
      <c r="R374" s="306" t="n">
        <f aca="false">SUM(T374:V374)</f>
        <v>0</v>
      </c>
      <c r="S374" s="303"/>
      <c r="T374" s="303" t="n">
        <v>0</v>
      </c>
      <c r="U374" s="303"/>
      <c r="V374" s="303" t="n">
        <v>0</v>
      </c>
      <c r="W374" s="257"/>
      <c r="X374" s="274"/>
    </row>
    <row r="375" customFormat="false" ht="15.75" hidden="false" customHeight="true" outlineLevel="0" collapsed="false">
      <c r="A375" s="275" t="s">
        <v>404</v>
      </c>
      <c r="B375" s="303" t="n">
        <v>84</v>
      </c>
      <c r="C375" s="303"/>
      <c r="D375" s="304" t="n">
        <f aca="false">SUM(J375,R375)</f>
        <v>263</v>
      </c>
      <c r="E375" s="304"/>
      <c r="F375" s="306" t="n">
        <f aca="false">SUM(N375,T375)</f>
        <v>139</v>
      </c>
      <c r="G375" s="304"/>
      <c r="H375" s="306" t="n">
        <f aca="false">SUM(P375,V375)</f>
        <v>124</v>
      </c>
      <c r="I375" s="304"/>
      <c r="J375" s="306" t="n">
        <f aca="false">SUM(N375:P375)</f>
        <v>263</v>
      </c>
      <c r="K375" s="306"/>
      <c r="L375" s="303"/>
      <c r="M375" s="303"/>
      <c r="N375" s="303" t="n">
        <v>139</v>
      </c>
      <c r="O375" s="303"/>
      <c r="P375" s="303" t="n">
        <v>124</v>
      </c>
      <c r="Q375" s="303"/>
      <c r="R375" s="306" t="n">
        <f aca="false">SUM(T375:V375)</f>
        <v>0</v>
      </c>
      <c r="S375" s="303"/>
      <c r="T375" s="303" t="n">
        <v>0</v>
      </c>
      <c r="U375" s="303"/>
      <c r="V375" s="303" t="n">
        <v>0</v>
      </c>
      <c r="W375" s="257"/>
      <c r="X375" s="274"/>
    </row>
    <row r="376" customFormat="false" ht="15.75" hidden="false" customHeight="true" outlineLevel="0" collapsed="false">
      <c r="A376" s="275" t="s">
        <v>405</v>
      </c>
      <c r="B376" s="303" t="n">
        <v>116</v>
      </c>
      <c r="C376" s="303"/>
      <c r="D376" s="304" t="n">
        <f aca="false">SUM(J376,R376)</f>
        <v>370</v>
      </c>
      <c r="E376" s="304"/>
      <c r="F376" s="306" t="n">
        <f aca="false">SUM(N376,T376)</f>
        <v>187</v>
      </c>
      <c r="G376" s="304"/>
      <c r="H376" s="306" t="n">
        <f aca="false">SUM(P376,V376)</f>
        <v>183</v>
      </c>
      <c r="I376" s="304"/>
      <c r="J376" s="306" t="n">
        <f aca="false">SUM(N376:P376)</f>
        <v>370</v>
      </c>
      <c r="K376" s="306"/>
      <c r="L376" s="303"/>
      <c r="M376" s="303"/>
      <c r="N376" s="303" t="n">
        <v>187</v>
      </c>
      <c r="O376" s="303"/>
      <c r="P376" s="303" t="n">
        <v>183</v>
      </c>
      <c r="Q376" s="303"/>
      <c r="R376" s="306" t="n">
        <f aca="false">SUM(T376:V376)</f>
        <v>0</v>
      </c>
      <c r="S376" s="303"/>
      <c r="T376" s="303" t="n">
        <v>0</v>
      </c>
      <c r="U376" s="303"/>
      <c r="V376" s="303" t="n">
        <v>0</v>
      </c>
      <c r="W376" s="257"/>
      <c r="X376" s="274"/>
    </row>
    <row r="377" customFormat="false" ht="15.75" hidden="false" customHeight="true" outlineLevel="0" collapsed="false">
      <c r="A377" s="275" t="s">
        <v>406</v>
      </c>
      <c r="B377" s="303" t="n">
        <v>112</v>
      </c>
      <c r="C377" s="303"/>
      <c r="D377" s="304" t="n">
        <f aca="false">SUM(J377,R377)</f>
        <v>388</v>
      </c>
      <c r="E377" s="304"/>
      <c r="F377" s="306" t="n">
        <f aca="false">SUM(N377,T377)</f>
        <v>175</v>
      </c>
      <c r="G377" s="304"/>
      <c r="H377" s="306" t="n">
        <f aca="false">SUM(P377,V377)</f>
        <v>213</v>
      </c>
      <c r="I377" s="304"/>
      <c r="J377" s="306" t="n">
        <f aca="false">SUM(N377:P377)</f>
        <v>388</v>
      </c>
      <c r="K377" s="306"/>
      <c r="L377" s="303"/>
      <c r="M377" s="303"/>
      <c r="N377" s="303" t="n">
        <v>175</v>
      </c>
      <c r="O377" s="303"/>
      <c r="P377" s="303" t="n">
        <v>213</v>
      </c>
      <c r="Q377" s="303"/>
      <c r="R377" s="306" t="n">
        <f aca="false">SUM(T377:V377)</f>
        <v>0</v>
      </c>
      <c r="S377" s="303"/>
      <c r="T377" s="303" t="n">
        <v>0</v>
      </c>
      <c r="U377" s="303"/>
      <c r="V377" s="303" t="n">
        <v>0</v>
      </c>
      <c r="W377" s="257"/>
      <c r="X377" s="274"/>
    </row>
    <row r="378" customFormat="false" ht="15.75" hidden="false" customHeight="true" outlineLevel="0" collapsed="false">
      <c r="A378" s="275" t="s">
        <v>407</v>
      </c>
      <c r="B378" s="303" t="n">
        <v>424</v>
      </c>
      <c r="C378" s="303"/>
      <c r="D378" s="304" t="n">
        <f aca="false">SUM(J378,R378)</f>
        <v>1562</v>
      </c>
      <c r="E378" s="304"/>
      <c r="F378" s="306" t="n">
        <f aca="false">SUM(N378,T378)</f>
        <v>785</v>
      </c>
      <c r="G378" s="304"/>
      <c r="H378" s="306" t="n">
        <f aca="false">SUM(P378,V378)</f>
        <v>777</v>
      </c>
      <c r="I378" s="304"/>
      <c r="J378" s="306" t="n">
        <f aca="false">SUM(N378:P378)</f>
        <v>1562</v>
      </c>
      <c r="K378" s="306"/>
      <c r="L378" s="303"/>
      <c r="M378" s="303"/>
      <c r="N378" s="303" t="n">
        <v>785</v>
      </c>
      <c r="O378" s="303"/>
      <c r="P378" s="303" t="n">
        <v>777</v>
      </c>
      <c r="Q378" s="303"/>
      <c r="R378" s="306" t="n">
        <f aca="false">SUM(T378:V378)</f>
        <v>0</v>
      </c>
      <c r="S378" s="303"/>
      <c r="T378" s="303" t="n">
        <v>0</v>
      </c>
      <c r="U378" s="303"/>
      <c r="V378" s="303" t="n">
        <v>0</v>
      </c>
      <c r="W378" s="257"/>
      <c r="X378" s="274"/>
    </row>
    <row r="379" customFormat="false" ht="15.75" hidden="false" customHeight="true" outlineLevel="0" collapsed="false">
      <c r="A379" s="275" t="s">
        <v>408</v>
      </c>
      <c r="B379" s="303" t="n">
        <v>350</v>
      </c>
      <c r="C379" s="303"/>
      <c r="D379" s="304" t="n">
        <f aca="false">SUM(J379,R379)</f>
        <v>1186</v>
      </c>
      <c r="E379" s="304"/>
      <c r="F379" s="306" t="n">
        <f aca="false">SUM(N379,T379)</f>
        <v>594</v>
      </c>
      <c r="G379" s="304"/>
      <c r="H379" s="306" t="n">
        <f aca="false">SUM(P379,V379)</f>
        <v>592</v>
      </c>
      <c r="I379" s="304"/>
      <c r="J379" s="306" t="n">
        <f aca="false">SUM(N379:P379)</f>
        <v>1186</v>
      </c>
      <c r="K379" s="306"/>
      <c r="L379" s="303"/>
      <c r="M379" s="303"/>
      <c r="N379" s="303" t="n">
        <v>594</v>
      </c>
      <c r="O379" s="303"/>
      <c r="P379" s="303" t="n">
        <v>592</v>
      </c>
      <c r="Q379" s="303"/>
      <c r="R379" s="306" t="n">
        <f aca="false">SUM(T379:V379)</f>
        <v>0</v>
      </c>
      <c r="S379" s="303"/>
      <c r="T379" s="303" t="n">
        <v>0</v>
      </c>
      <c r="U379" s="303"/>
      <c r="V379" s="303" t="n">
        <v>0</v>
      </c>
      <c r="W379" s="257"/>
      <c r="X379" s="311"/>
    </row>
    <row r="380" customFormat="false" ht="15.75" hidden="false" customHeight="true" outlineLevel="0" collapsed="false">
      <c r="A380" s="313" t="s">
        <v>148</v>
      </c>
      <c r="B380" s="314"/>
      <c r="C380" s="314"/>
      <c r="D380" s="314"/>
      <c r="E380" s="314"/>
      <c r="F380" s="314"/>
      <c r="G380" s="314"/>
      <c r="H380" s="314"/>
      <c r="I380" s="314"/>
      <c r="J380" s="314"/>
      <c r="N380" s="314"/>
      <c r="O380" s="314"/>
      <c r="P380" s="314"/>
      <c r="Q380" s="314"/>
      <c r="R380" s="314"/>
      <c r="S380" s="314"/>
      <c r="T380" s="314"/>
      <c r="U380" s="314"/>
      <c r="V380" s="314"/>
      <c r="W380" s="314"/>
      <c r="X380" s="257" t="s">
        <v>41</v>
      </c>
    </row>
    <row r="381" customFormat="false" ht="12" hidden="false" customHeight="true" outlineLevel="0" collapsed="false">
      <c r="A381" s="315"/>
      <c r="D381" s="255"/>
      <c r="E381" s="255"/>
    </row>
    <row r="382" s="316" customFormat="true" ht="18.75" hidden="false" customHeight="true" outlineLevel="0" collapsed="false">
      <c r="A382" s="259" t="s">
        <v>409</v>
      </c>
      <c r="B382" s="259"/>
      <c r="C382" s="259"/>
      <c r="D382" s="259"/>
      <c r="E382" s="259"/>
      <c r="F382" s="259"/>
      <c r="G382" s="259"/>
      <c r="H382" s="259"/>
      <c r="I382" s="259"/>
      <c r="J382" s="259"/>
      <c r="K382" s="259"/>
      <c r="L382" s="259"/>
      <c r="M382" s="259"/>
      <c r="N382" s="260" t="s">
        <v>114</v>
      </c>
      <c r="O382" s="260"/>
      <c r="P382" s="260"/>
      <c r="Q382" s="260"/>
      <c r="R382" s="260"/>
      <c r="S382" s="260"/>
      <c r="T382" s="260"/>
      <c r="U382" s="260"/>
      <c r="V382" s="260"/>
      <c r="W382" s="260"/>
      <c r="X382" s="260"/>
    </row>
    <row r="383" customFormat="false" ht="15.75" hidden="false" customHeight="true" outlineLevel="0" collapsed="false">
      <c r="A383" s="255" t="s">
        <v>115</v>
      </c>
      <c r="D383" s="262"/>
      <c r="E383" s="262"/>
      <c r="F383" s="262"/>
      <c r="G383" s="262"/>
      <c r="H383" s="262"/>
      <c r="I383" s="262"/>
      <c r="J383" s="262"/>
      <c r="K383" s="262"/>
      <c r="L383" s="262"/>
      <c r="M383" s="262"/>
      <c r="N383" s="263"/>
      <c r="O383" s="263"/>
      <c r="P383" s="263"/>
      <c r="Q383" s="263"/>
      <c r="R383" s="263"/>
      <c r="S383" s="263"/>
      <c r="T383" s="263"/>
      <c r="U383" s="263"/>
      <c r="V383" s="263"/>
      <c r="W383" s="263"/>
      <c r="X383" s="263"/>
    </row>
    <row r="384" customFormat="false" ht="15.75" hidden="false" customHeight="true" outlineLevel="0" collapsed="false">
      <c r="A384" s="264" t="s">
        <v>102</v>
      </c>
      <c r="B384" s="265"/>
      <c r="C384" s="265"/>
      <c r="D384" s="265"/>
      <c r="E384" s="265"/>
      <c r="F384" s="265"/>
      <c r="G384" s="265"/>
      <c r="H384" s="265"/>
      <c r="I384" s="265"/>
      <c r="N384" s="265"/>
      <c r="O384" s="265"/>
      <c r="P384" s="265"/>
      <c r="Q384" s="265"/>
      <c r="R384" s="265"/>
      <c r="S384" s="265"/>
      <c r="T384" s="265"/>
      <c r="U384" s="265"/>
      <c r="V384" s="265"/>
      <c r="W384" s="265"/>
      <c r="X384" s="266" t="s">
        <v>103</v>
      </c>
    </row>
    <row r="385" customFormat="false" ht="15.75" hidden="false" customHeight="true" outlineLevel="0" collapsed="false">
      <c r="A385" s="267"/>
      <c r="B385" s="268" t="s">
        <v>116</v>
      </c>
      <c r="C385" s="268"/>
      <c r="D385" s="338" t="s">
        <v>105</v>
      </c>
      <c r="E385" s="338"/>
      <c r="F385" s="338"/>
      <c r="G385" s="338"/>
      <c r="H385" s="338"/>
      <c r="I385" s="338"/>
      <c r="J385" s="270" t="s">
        <v>52</v>
      </c>
      <c r="K385" s="270"/>
      <c r="L385" s="271"/>
      <c r="M385" s="271"/>
      <c r="N385" s="272" t="s">
        <v>60</v>
      </c>
      <c r="O385" s="272"/>
      <c r="P385" s="272"/>
      <c r="Q385" s="272"/>
      <c r="R385" s="273" t="s">
        <v>106</v>
      </c>
      <c r="S385" s="273"/>
      <c r="T385" s="273"/>
      <c r="U385" s="273"/>
      <c r="V385" s="273"/>
      <c r="W385" s="273"/>
      <c r="X385" s="366"/>
    </row>
    <row r="386" customFormat="false" ht="15.75" hidden="false" customHeight="true" outlineLevel="0" collapsed="false">
      <c r="A386" s="275" t="s">
        <v>54</v>
      </c>
      <c r="B386" s="276"/>
      <c r="C386" s="277"/>
      <c r="D386" s="278" t="s">
        <v>108</v>
      </c>
      <c r="E386" s="278"/>
      <c r="F386" s="279"/>
      <c r="G386" s="279"/>
      <c r="H386" s="280"/>
      <c r="I386" s="281"/>
      <c r="J386" s="289" t="s">
        <v>0</v>
      </c>
      <c r="K386" s="289"/>
      <c r="L386" s="262"/>
      <c r="M386" s="262"/>
      <c r="N386" s="283"/>
      <c r="O386" s="283"/>
      <c r="P386" s="283"/>
      <c r="Q386" s="284"/>
      <c r="R386" s="285" t="s">
        <v>109</v>
      </c>
      <c r="S386" s="285"/>
      <c r="T386" s="286"/>
      <c r="U386" s="283"/>
      <c r="V386" s="283"/>
      <c r="W386" s="283"/>
      <c r="X386" s="287" t="s">
        <v>57</v>
      </c>
    </row>
    <row r="387" customFormat="false" ht="15.75" hidden="false" customHeight="true" outlineLevel="0" collapsed="false">
      <c r="A387" s="282" t="s">
        <v>117</v>
      </c>
      <c r="B387" s="276"/>
      <c r="C387" s="277"/>
      <c r="D387" s="262"/>
      <c r="E387" s="262"/>
      <c r="F387" s="288" t="s">
        <v>15</v>
      </c>
      <c r="G387" s="288"/>
      <c r="H387" s="319" t="s">
        <v>16</v>
      </c>
      <c r="I387" s="319"/>
      <c r="J387" s="287"/>
      <c r="K387" s="287"/>
      <c r="L387" s="287"/>
      <c r="M387" s="287"/>
      <c r="N387" s="288" t="s">
        <v>15</v>
      </c>
      <c r="O387" s="288"/>
      <c r="P387" s="288" t="s">
        <v>16</v>
      </c>
      <c r="Q387" s="288"/>
      <c r="R387" s="262"/>
      <c r="S387" s="262"/>
      <c r="T387" s="289" t="s">
        <v>15</v>
      </c>
      <c r="U387" s="289"/>
      <c r="V387" s="289" t="s">
        <v>16</v>
      </c>
      <c r="W387" s="289"/>
      <c r="X387" s="287" t="s">
        <v>118</v>
      </c>
    </row>
    <row r="388" customFormat="false" ht="15.75" hidden="false" customHeight="true" outlineLevel="0" collapsed="false">
      <c r="A388" s="284"/>
      <c r="B388" s="290" t="s">
        <v>21</v>
      </c>
      <c r="C388" s="290"/>
      <c r="D388" s="283" t="s">
        <v>17</v>
      </c>
      <c r="E388" s="283"/>
      <c r="F388" s="291" t="s">
        <v>22</v>
      </c>
      <c r="G388" s="291"/>
      <c r="H388" s="291" t="s">
        <v>23</v>
      </c>
      <c r="I388" s="291"/>
      <c r="J388" s="292" t="s">
        <v>17</v>
      </c>
      <c r="K388" s="292"/>
      <c r="L388" s="262"/>
      <c r="M388" s="262"/>
      <c r="N388" s="291" t="s">
        <v>22</v>
      </c>
      <c r="O388" s="291"/>
      <c r="P388" s="291" t="s">
        <v>23</v>
      </c>
      <c r="Q388" s="291"/>
      <c r="R388" s="291" t="s">
        <v>17</v>
      </c>
      <c r="S388" s="291"/>
      <c r="T388" s="292" t="s">
        <v>22</v>
      </c>
      <c r="U388" s="292"/>
      <c r="V388" s="291" t="s">
        <v>23</v>
      </c>
      <c r="W388" s="291"/>
      <c r="X388" s="293"/>
    </row>
    <row r="389" s="316" customFormat="true" ht="17.25" hidden="false" customHeight="true" outlineLevel="0" collapsed="false">
      <c r="A389" s="299" t="s">
        <v>410</v>
      </c>
      <c r="B389" s="300" t="n">
        <f aca="false">SUM(B390:B407)</f>
        <v>3632</v>
      </c>
      <c r="C389" s="300"/>
      <c r="D389" s="300" t="n">
        <f aca="false">SUM(J389,R389)</f>
        <v>11557</v>
      </c>
      <c r="E389" s="300"/>
      <c r="F389" s="300" t="n">
        <f aca="false">SUM(N389,T389)</f>
        <v>5808</v>
      </c>
      <c r="G389" s="300"/>
      <c r="H389" s="300" t="n">
        <f aca="false">SUM(P389,V389)</f>
        <v>5749</v>
      </c>
      <c r="I389" s="300"/>
      <c r="J389" s="300" t="n">
        <f aca="false">SUM(N389:P389)</f>
        <v>11545</v>
      </c>
      <c r="K389" s="300"/>
      <c r="L389" s="300"/>
      <c r="M389" s="300"/>
      <c r="N389" s="300" t="n">
        <f aca="false">SUM(N390:N407)</f>
        <v>5803</v>
      </c>
      <c r="O389" s="300" t="n">
        <f aca="false">SUM(O390:O427)</f>
        <v>0</v>
      </c>
      <c r="P389" s="300" t="n">
        <f aca="false">SUM(P390:P407)</f>
        <v>5742</v>
      </c>
      <c r="Q389" s="300"/>
      <c r="R389" s="300" t="n">
        <v>12</v>
      </c>
      <c r="S389" s="300"/>
      <c r="T389" s="300" t="n">
        <v>5</v>
      </c>
      <c r="U389" s="300"/>
      <c r="V389" s="300" t="n">
        <v>7</v>
      </c>
      <c r="W389" s="345"/>
      <c r="X389" s="336" t="s">
        <v>411</v>
      </c>
    </row>
    <row r="390" customFormat="false" ht="17.25" hidden="false" customHeight="true" outlineLevel="0" collapsed="false">
      <c r="A390" s="275" t="s">
        <v>412</v>
      </c>
      <c r="B390" s="303" t="n">
        <v>66</v>
      </c>
      <c r="C390" s="303"/>
      <c r="D390" s="304" t="n">
        <f aca="false">SUM(J390,R390)</f>
        <v>212</v>
      </c>
      <c r="E390" s="304"/>
      <c r="F390" s="304" t="n">
        <f aca="false">SUM(N390,T390)</f>
        <v>107</v>
      </c>
      <c r="G390" s="304"/>
      <c r="H390" s="304" t="n">
        <f aca="false">SUM(P390,V390)</f>
        <v>105</v>
      </c>
      <c r="I390" s="304"/>
      <c r="J390" s="306" t="n">
        <f aca="false">SUM(N390:P390)</f>
        <v>212</v>
      </c>
      <c r="K390" s="306"/>
      <c r="L390" s="306"/>
      <c r="M390" s="306"/>
      <c r="N390" s="303" t="n">
        <v>107</v>
      </c>
      <c r="O390" s="303"/>
      <c r="P390" s="303" t="n">
        <v>105</v>
      </c>
      <c r="Q390" s="303"/>
      <c r="R390" s="306" t="n">
        <f aca="false">SUM(T390,V390)</f>
        <v>0</v>
      </c>
      <c r="S390" s="303"/>
      <c r="T390" s="303" t="n">
        <v>0</v>
      </c>
      <c r="U390" s="303"/>
      <c r="V390" s="303" t="n">
        <v>0</v>
      </c>
      <c r="W390" s="257"/>
      <c r="X390" s="274"/>
    </row>
    <row r="391" customFormat="false" ht="17.25" hidden="false" customHeight="true" outlineLevel="0" collapsed="false">
      <c r="A391" s="275" t="s">
        <v>413</v>
      </c>
      <c r="B391" s="303" t="n">
        <v>134</v>
      </c>
      <c r="C391" s="303"/>
      <c r="D391" s="304" t="n">
        <f aca="false">SUM(J391,R391)</f>
        <v>409</v>
      </c>
      <c r="E391" s="304"/>
      <c r="F391" s="304" t="n">
        <f aca="false">SUM(N391,T391)</f>
        <v>210</v>
      </c>
      <c r="G391" s="304"/>
      <c r="H391" s="304" t="n">
        <f aca="false">SUM(P391,V391)</f>
        <v>199</v>
      </c>
      <c r="I391" s="304"/>
      <c r="J391" s="306" t="n">
        <f aca="false">SUM(N391:P391)</f>
        <v>409</v>
      </c>
      <c r="K391" s="306"/>
      <c r="L391" s="306"/>
      <c r="M391" s="306"/>
      <c r="N391" s="303" t="n">
        <v>210</v>
      </c>
      <c r="O391" s="303"/>
      <c r="P391" s="303" t="n">
        <v>199</v>
      </c>
      <c r="Q391" s="303"/>
      <c r="R391" s="306" t="n">
        <f aca="false">SUM(T391,V391)</f>
        <v>0</v>
      </c>
      <c r="S391" s="303"/>
      <c r="T391" s="303" t="n">
        <v>0</v>
      </c>
      <c r="U391" s="303"/>
      <c r="V391" s="303" t="n">
        <v>0</v>
      </c>
      <c r="W391" s="257"/>
      <c r="X391" s="274"/>
    </row>
    <row r="392" customFormat="false" ht="17.25" hidden="false" customHeight="true" outlineLevel="0" collapsed="false">
      <c r="A392" s="275" t="s">
        <v>414</v>
      </c>
      <c r="B392" s="303" t="n">
        <v>149</v>
      </c>
      <c r="C392" s="303"/>
      <c r="D392" s="304" t="n">
        <f aca="false">SUM(J392,R392)</f>
        <v>439</v>
      </c>
      <c r="E392" s="304"/>
      <c r="F392" s="304" t="n">
        <f aca="false">SUM(N392,T392)</f>
        <v>218</v>
      </c>
      <c r="G392" s="304"/>
      <c r="H392" s="304" t="n">
        <f aca="false">SUM(P392,V392)</f>
        <v>221</v>
      </c>
      <c r="I392" s="304"/>
      <c r="J392" s="306" t="n">
        <f aca="false">SUM(N392:P392)</f>
        <v>439</v>
      </c>
      <c r="K392" s="306"/>
      <c r="L392" s="303"/>
      <c r="M392" s="303"/>
      <c r="N392" s="303" t="n">
        <v>218</v>
      </c>
      <c r="O392" s="303"/>
      <c r="P392" s="303" t="n">
        <v>221</v>
      </c>
      <c r="Q392" s="303"/>
      <c r="R392" s="306" t="n">
        <f aca="false">SUM(T392,V392)</f>
        <v>0</v>
      </c>
      <c r="S392" s="303"/>
      <c r="T392" s="303" t="n">
        <v>0</v>
      </c>
      <c r="U392" s="303"/>
      <c r="V392" s="303" t="n">
        <v>0</v>
      </c>
      <c r="W392" s="257"/>
      <c r="X392" s="274"/>
    </row>
    <row r="393" customFormat="false" ht="17.25" hidden="false" customHeight="true" outlineLevel="0" collapsed="false">
      <c r="A393" s="275" t="s">
        <v>415</v>
      </c>
      <c r="B393" s="303" t="n">
        <v>214</v>
      </c>
      <c r="C393" s="303"/>
      <c r="D393" s="304" t="n">
        <f aca="false">SUM(J393,R393)</f>
        <v>637</v>
      </c>
      <c r="E393" s="304"/>
      <c r="F393" s="304" t="n">
        <f aca="false">SUM(N393,T393)</f>
        <v>307</v>
      </c>
      <c r="G393" s="304"/>
      <c r="H393" s="304" t="n">
        <f aca="false">SUM(P393,V393)</f>
        <v>330</v>
      </c>
      <c r="I393" s="304"/>
      <c r="J393" s="306" t="n">
        <f aca="false">SUM(N393:P393)</f>
        <v>637</v>
      </c>
      <c r="K393" s="306"/>
      <c r="L393" s="303"/>
      <c r="M393" s="303"/>
      <c r="N393" s="303" t="n">
        <v>307</v>
      </c>
      <c r="O393" s="303"/>
      <c r="P393" s="303" t="n">
        <v>330</v>
      </c>
      <c r="Q393" s="303"/>
      <c r="R393" s="306" t="n">
        <f aca="false">SUM(T393,V393)</f>
        <v>0</v>
      </c>
      <c r="S393" s="303"/>
      <c r="T393" s="303" t="n">
        <v>0</v>
      </c>
      <c r="U393" s="303"/>
      <c r="V393" s="303" t="n">
        <v>0</v>
      </c>
      <c r="W393" s="257"/>
      <c r="X393" s="274"/>
    </row>
    <row r="394" customFormat="false" ht="17.25" hidden="false" customHeight="true" outlineLevel="0" collapsed="false">
      <c r="A394" s="275" t="s">
        <v>416</v>
      </c>
      <c r="B394" s="303" t="n">
        <v>368</v>
      </c>
      <c r="C394" s="303"/>
      <c r="D394" s="304" t="n">
        <f aca="false">SUM(J394,R394)</f>
        <v>1179</v>
      </c>
      <c r="E394" s="304"/>
      <c r="F394" s="304" t="n">
        <f aca="false">SUM(N394,T394)</f>
        <v>601</v>
      </c>
      <c r="G394" s="304"/>
      <c r="H394" s="304" t="n">
        <f aca="false">SUM(P394,V394)</f>
        <v>578</v>
      </c>
      <c r="I394" s="304"/>
      <c r="J394" s="306" t="n">
        <f aca="false">SUM(N394:P394)</f>
        <v>1179</v>
      </c>
      <c r="K394" s="306"/>
      <c r="L394" s="303"/>
      <c r="M394" s="303"/>
      <c r="N394" s="303" t="n">
        <v>601</v>
      </c>
      <c r="O394" s="303" t="s">
        <v>48</v>
      </c>
      <c r="P394" s="303" t="n">
        <v>578</v>
      </c>
      <c r="Q394" s="303"/>
      <c r="R394" s="306" t="n">
        <f aca="false">SUM(T394,V394)</f>
        <v>0</v>
      </c>
      <c r="S394" s="303"/>
      <c r="T394" s="303" t="n">
        <v>0</v>
      </c>
      <c r="U394" s="303"/>
      <c r="V394" s="303" t="n">
        <v>0</v>
      </c>
      <c r="W394" s="257"/>
      <c r="X394" s="274"/>
    </row>
    <row r="395" customFormat="false" ht="17.25" hidden="false" customHeight="true" outlineLevel="0" collapsed="false">
      <c r="A395" s="275" t="s">
        <v>417</v>
      </c>
      <c r="B395" s="303" t="n">
        <v>206</v>
      </c>
      <c r="C395" s="303"/>
      <c r="D395" s="304" t="n">
        <f aca="false">SUM(J395,R395)</f>
        <v>683</v>
      </c>
      <c r="E395" s="304"/>
      <c r="F395" s="304" t="n">
        <f aca="false">SUM(N395,T395)</f>
        <v>352</v>
      </c>
      <c r="G395" s="304"/>
      <c r="H395" s="304" t="n">
        <f aca="false">SUM(P395,V395)</f>
        <v>331</v>
      </c>
      <c r="I395" s="304"/>
      <c r="J395" s="306" t="n">
        <f aca="false">SUM(N395:P395)</f>
        <v>683</v>
      </c>
      <c r="K395" s="306"/>
      <c r="L395" s="303"/>
      <c r="M395" s="303"/>
      <c r="N395" s="303" t="n">
        <v>352</v>
      </c>
      <c r="O395" s="303"/>
      <c r="P395" s="303" t="n">
        <v>331</v>
      </c>
      <c r="Q395" s="303"/>
      <c r="R395" s="306" t="n">
        <f aca="false">SUM(T395,V395)</f>
        <v>0</v>
      </c>
      <c r="S395" s="303"/>
      <c r="T395" s="303" t="n">
        <v>0</v>
      </c>
      <c r="U395" s="303"/>
      <c r="V395" s="303" t="n">
        <v>0</v>
      </c>
      <c r="W395" s="257"/>
      <c r="X395" s="274"/>
    </row>
    <row r="396" customFormat="false" ht="17.25" hidden="false" customHeight="true" outlineLevel="0" collapsed="false">
      <c r="A396" s="275" t="s">
        <v>418</v>
      </c>
      <c r="B396" s="303" t="n">
        <v>245</v>
      </c>
      <c r="C396" s="303"/>
      <c r="D396" s="304" t="n">
        <f aca="false">SUM(J396,R396)</f>
        <v>773</v>
      </c>
      <c r="E396" s="304"/>
      <c r="F396" s="304" t="n">
        <f aca="false">SUM(N396,T396)</f>
        <v>389</v>
      </c>
      <c r="G396" s="304"/>
      <c r="H396" s="304" t="n">
        <f aca="false">SUM(P396,V396)</f>
        <v>384</v>
      </c>
      <c r="I396" s="304"/>
      <c r="J396" s="306" t="n">
        <f aca="false">SUM(N396:P396)</f>
        <v>773</v>
      </c>
      <c r="K396" s="306"/>
      <c r="L396" s="303"/>
      <c r="M396" s="303"/>
      <c r="N396" s="303" t="n">
        <v>389</v>
      </c>
      <c r="O396" s="303"/>
      <c r="P396" s="303" t="n">
        <v>384</v>
      </c>
      <c r="Q396" s="303"/>
      <c r="R396" s="306" t="n">
        <f aca="false">SUM(T396,V396)</f>
        <v>0</v>
      </c>
      <c r="S396" s="303"/>
      <c r="T396" s="303" t="n">
        <v>0</v>
      </c>
      <c r="U396" s="303"/>
      <c r="V396" s="303" t="n">
        <v>0</v>
      </c>
      <c r="W396" s="257"/>
      <c r="X396" s="274"/>
    </row>
    <row r="397" customFormat="false" ht="17.25" hidden="false" customHeight="true" outlineLevel="0" collapsed="false">
      <c r="A397" s="275" t="s">
        <v>419</v>
      </c>
      <c r="B397" s="303" t="n">
        <v>240</v>
      </c>
      <c r="C397" s="303"/>
      <c r="D397" s="304" t="n">
        <f aca="false">SUM(J397,R397)</f>
        <v>751</v>
      </c>
      <c r="E397" s="304"/>
      <c r="F397" s="304" t="n">
        <f aca="false">SUM(N397,T397)</f>
        <v>391</v>
      </c>
      <c r="G397" s="304"/>
      <c r="H397" s="304" t="n">
        <f aca="false">SUM(P397,V397)</f>
        <v>360</v>
      </c>
      <c r="I397" s="304"/>
      <c r="J397" s="306" t="n">
        <f aca="false">SUM(N397:P397)</f>
        <v>751</v>
      </c>
      <c r="K397" s="306"/>
      <c r="L397" s="303"/>
      <c r="M397" s="303"/>
      <c r="N397" s="303" t="n">
        <v>391</v>
      </c>
      <c r="O397" s="303"/>
      <c r="P397" s="303" t="n">
        <v>360</v>
      </c>
      <c r="Q397" s="303"/>
      <c r="R397" s="306" t="n">
        <f aca="false">SUM(T397,V397)</f>
        <v>0</v>
      </c>
      <c r="S397" s="303"/>
      <c r="T397" s="303" t="n">
        <v>0</v>
      </c>
      <c r="U397" s="303"/>
      <c r="V397" s="303" t="n">
        <v>0</v>
      </c>
      <c r="W397" s="257"/>
      <c r="X397" s="274"/>
    </row>
    <row r="398" customFormat="false" ht="17.25" hidden="false" customHeight="true" outlineLevel="0" collapsed="false">
      <c r="A398" s="275" t="s">
        <v>420</v>
      </c>
      <c r="B398" s="303" t="n">
        <v>214</v>
      </c>
      <c r="C398" s="303"/>
      <c r="D398" s="304" t="n">
        <f aca="false">SUM(J398,R398)</f>
        <v>746</v>
      </c>
      <c r="E398" s="304"/>
      <c r="F398" s="304" t="n">
        <f aca="false">SUM(N398,T398)</f>
        <v>364</v>
      </c>
      <c r="G398" s="304"/>
      <c r="H398" s="304" t="n">
        <f aca="false">SUM(P398,V398)</f>
        <v>382</v>
      </c>
      <c r="I398" s="304"/>
      <c r="J398" s="306" t="n">
        <f aca="false">SUM(N398:P398)</f>
        <v>746</v>
      </c>
      <c r="K398" s="306"/>
      <c r="L398" s="303"/>
      <c r="M398" s="303"/>
      <c r="N398" s="303" t="n">
        <v>364</v>
      </c>
      <c r="O398" s="303"/>
      <c r="P398" s="303" t="n">
        <v>382</v>
      </c>
      <c r="Q398" s="303"/>
      <c r="R398" s="306" t="n">
        <f aca="false">SUM(T398,V398)</f>
        <v>0</v>
      </c>
      <c r="S398" s="303"/>
      <c r="T398" s="303" t="n">
        <v>0</v>
      </c>
      <c r="U398" s="303"/>
      <c r="V398" s="303" t="n">
        <v>0</v>
      </c>
      <c r="W398" s="257"/>
      <c r="X398" s="274"/>
    </row>
    <row r="399" customFormat="false" ht="17.25" hidden="false" customHeight="true" outlineLevel="0" collapsed="false">
      <c r="A399" s="275" t="s">
        <v>421</v>
      </c>
      <c r="B399" s="303" t="n">
        <v>256</v>
      </c>
      <c r="C399" s="303"/>
      <c r="D399" s="304" t="n">
        <f aca="false">SUM(J399,R399)</f>
        <v>861</v>
      </c>
      <c r="E399" s="304"/>
      <c r="F399" s="304" t="n">
        <f aca="false">SUM(N399,T399)</f>
        <v>430</v>
      </c>
      <c r="G399" s="304"/>
      <c r="H399" s="304" t="n">
        <f aca="false">SUM(P399,V399)</f>
        <v>431</v>
      </c>
      <c r="I399" s="304"/>
      <c r="J399" s="306" t="n">
        <f aca="false">SUM(N399:P399)</f>
        <v>861</v>
      </c>
      <c r="K399" s="306"/>
      <c r="L399" s="303"/>
      <c r="M399" s="303"/>
      <c r="N399" s="303" t="n">
        <v>430</v>
      </c>
      <c r="O399" s="303"/>
      <c r="P399" s="303" t="n">
        <v>431</v>
      </c>
      <c r="Q399" s="303"/>
      <c r="R399" s="306" t="n">
        <f aca="false">SUM(T399,V399)</f>
        <v>0</v>
      </c>
      <c r="S399" s="303"/>
      <c r="T399" s="303" t="n">
        <v>0</v>
      </c>
      <c r="U399" s="303"/>
      <c r="V399" s="303" t="n">
        <v>0</v>
      </c>
      <c r="W399" s="257"/>
      <c r="X399" s="274"/>
    </row>
    <row r="400" customFormat="false" ht="17.25" hidden="false" customHeight="true" outlineLevel="0" collapsed="false">
      <c r="A400" s="275" t="s">
        <v>422</v>
      </c>
      <c r="B400" s="303" t="n">
        <v>136</v>
      </c>
      <c r="C400" s="303"/>
      <c r="D400" s="304" t="n">
        <f aca="false">SUM(J400,R400)</f>
        <v>363</v>
      </c>
      <c r="E400" s="304"/>
      <c r="F400" s="304" t="n">
        <f aca="false">SUM(N400,T400)</f>
        <v>177</v>
      </c>
      <c r="G400" s="304"/>
      <c r="H400" s="304" t="n">
        <f aca="false">SUM(P400,V400)</f>
        <v>186</v>
      </c>
      <c r="I400" s="304"/>
      <c r="J400" s="306" t="n">
        <f aca="false">SUM(N400:P400)</f>
        <v>363</v>
      </c>
      <c r="K400" s="306"/>
      <c r="L400" s="303"/>
      <c r="M400" s="303"/>
      <c r="N400" s="303" t="n">
        <v>177</v>
      </c>
      <c r="O400" s="303"/>
      <c r="P400" s="303" t="n">
        <v>186</v>
      </c>
      <c r="Q400" s="303"/>
      <c r="R400" s="306" t="n">
        <f aca="false">SUM(T400,V400)</f>
        <v>0</v>
      </c>
      <c r="S400" s="303"/>
      <c r="T400" s="303" t="n">
        <v>0</v>
      </c>
      <c r="U400" s="303"/>
      <c r="V400" s="303" t="n">
        <v>0</v>
      </c>
      <c r="W400" s="257"/>
      <c r="X400" s="274"/>
    </row>
    <row r="401" customFormat="false" ht="17.25" hidden="false" customHeight="true" outlineLevel="0" collapsed="false">
      <c r="A401" s="275" t="s">
        <v>423</v>
      </c>
      <c r="B401" s="303" t="n">
        <v>84</v>
      </c>
      <c r="C401" s="303"/>
      <c r="D401" s="304" t="n">
        <f aca="false">SUM(J401,R401)</f>
        <v>226</v>
      </c>
      <c r="E401" s="304"/>
      <c r="F401" s="304" t="n">
        <f aca="false">SUM(N401,T401)</f>
        <v>125</v>
      </c>
      <c r="G401" s="304"/>
      <c r="H401" s="304" t="n">
        <f aca="false">SUM(P401,V401)</f>
        <v>101</v>
      </c>
      <c r="I401" s="304"/>
      <c r="J401" s="306" t="n">
        <f aca="false">SUM(N401:P401)</f>
        <v>226</v>
      </c>
      <c r="K401" s="306"/>
      <c r="L401" s="303"/>
      <c r="M401" s="303"/>
      <c r="N401" s="303" t="n">
        <v>125</v>
      </c>
      <c r="O401" s="303"/>
      <c r="P401" s="303" t="n">
        <v>101</v>
      </c>
      <c r="Q401" s="303"/>
      <c r="R401" s="306" t="n">
        <f aca="false">SUM(T401,V401)</f>
        <v>0</v>
      </c>
      <c r="S401" s="303"/>
      <c r="T401" s="303" t="n">
        <v>0</v>
      </c>
      <c r="U401" s="303"/>
      <c r="V401" s="303" t="n">
        <v>0</v>
      </c>
      <c r="W401" s="257"/>
      <c r="X401" s="274"/>
    </row>
    <row r="402" customFormat="false" ht="17.25" hidden="false" customHeight="true" outlineLevel="0" collapsed="false">
      <c r="A402" s="275" t="s">
        <v>424</v>
      </c>
      <c r="B402" s="303" t="n">
        <v>151</v>
      </c>
      <c r="C402" s="303"/>
      <c r="D402" s="304" t="n">
        <f aca="false">SUM(J402,R402)</f>
        <v>373</v>
      </c>
      <c r="E402" s="304"/>
      <c r="F402" s="304" t="n">
        <f aca="false">SUM(N402,T402)</f>
        <v>175</v>
      </c>
      <c r="G402" s="304"/>
      <c r="H402" s="304" t="n">
        <f aca="false">SUM(P402,V402)</f>
        <v>198</v>
      </c>
      <c r="I402" s="304"/>
      <c r="J402" s="306" t="n">
        <f aca="false">SUM(N402:P402)</f>
        <v>373</v>
      </c>
      <c r="K402" s="306"/>
      <c r="L402" s="303"/>
      <c r="M402" s="303"/>
      <c r="N402" s="303" t="n">
        <v>175</v>
      </c>
      <c r="O402" s="303"/>
      <c r="P402" s="303" t="n">
        <v>198</v>
      </c>
      <c r="Q402" s="303"/>
      <c r="R402" s="306" t="n">
        <f aca="false">SUM(T402,V402)</f>
        <v>0</v>
      </c>
      <c r="S402" s="303"/>
      <c r="T402" s="303" t="n">
        <v>0</v>
      </c>
      <c r="U402" s="303"/>
      <c r="V402" s="303" t="n">
        <v>0</v>
      </c>
      <c r="W402" s="257"/>
      <c r="X402" s="274"/>
    </row>
    <row r="403" customFormat="false" ht="17.25" hidden="false" customHeight="true" outlineLevel="0" collapsed="false">
      <c r="A403" s="275" t="s">
        <v>425</v>
      </c>
      <c r="B403" s="303" t="n">
        <v>192</v>
      </c>
      <c r="C403" s="303"/>
      <c r="D403" s="304" t="n">
        <f aca="false">SUM(J403,R403)</f>
        <v>621</v>
      </c>
      <c r="E403" s="304"/>
      <c r="F403" s="304" t="n">
        <f aca="false">SUM(N403,T403)</f>
        <v>306</v>
      </c>
      <c r="G403" s="304"/>
      <c r="H403" s="304" t="n">
        <f aca="false">SUM(P403,V403)</f>
        <v>315</v>
      </c>
      <c r="I403" s="304"/>
      <c r="J403" s="306" t="n">
        <f aca="false">SUM(N403:P403)</f>
        <v>621</v>
      </c>
      <c r="K403" s="306"/>
      <c r="L403" s="303"/>
      <c r="M403" s="303"/>
      <c r="N403" s="303" t="n">
        <v>306</v>
      </c>
      <c r="O403" s="303"/>
      <c r="P403" s="303" t="n">
        <v>315</v>
      </c>
      <c r="Q403" s="303"/>
      <c r="R403" s="306" t="n">
        <f aca="false">SUM(T403,V403)</f>
        <v>0</v>
      </c>
      <c r="S403" s="303"/>
      <c r="T403" s="303" t="n">
        <v>0</v>
      </c>
      <c r="U403" s="303"/>
      <c r="V403" s="303" t="n">
        <v>0</v>
      </c>
      <c r="W403" s="257"/>
      <c r="X403" s="274"/>
    </row>
    <row r="404" customFormat="false" ht="17.25" hidden="false" customHeight="true" outlineLevel="0" collapsed="false">
      <c r="A404" s="275" t="s">
        <v>426</v>
      </c>
      <c r="B404" s="303" t="n">
        <v>246</v>
      </c>
      <c r="C404" s="303"/>
      <c r="D404" s="304" t="n">
        <f aca="false">SUM(J404,R404)</f>
        <v>789</v>
      </c>
      <c r="E404" s="304"/>
      <c r="F404" s="304" t="n">
        <f aca="false">SUM(N404,T404)</f>
        <v>400</v>
      </c>
      <c r="G404" s="304"/>
      <c r="H404" s="304" t="n">
        <f aca="false">SUM(P404,V404)</f>
        <v>389</v>
      </c>
      <c r="I404" s="304"/>
      <c r="J404" s="306" t="n">
        <f aca="false">SUM(N404:P404)</f>
        <v>789</v>
      </c>
      <c r="K404" s="306"/>
      <c r="L404" s="303"/>
      <c r="M404" s="303"/>
      <c r="N404" s="303" t="n">
        <v>400</v>
      </c>
      <c r="O404" s="303"/>
      <c r="P404" s="303" t="n">
        <v>389</v>
      </c>
      <c r="Q404" s="303"/>
      <c r="R404" s="306" t="n">
        <f aca="false">SUM(T404,V404)</f>
        <v>0</v>
      </c>
      <c r="S404" s="303"/>
      <c r="T404" s="303" t="n">
        <v>0</v>
      </c>
      <c r="U404" s="303"/>
      <c r="V404" s="303" t="n">
        <v>0</v>
      </c>
      <c r="W404" s="257"/>
      <c r="X404" s="274"/>
    </row>
    <row r="405" customFormat="false" ht="17.25" hidden="false" customHeight="true" outlineLevel="0" collapsed="false">
      <c r="A405" s="275" t="s">
        <v>427</v>
      </c>
      <c r="B405" s="303" t="n">
        <v>153</v>
      </c>
      <c r="C405" s="303"/>
      <c r="D405" s="304" t="n">
        <f aca="false">SUM(J405,R405)</f>
        <v>457</v>
      </c>
      <c r="E405" s="304"/>
      <c r="F405" s="304" t="n">
        <f aca="false">SUM(N405,T405)</f>
        <v>231</v>
      </c>
      <c r="G405" s="304"/>
      <c r="H405" s="304" t="n">
        <f aca="false">SUM(P405,V405)</f>
        <v>226</v>
      </c>
      <c r="I405" s="304"/>
      <c r="J405" s="306" t="n">
        <f aca="false">SUM(N405:P405)</f>
        <v>457</v>
      </c>
      <c r="K405" s="306"/>
      <c r="L405" s="303"/>
      <c r="M405" s="303"/>
      <c r="N405" s="303" t="n">
        <v>231</v>
      </c>
      <c r="O405" s="303"/>
      <c r="P405" s="303" t="n">
        <v>226</v>
      </c>
      <c r="Q405" s="303"/>
      <c r="R405" s="306" t="n">
        <f aca="false">SUM(T405,V405)</f>
        <v>0</v>
      </c>
      <c r="S405" s="303"/>
      <c r="T405" s="303" t="n">
        <v>0</v>
      </c>
      <c r="U405" s="303"/>
      <c r="V405" s="303" t="n">
        <v>0</v>
      </c>
      <c r="W405" s="257"/>
      <c r="X405" s="274"/>
    </row>
    <row r="406" customFormat="false" ht="17.25" hidden="false" customHeight="true" outlineLevel="0" collapsed="false">
      <c r="A406" s="275" t="s">
        <v>428</v>
      </c>
      <c r="B406" s="303" t="n">
        <v>181</v>
      </c>
      <c r="C406" s="303"/>
      <c r="D406" s="304" t="n">
        <f aca="false">SUM(J406,R406)</f>
        <v>554</v>
      </c>
      <c r="E406" s="304"/>
      <c r="F406" s="304" t="n">
        <f aca="false">SUM(N406,T406)</f>
        <v>273</v>
      </c>
      <c r="G406" s="304"/>
      <c r="H406" s="304" t="n">
        <f aca="false">SUM(P406,V406)</f>
        <v>281</v>
      </c>
      <c r="I406" s="304"/>
      <c r="J406" s="306" t="n">
        <f aca="false">SUM(N406:P406)</f>
        <v>554</v>
      </c>
      <c r="K406" s="306"/>
      <c r="L406" s="303"/>
      <c r="M406" s="303"/>
      <c r="N406" s="303" t="n">
        <v>273</v>
      </c>
      <c r="O406" s="303"/>
      <c r="P406" s="303" t="n">
        <v>281</v>
      </c>
      <c r="Q406" s="303"/>
      <c r="R406" s="306" t="n">
        <f aca="false">SUM(T406,V406)</f>
        <v>0</v>
      </c>
      <c r="S406" s="303"/>
      <c r="T406" s="303" t="n">
        <v>0</v>
      </c>
      <c r="U406" s="303"/>
      <c r="V406" s="303" t="n">
        <v>0</v>
      </c>
      <c r="W406" s="257"/>
      <c r="X406" s="274"/>
    </row>
    <row r="407" customFormat="false" ht="17.25" hidden="false" customHeight="true" outlineLevel="0" collapsed="false">
      <c r="A407" s="275" t="s">
        <v>429</v>
      </c>
      <c r="B407" s="303" t="n">
        <v>397</v>
      </c>
      <c r="C407" s="303"/>
      <c r="D407" s="304" t="n">
        <f aca="false">SUM(J407,R407)</f>
        <v>1472</v>
      </c>
      <c r="E407" s="304"/>
      <c r="F407" s="304" t="n">
        <f aca="false">SUM(N407,T407)</f>
        <v>747</v>
      </c>
      <c r="G407" s="304"/>
      <c r="H407" s="304" t="n">
        <f aca="false">SUM(P407,V407)</f>
        <v>725</v>
      </c>
      <c r="I407" s="304"/>
      <c r="J407" s="306" t="n">
        <f aca="false">SUM(N407:P407)</f>
        <v>1472</v>
      </c>
      <c r="K407" s="306"/>
      <c r="L407" s="303"/>
      <c r="M407" s="303"/>
      <c r="N407" s="303" t="n">
        <v>747</v>
      </c>
      <c r="O407" s="303"/>
      <c r="P407" s="303" t="n">
        <v>725</v>
      </c>
      <c r="Q407" s="303"/>
      <c r="R407" s="306" t="n">
        <f aca="false">SUM(T407,V407)</f>
        <v>0</v>
      </c>
      <c r="S407" s="303"/>
      <c r="T407" s="303" t="n">
        <v>0</v>
      </c>
      <c r="U407" s="303"/>
      <c r="V407" s="303" t="n">
        <v>0</v>
      </c>
      <c r="W407" s="257"/>
      <c r="X407" s="274"/>
    </row>
    <row r="408" s="316" customFormat="true" ht="15.75" hidden="false" customHeight="true" outlineLevel="0" collapsed="false">
      <c r="A408" s="299" t="s">
        <v>430</v>
      </c>
      <c r="B408" s="300" t="n">
        <f aca="false">SUM(B409:B436)</f>
        <v>4578</v>
      </c>
      <c r="C408" s="300"/>
      <c r="D408" s="300" t="n">
        <f aca="false">SUM(J408,R408)</f>
        <v>14450</v>
      </c>
      <c r="E408" s="300"/>
      <c r="F408" s="300" t="n">
        <f aca="false">SUM(N408,T408)</f>
        <v>7206</v>
      </c>
      <c r="G408" s="300"/>
      <c r="H408" s="300" t="n">
        <f aca="false">SUM(P408,V408)</f>
        <v>7244</v>
      </c>
      <c r="I408" s="300"/>
      <c r="J408" s="300" t="n">
        <f aca="false">SUM(N408:P408)</f>
        <v>14439</v>
      </c>
      <c r="K408" s="300"/>
      <c r="L408" s="300"/>
      <c r="M408" s="300"/>
      <c r="N408" s="300" t="n">
        <f aca="false">SUM(N409:N436)</f>
        <v>7205</v>
      </c>
      <c r="O408" s="300" t="s">
        <v>48</v>
      </c>
      <c r="P408" s="300" t="n">
        <f aca="false">SUM(P409:P436)</f>
        <v>7234</v>
      </c>
      <c r="Q408" s="300"/>
      <c r="R408" s="300" t="n">
        <v>11</v>
      </c>
      <c r="S408" s="300"/>
      <c r="T408" s="300" t="n">
        <v>1</v>
      </c>
      <c r="U408" s="300"/>
      <c r="V408" s="300" t="n">
        <v>10</v>
      </c>
      <c r="W408" s="345"/>
      <c r="X408" s="336" t="s">
        <v>431</v>
      </c>
    </row>
    <row r="409" customFormat="false" ht="15.75" hidden="false" customHeight="true" outlineLevel="0" collapsed="false">
      <c r="A409" s="275" t="s">
        <v>432</v>
      </c>
      <c r="B409" s="303" t="n">
        <v>100</v>
      </c>
      <c r="C409" s="303"/>
      <c r="D409" s="304" t="n">
        <f aca="false">SUM(J409,R409)</f>
        <v>283</v>
      </c>
      <c r="E409" s="304"/>
      <c r="F409" s="304" t="n">
        <f aca="false">SUM(N409,T409)</f>
        <v>148</v>
      </c>
      <c r="G409" s="304"/>
      <c r="H409" s="304" t="n">
        <f aca="false">SUM(P409,V409)</f>
        <v>135</v>
      </c>
      <c r="I409" s="304"/>
      <c r="J409" s="306" t="n">
        <f aca="false">SUM(N409:P409)</f>
        <v>283</v>
      </c>
      <c r="K409" s="306"/>
      <c r="L409" s="306"/>
      <c r="M409" s="306"/>
      <c r="N409" s="303" t="n">
        <v>148</v>
      </c>
      <c r="O409" s="303"/>
      <c r="P409" s="303" t="n">
        <v>135</v>
      </c>
      <c r="Q409" s="303"/>
      <c r="R409" s="306" t="n">
        <f aca="false">SUM(T409:V409)</f>
        <v>0</v>
      </c>
      <c r="S409" s="303"/>
      <c r="T409" s="303" t="n">
        <v>0</v>
      </c>
      <c r="U409" s="303"/>
      <c r="V409" s="303" t="n">
        <v>0</v>
      </c>
      <c r="W409" s="257"/>
      <c r="X409" s="274"/>
    </row>
    <row r="410" customFormat="false" ht="15.75" hidden="false" customHeight="true" outlineLevel="0" collapsed="false">
      <c r="A410" s="275" t="s">
        <v>433</v>
      </c>
      <c r="B410" s="303" t="n">
        <v>144</v>
      </c>
      <c r="C410" s="303"/>
      <c r="D410" s="304" t="n">
        <f aca="false">SUM(J410,R410)</f>
        <v>427</v>
      </c>
      <c r="E410" s="304"/>
      <c r="F410" s="304" t="n">
        <f aca="false">SUM(N410,T410)</f>
        <v>220</v>
      </c>
      <c r="G410" s="304"/>
      <c r="H410" s="304" t="n">
        <f aca="false">SUM(P410,V410)</f>
        <v>207</v>
      </c>
      <c r="I410" s="304"/>
      <c r="J410" s="306" t="n">
        <f aca="false">SUM(N410:P410)</f>
        <v>427</v>
      </c>
      <c r="K410" s="306"/>
      <c r="L410" s="306"/>
      <c r="M410" s="306"/>
      <c r="N410" s="303" t="n">
        <v>220</v>
      </c>
      <c r="O410" s="303"/>
      <c r="P410" s="303" t="n">
        <v>207</v>
      </c>
      <c r="Q410" s="303"/>
      <c r="R410" s="306" t="n">
        <f aca="false">SUM(T410:V410)</f>
        <v>0</v>
      </c>
      <c r="S410" s="303"/>
      <c r="T410" s="303" t="n">
        <v>0</v>
      </c>
      <c r="U410" s="303"/>
      <c r="V410" s="303" t="n">
        <v>0</v>
      </c>
      <c r="W410" s="257"/>
      <c r="X410" s="274"/>
    </row>
    <row r="411" customFormat="false" ht="15.75" hidden="false" customHeight="true" outlineLevel="0" collapsed="false">
      <c r="A411" s="275" t="s">
        <v>434</v>
      </c>
      <c r="B411" s="303" t="n">
        <v>205</v>
      </c>
      <c r="C411" s="303"/>
      <c r="D411" s="304" t="n">
        <f aca="false">SUM(J411,R411)</f>
        <v>625</v>
      </c>
      <c r="E411" s="304"/>
      <c r="F411" s="304" t="n">
        <f aca="false">SUM(N411,T411)</f>
        <v>315</v>
      </c>
      <c r="G411" s="304"/>
      <c r="H411" s="304" t="n">
        <f aca="false">SUM(P411,V411)</f>
        <v>310</v>
      </c>
      <c r="I411" s="304"/>
      <c r="J411" s="306" t="n">
        <f aca="false">SUM(N411:P411)</f>
        <v>625</v>
      </c>
      <c r="K411" s="306"/>
      <c r="L411" s="303"/>
      <c r="M411" s="303"/>
      <c r="N411" s="303" t="n">
        <v>315</v>
      </c>
      <c r="O411" s="303"/>
      <c r="P411" s="303" t="n">
        <v>310</v>
      </c>
      <c r="Q411" s="303"/>
      <c r="R411" s="306" t="n">
        <f aca="false">SUM(T411:V411)</f>
        <v>0</v>
      </c>
      <c r="S411" s="303"/>
      <c r="T411" s="303" t="n">
        <v>0</v>
      </c>
      <c r="U411" s="303"/>
      <c r="V411" s="303" t="n">
        <v>0</v>
      </c>
      <c r="W411" s="257"/>
      <c r="X411" s="274"/>
    </row>
    <row r="412" customFormat="false" ht="15.75" hidden="false" customHeight="true" outlineLevel="0" collapsed="false">
      <c r="A412" s="275" t="s">
        <v>435</v>
      </c>
      <c r="B412" s="303" t="n">
        <v>145</v>
      </c>
      <c r="C412" s="303"/>
      <c r="D412" s="304" t="n">
        <f aca="false">SUM(J412,R412)</f>
        <v>428</v>
      </c>
      <c r="E412" s="304"/>
      <c r="F412" s="304" t="n">
        <f aca="false">SUM(N412,T412)</f>
        <v>210</v>
      </c>
      <c r="G412" s="304"/>
      <c r="H412" s="304" t="n">
        <f aca="false">SUM(P412,V412)</f>
        <v>218</v>
      </c>
      <c r="I412" s="304"/>
      <c r="J412" s="306" t="n">
        <f aca="false">SUM(N412:P412)</f>
        <v>428</v>
      </c>
      <c r="K412" s="306"/>
      <c r="L412" s="303"/>
      <c r="M412" s="303"/>
      <c r="N412" s="303" t="n">
        <v>210</v>
      </c>
      <c r="O412" s="303"/>
      <c r="P412" s="303" t="n">
        <v>218</v>
      </c>
      <c r="Q412" s="303"/>
      <c r="R412" s="306" t="n">
        <f aca="false">SUM(T412:V412)</f>
        <v>0</v>
      </c>
      <c r="S412" s="303"/>
      <c r="T412" s="303" t="n">
        <v>0</v>
      </c>
      <c r="U412" s="303"/>
      <c r="V412" s="303" t="n">
        <v>0</v>
      </c>
      <c r="W412" s="257"/>
      <c r="X412" s="274"/>
    </row>
    <row r="413" customFormat="false" ht="15.75" hidden="false" customHeight="true" outlineLevel="0" collapsed="false">
      <c r="A413" s="275" t="s">
        <v>436</v>
      </c>
      <c r="B413" s="303" t="n">
        <v>93</v>
      </c>
      <c r="C413" s="303"/>
      <c r="D413" s="304" t="n">
        <f aca="false">SUM(J413,R413)</f>
        <v>299</v>
      </c>
      <c r="E413" s="304"/>
      <c r="F413" s="304" t="n">
        <f aca="false">SUM(N413,T413)</f>
        <v>148</v>
      </c>
      <c r="G413" s="304"/>
      <c r="H413" s="304" t="n">
        <f aca="false">SUM(P413,V413)</f>
        <v>151</v>
      </c>
      <c r="I413" s="304"/>
      <c r="J413" s="306" t="n">
        <f aca="false">SUM(N413:P413)</f>
        <v>299</v>
      </c>
      <c r="K413" s="306"/>
      <c r="L413" s="303"/>
      <c r="M413" s="303"/>
      <c r="N413" s="303" t="n">
        <v>148</v>
      </c>
      <c r="O413" s="303"/>
      <c r="P413" s="303" t="n">
        <v>151</v>
      </c>
      <c r="Q413" s="303"/>
      <c r="R413" s="306" t="n">
        <f aca="false">SUM(T413:V413)</f>
        <v>0</v>
      </c>
      <c r="S413" s="303"/>
      <c r="T413" s="303" t="n">
        <v>0</v>
      </c>
      <c r="U413" s="303"/>
      <c r="V413" s="303" t="n">
        <v>0</v>
      </c>
      <c r="W413" s="257"/>
      <c r="X413" s="274"/>
    </row>
    <row r="414" customFormat="false" ht="15.75" hidden="false" customHeight="true" outlineLevel="0" collapsed="false">
      <c r="A414" s="275" t="s">
        <v>437</v>
      </c>
      <c r="B414" s="303" t="n">
        <v>127</v>
      </c>
      <c r="C414" s="303"/>
      <c r="D414" s="304" t="n">
        <f aca="false">SUM(J414,R414)</f>
        <v>373</v>
      </c>
      <c r="E414" s="304"/>
      <c r="F414" s="304" t="n">
        <f aca="false">SUM(N414,T414)</f>
        <v>203</v>
      </c>
      <c r="G414" s="304"/>
      <c r="H414" s="304" t="n">
        <f aca="false">SUM(P414,V414)</f>
        <v>170</v>
      </c>
      <c r="I414" s="304"/>
      <c r="J414" s="306" t="n">
        <f aca="false">SUM(N414:P414)</f>
        <v>373</v>
      </c>
      <c r="K414" s="306"/>
      <c r="L414" s="303"/>
      <c r="M414" s="303"/>
      <c r="N414" s="303" t="n">
        <v>203</v>
      </c>
      <c r="O414" s="303"/>
      <c r="P414" s="303" t="n">
        <v>170</v>
      </c>
      <c r="Q414" s="303"/>
      <c r="R414" s="306" t="n">
        <f aca="false">SUM(T414:V414)</f>
        <v>0</v>
      </c>
      <c r="S414" s="303"/>
      <c r="T414" s="303" t="n">
        <v>0</v>
      </c>
      <c r="U414" s="303"/>
      <c r="V414" s="303" t="n">
        <v>0</v>
      </c>
      <c r="W414" s="257"/>
      <c r="X414" s="274"/>
    </row>
    <row r="415" customFormat="false" ht="15.75" hidden="false" customHeight="true" outlineLevel="0" collapsed="false">
      <c r="A415" s="275" t="s">
        <v>438</v>
      </c>
      <c r="B415" s="303" t="n">
        <v>274</v>
      </c>
      <c r="C415" s="303"/>
      <c r="D415" s="304" t="n">
        <f aca="false">SUM(J415,R415)</f>
        <v>883</v>
      </c>
      <c r="E415" s="304"/>
      <c r="F415" s="304" t="n">
        <f aca="false">SUM(N415,T415)</f>
        <v>440</v>
      </c>
      <c r="G415" s="304"/>
      <c r="H415" s="304" t="n">
        <f aca="false">SUM(P415,V415)</f>
        <v>443</v>
      </c>
      <c r="I415" s="304"/>
      <c r="J415" s="306" t="n">
        <f aca="false">SUM(N415:P415)</f>
        <v>883</v>
      </c>
      <c r="K415" s="306"/>
      <c r="L415" s="303"/>
      <c r="M415" s="303"/>
      <c r="N415" s="303" t="n">
        <v>440</v>
      </c>
      <c r="O415" s="303"/>
      <c r="P415" s="303" t="n">
        <v>443</v>
      </c>
      <c r="Q415" s="303"/>
      <c r="R415" s="306" t="n">
        <f aca="false">SUM(T415:V415)</f>
        <v>0</v>
      </c>
      <c r="S415" s="303"/>
      <c r="T415" s="303" t="n">
        <v>0</v>
      </c>
      <c r="U415" s="303"/>
      <c r="V415" s="303" t="n">
        <v>0</v>
      </c>
      <c r="W415" s="257"/>
      <c r="X415" s="274"/>
    </row>
    <row r="416" customFormat="false" ht="15.75" hidden="false" customHeight="true" outlineLevel="0" collapsed="false">
      <c r="A416" s="275" t="s">
        <v>439</v>
      </c>
      <c r="B416" s="303" t="n">
        <v>112</v>
      </c>
      <c r="C416" s="303"/>
      <c r="D416" s="304" t="n">
        <f aca="false">SUM(J416,R416)</f>
        <v>396</v>
      </c>
      <c r="E416" s="304"/>
      <c r="F416" s="304" t="n">
        <f aca="false">SUM(N416,T416)</f>
        <v>209</v>
      </c>
      <c r="G416" s="304"/>
      <c r="H416" s="304" t="n">
        <f aca="false">SUM(P416,V416)</f>
        <v>187</v>
      </c>
      <c r="I416" s="304"/>
      <c r="J416" s="306" t="n">
        <f aca="false">SUM(N416:P416)</f>
        <v>396</v>
      </c>
      <c r="K416" s="306"/>
      <c r="L416" s="303"/>
      <c r="M416" s="303"/>
      <c r="N416" s="303" t="n">
        <v>209</v>
      </c>
      <c r="O416" s="303"/>
      <c r="P416" s="303" t="n">
        <v>187</v>
      </c>
      <c r="Q416" s="303"/>
      <c r="R416" s="306" t="n">
        <f aca="false">SUM(T416:V416)</f>
        <v>0</v>
      </c>
      <c r="S416" s="303"/>
      <c r="T416" s="303" t="n">
        <v>0</v>
      </c>
      <c r="U416" s="303"/>
      <c r="V416" s="303" t="n">
        <v>0</v>
      </c>
      <c r="W416" s="257"/>
      <c r="X416" s="274"/>
    </row>
    <row r="417" customFormat="false" ht="15.75" hidden="false" customHeight="true" outlineLevel="0" collapsed="false">
      <c r="A417" s="275" t="s">
        <v>440</v>
      </c>
      <c r="B417" s="303" t="n">
        <v>101</v>
      </c>
      <c r="C417" s="303"/>
      <c r="D417" s="304" t="n">
        <f aca="false">SUM(J417,R417)</f>
        <v>299</v>
      </c>
      <c r="E417" s="304"/>
      <c r="F417" s="304" t="n">
        <f aca="false">SUM(N417,T417)</f>
        <v>159</v>
      </c>
      <c r="G417" s="304"/>
      <c r="H417" s="304" t="n">
        <f aca="false">SUM(P417,V417)</f>
        <v>140</v>
      </c>
      <c r="I417" s="304"/>
      <c r="J417" s="306" t="n">
        <f aca="false">SUM(N417:P417)</f>
        <v>299</v>
      </c>
      <c r="K417" s="308"/>
      <c r="L417" s="303"/>
      <c r="M417" s="303"/>
      <c r="N417" s="303" t="n">
        <v>159</v>
      </c>
      <c r="O417" s="303"/>
      <c r="P417" s="303" t="n">
        <v>140</v>
      </c>
      <c r="Q417" s="303"/>
      <c r="R417" s="306" t="n">
        <f aca="false">SUM(T417:V417)</f>
        <v>0</v>
      </c>
      <c r="S417" s="303"/>
      <c r="T417" s="303" t="n">
        <v>0</v>
      </c>
      <c r="U417" s="303"/>
      <c r="V417" s="303" t="n">
        <v>0</v>
      </c>
      <c r="W417" s="257"/>
      <c r="X417" s="311"/>
    </row>
    <row r="418" customFormat="false" ht="15" hidden="false" customHeight="true" outlineLevel="0" collapsed="false">
      <c r="A418" s="313" t="s">
        <v>148</v>
      </c>
      <c r="B418" s="314"/>
      <c r="C418" s="314"/>
      <c r="D418" s="314"/>
      <c r="E418" s="314"/>
      <c r="F418" s="314"/>
      <c r="G418" s="314"/>
      <c r="H418" s="314"/>
      <c r="I418" s="314"/>
      <c r="J418" s="314"/>
      <c r="N418" s="314"/>
      <c r="O418" s="314"/>
      <c r="P418" s="314"/>
      <c r="Q418" s="314"/>
      <c r="R418" s="314"/>
      <c r="S418" s="314"/>
      <c r="T418" s="314"/>
      <c r="U418" s="314"/>
      <c r="V418" s="314"/>
      <c r="W418" s="314"/>
      <c r="X418" s="257" t="s">
        <v>41</v>
      </c>
    </row>
    <row r="419" customFormat="false" ht="15" hidden="false" customHeight="true" outlineLevel="0" collapsed="false">
      <c r="A419" s="315"/>
      <c r="D419" s="255"/>
      <c r="E419" s="255"/>
    </row>
    <row r="420" customFormat="false" ht="15" hidden="false" customHeight="true" outlineLevel="0" collapsed="false">
      <c r="A420" s="259" t="s">
        <v>441</v>
      </c>
      <c r="B420" s="259"/>
      <c r="C420" s="259"/>
      <c r="D420" s="259"/>
      <c r="E420" s="259"/>
      <c r="F420" s="259"/>
      <c r="G420" s="259"/>
      <c r="H420" s="259"/>
      <c r="I420" s="259"/>
      <c r="J420" s="259"/>
      <c r="K420" s="259"/>
      <c r="L420" s="259"/>
      <c r="M420" s="259"/>
      <c r="N420" s="260" t="s">
        <v>114</v>
      </c>
      <c r="O420" s="260"/>
      <c r="P420" s="260"/>
      <c r="Q420" s="260"/>
      <c r="R420" s="260"/>
      <c r="S420" s="260"/>
      <c r="T420" s="260"/>
      <c r="U420" s="260"/>
      <c r="V420" s="260"/>
      <c r="W420" s="260"/>
      <c r="X420" s="260"/>
    </row>
    <row r="421" customFormat="false" ht="15" hidden="false" customHeight="true" outlineLevel="0" collapsed="false">
      <c r="A421" s="255" t="s">
        <v>115</v>
      </c>
      <c r="D421" s="262"/>
      <c r="E421" s="262"/>
      <c r="F421" s="262"/>
      <c r="G421" s="262"/>
      <c r="H421" s="262"/>
      <c r="I421" s="262"/>
      <c r="J421" s="262"/>
      <c r="K421" s="262"/>
      <c r="L421" s="262"/>
      <c r="M421" s="262"/>
      <c r="N421" s="263"/>
      <c r="O421" s="263"/>
      <c r="P421" s="263"/>
      <c r="Q421" s="263"/>
      <c r="R421" s="263"/>
      <c r="S421" s="263"/>
      <c r="T421" s="263"/>
      <c r="U421" s="263"/>
      <c r="V421" s="263"/>
      <c r="W421" s="263"/>
      <c r="X421" s="263"/>
    </row>
    <row r="422" customFormat="false" ht="15" hidden="false" customHeight="true" outlineLevel="0" collapsed="false">
      <c r="A422" s="264" t="s">
        <v>102</v>
      </c>
      <c r="B422" s="265"/>
      <c r="C422" s="265"/>
      <c r="D422" s="265"/>
      <c r="E422" s="265"/>
      <c r="F422" s="265"/>
      <c r="G422" s="265"/>
      <c r="H422" s="265"/>
      <c r="I422" s="265"/>
      <c r="N422" s="265"/>
      <c r="O422" s="265"/>
      <c r="P422" s="265"/>
      <c r="Q422" s="265"/>
      <c r="R422" s="265"/>
      <c r="S422" s="265"/>
      <c r="T422" s="265"/>
      <c r="U422" s="265"/>
      <c r="V422" s="265"/>
      <c r="W422" s="265"/>
      <c r="X422" s="266" t="s">
        <v>103</v>
      </c>
    </row>
    <row r="423" customFormat="false" ht="15" hidden="false" customHeight="true" outlineLevel="0" collapsed="false">
      <c r="A423" s="267"/>
      <c r="B423" s="268" t="s">
        <v>116</v>
      </c>
      <c r="C423" s="268"/>
      <c r="D423" s="338" t="s">
        <v>105</v>
      </c>
      <c r="E423" s="338"/>
      <c r="F423" s="338"/>
      <c r="G423" s="338"/>
      <c r="H423" s="338"/>
      <c r="I423" s="338"/>
      <c r="J423" s="270" t="s">
        <v>52</v>
      </c>
      <c r="K423" s="270"/>
      <c r="L423" s="271"/>
      <c r="M423" s="271"/>
      <c r="N423" s="272" t="s">
        <v>60</v>
      </c>
      <c r="O423" s="272"/>
      <c r="P423" s="272"/>
      <c r="Q423" s="272"/>
      <c r="R423" s="273" t="s">
        <v>106</v>
      </c>
      <c r="S423" s="273"/>
      <c r="T423" s="273"/>
      <c r="U423" s="273"/>
      <c r="V423" s="273"/>
      <c r="W423" s="273"/>
      <c r="X423" s="366"/>
    </row>
    <row r="424" customFormat="false" ht="15" hidden="false" customHeight="true" outlineLevel="0" collapsed="false">
      <c r="A424" s="275" t="s">
        <v>54</v>
      </c>
      <c r="B424" s="276"/>
      <c r="C424" s="277"/>
      <c r="D424" s="278" t="s">
        <v>108</v>
      </c>
      <c r="E424" s="278"/>
      <c r="F424" s="279"/>
      <c r="G424" s="279"/>
      <c r="H424" s="280"/>
      <c r="I424" s="281"/>
      <c r="J424" s="289" t="s">
        <v>0</v>
      </c>
      <c r="K424" s="289"/>
      <c r="L424" s="262"/>
      <c r="M424" s="262"/>
      <c r="N424" s="283"/>
      <c r="O424" s="283"/>
      <c r="P424" s="283"/>
      <c r="Q424" s="284"/>
      <c r="R424" s="285" t="s">
        <v>109</v>
      </c>
      <c r="S424" s="285"/>
      <c r="T424" s="286"/>
      <c r="U424" s="283"/>
      <c r="V424" s="283"/>
      <c r="W424" s="283"/>
      <c r="X424" s="287" t="s">
        <v>57</v>
      </c>
    </row>
    <row r="425" customFormat="false" ht="15" hidden="false" customHeight="true" outlineLevel="0" collapsed="false">
      <c r="A425" s="282" t="s">
        <v>117</v>
      </c>
      <c r="B425" s="276"/>
      <c r="C425" s="277"/>
      <c r="D425" s="262"/>
      <c r="E425" s="262"/>
      <c r="F425" s="288" t="s">
        <v>15</v>
      </c>
      <c r="G425" s="288"/>
      <c r="H425" s="319" t="s">
        <v>16</v>
      </c>
      <c r="I425" s="319"/>
      <c r="J425" s="287"/>
      <c r="K425" s="287"/>
      <c r="L425" s="287"/>
      <c r="M425" s="287"/>
      <c r="N425" s="288" t="s">
        <v>15</v>
      </c>
      <c r="O425" s="288"/>
      <c r="P425" s="288" t="s">
        <v>16</v>
      </c>
      <c r="Q425" s="288"/>
      <c r="R425" s="262"/>
      <c r="S425" s="262"/>
      <c r="T425" s="289" t="s">
        <v>15</v>
      </c>
      <c r="U425" s="289"/>
      <c r="V425" s="289" t="s">
        <v>16</v>
      </c>
      <c r="W425" s="289"/>
      <c r="X425" s="287" t="s">
        <v>118</v>
      </c>
    </row>
    <row r="426" customFormat="false" ht="15" hidden="false" customHeight="true" outlineLevel="0" collapsed="false">
      <c r="A426" s="284"/>
      <c r="B426" s="290" t="s">
        <v>21</v>
      </c>
      <c r="C426" s="290"/>
      <c r="D426" s="283" t="s">
        <v>17</v>
      </c>
      <c r="E426" s="283"/>
      <c r="F426" s="291" t="s">
        <v>22</v>
      </c>
      <c r="G426" s="291"/>
      <c r="H426" s="291" t="s">
        <v>23</v>
      </c>
      <c r="I426" s="291"/>
      <c r="J426" s="292" t="s">
        <v>17</v>
      </c>
      <c r="K426" s="292"/>
      <c r="L426" s="262"/>
      <c r="M426" s="262"/>
      <c r="N426" s="291" t="s">
        <v>22</v>
      </c>
      <c r="O426" s="291"/>
      <c r="P426" s="291" t="s">
        <v>23</v>
      </c>
      <c r="Q426" s="291"/>
      <c r="R426" s="291" t="s">
        <v>17</v>
      </c>
      <c r="S426" s="291"/>
      <c r="T426" s="292" t="s">
        <v>22</v>
      </c>
      <c r="U426" s="292"/>
      <c r="V426" s="291" t="s">
        <v>23</v>
      </c>
      <c r="W426" s="291"/>
      <c r="X426" s="293"/>
    </row>
    <row r="427" customFormat="false" ht="17.25" hidden="false" customHeight="true" outlineLevel="0" collapsed="false">
      <c r="A427" s="275" t="s">
        <v>442</v>
      </c>
      <c r="B427" s="303" t="n">
        <v>322</v>
      </c>
      <c r="C427" s="303"/>
      <c r="D427" s="304" t="n">
        <f aca="false">SUM(J427,R427)</f>
        <v>1059</v>
      </c>
      <c r="E427" s="304"/>
      <c r="F427" s="304" t="n">
        <f aca="false">SUM(N427,T427)</f>
        <v>519</v>
      </c>
      <c r="G427" s="304"/>
      <c r="H427" s="304" t="n">
        <f aca="false">SUM(P427,V427)</f>
        <v>540</v>
      </c>
      <c r="I427" s="304"/>
      <c r="J427" s="306" t="n">
        <f aca="false">SUM(N427:P427)</f>
        <v>1059</v>
      </c>
      <c r="K427" s="306"/>
      <c r="L427" s="303"/>
      <c r="M427" s="303"/>
      <c r="N427" s="303" t="n">
        <v>519</v>
      </c>
      <c r="O427" s="303"/>
      <c r="P427" s="303" t="n">
        <v>540</v>
      </c>
      <c r="Q427" s="303"/>
      <c r="R427" s="306" t="n">
        <f aca="false">SUM(T427:V427)</f>
        <v>0</v>
      </c>
      <c r="S427" s="303"/>
      <c r="T427" s="303" t="n">
        <v>0</v>
      </c>
      <c r="U427" s="303"/>
      <c r="V427" s="303" t="n">
        <v>0</v>
      </c>
      <c r="W427" s="257"/>
      <c r="X427" s="274"/>
    </row>
    <row r="428" customFormat="false" ht="17.25" hidden="false" customHeight="true" outlineLevel="0" collapsed="false">
      <c r="A428" s="275" t="s">
        <v>443</v>
      </c>
      <c r="B428" s="303" t="n">
        <v>625</v>
      </c>
      <c r="C428" s="303"/>
      <c r="D428" s="304" t="n">
        <f aca="false">SUM(J428,R428)</f>
        <v>1490</v>
      </c>
      <c r="E428" s="304"/>
      <c r="F428" s="304" t="n">
        <f aca="false">SUM(N428,T428)</f>
        <v>677</v>
      </c>
      <c r="G428" s="304"/>
      <c r="H428" s="304" t="n">
        <f aca="false">SUM(P428,V428)</f>
        <v>813</v>
      </c>
      <c r="I428" s="304"/>
      <c r="J428" s="306" t="n">
        <f aca="false">SUM(N428:P428)</f>
        <v>1490</v>
      </c>
      <c r="K428" s="306"/>
      <c r="L428" s="303"/>
      <c r="M428" s="303"/>
      <c r="N428" s="303" t="n">
        <v>677</v>
      </c>
      <c r="O428" s="303"/>
      <c r="P428" s="303" t="n">
        <v>813</v>
      </c>
      <c r="Q428" s="303"/>
      <c r="R428" s="306" t="n">
        <f aca="false">SUM(T428:V428)</f>
        <v>0</v>
      </c>
      <c r="S428" s="303"/>
      <c r="T428" s="303" t="n">
        <v>0</v>
      </c>
      <c r="U428" s="303"/>
      <c r="V428" s="303" t="n">
        <v>0</v>
      </c>
      <c r="W428" s="257"/>
      <c r="X428" s="274"/>
    </row>
    <row r="429" customFormat="false" ht="17.25" hidden="false" customHeight="true" outlineLevel="0" collapsed="false">
      <c r="A429" s="275" t="s">
        <v>444</v>
      </c>
      <c r="B429" s="303" t="n">
        <v>292</v>
      </c>
      <c r="C429" s="303"/>
      <c r="D429" s="304" t="n">
        <f aca="false">SUM(J429,R429)</f>
        <v>898</v>
      </c>
      <c r="E429" s="304"/>
      <c r="F429" s="304" t="n">
        <f aca="false">SUM(N429,T429)</f>
        <v>450</v>
      </c>
      <c r="G429" s="304"/>
      <c r="H429" s="304" t="n">
        <f aca="false">SUM(P429,V429)</f>
        <v>448</v>
      </c>
      <c r="I429" s="304"/>
      <c r="J429" s="306" t="n">
        <f aca="false">SUM(N429:P429)</f>
        <v>898</v>
      </c>
      <c r="K429" s="306"/>
      <c r="L429" s="303"/>
      <c r="M429" s="303"/>
      <c r="N429" s="303" t="n">
        <v>450</v>
      </c>
      <c r="O429" s="303"/>
      <c r="P429" s="303" t="n">
        <v>448</v>
      </c>
      <c r="Q429" s="303"/>
      <c r="R429" s="306" t="n">
        <f aca="false">SUM(T429:V429)</f>
        <v>0</v>
      </c>
      <c r="S429" s="303"/>
      <c r="T429" s="303" t="n">
        <v>0</v>
      </c>
      <c r="U429" s="303"/>
      <c r="V429" s="303" t="n">
        <v>0</v>
      </c>
      <c r="W429" s="257"/>
      <c r="X429" s="274"/>
    </row>
    <row r="430" customFormat="false" ht="17.25" hidden="false" customHeight="true" outlineLevel="0" collapsed="false">
      <c r="A430" s="275" t="s">
        <v>445</v>
      </c>
      <c r="B430" s="303" t="n">
        <v>286</v>
      </c>
      <c r="C430" s="303"/>
      <c r="D430" s="304" t="n">
        <f aca="false">SUM(J430,R430)</f>
        <v>1079</v>
      </c>
      <c r="E430" s="304"/>
      <c r="F430" s="304" t="n">
        <f aca="false">SUM(N430,T430)</f>
        <v>544</v>
      </c>
      <c r="G430" s="304"/>
      <c r="H430" s="304" t="n">
        <f aca="false">SUM(P430,V430)</f>
        <v>535</v>
      </c>
      <c r="I430" s="304"/>
      <c r="J430" s="306" t="n">
        <f aca="false">SUM(N430:P430)</f>
        <v>1079</v>
      </c>
      <c r="K430" s="306"/>
      <c r="L430" s="303"/>
      <c r="M430" s="303"/>
      <c r="N430" s="303" t="n">
        <v>544</v>
      </c>
      <c r="O430" s="303"/>
      <c r="P430" s="303" t="n">
        <v>535</v>
      </c>
      <c r="Q430" s="303"/>
      <c r="R430" s="306" t="n">
        <f aca="false">SUM(T430:V430)</f>
        <v>0</v>
      </c>
      <c r="S430" s="303"/>
      <c r="T430" s="303" t="n">
        <v>0</v>
      </c>
      <c r="U430" s="303"/>
      <c r="V430" s="303" t="n">
        <v>0</v>
      </c>
      <c r="W430" s="257"/>
      <c r="X430" s="274"/>
    </row>
    <row r="431" customFormat="false" ht="17.25" hidden="false" customHeight="true" outlineLevel="0" collapsed="false">
      <c r="A431" s="275" t="s">
        <v>446</v>
      </c>
      <c r="B431" s="303" t="n">
        <v>355</v>
      </c>
      <c r="C431" s="303"/>
      <c r="D431" s="304" t="n">
        <f aca="false">SUM(J431,R431)</f>
        <v>1249</v>
      </c>
      <c r="E431" s="304"/>
      <c r="F431" s="304" t="n">
        <f aca="false">SUM(N431,T431)</f>
        <v>622</v>
      </c>
      <c r="G431" s="304"/>
      <c r="H431" s="304" t="n">
        <f aca="false">SUM(P431,V431)</f>
        <v>627</v>
      </c>
      <c r="I431" s="304"/>
      <c r="J431" s="306" t="n">
        <f aca="false">SUM(N431:P431)</f>
        <v>1249</v>
      </c>
      <c r="K431" s="306"/>
      <c r="L431" s="303"/>
      <c r="M431" s="303"/>
      <c r="N431" s="303" t="n">
        <v>622</v>
      </c>
      <c r="O431" s="303"/>
      <c r="P431" s="303" t="n">
        <v>627</v>
      </c>
      <c r="Q431" s="303"/>
      <c r="R431" s="306" t="n">
        <f aca="false">SUM(T431:V431)</f>
        <v>0</v>
      </c>
      <c r="S431" s="303"/>
      <c r="T431" s="303" t="n">
        <v>0</v>
      </c>
      <c r="U431" s="303"/>
      <c r="V431" s="303" t="n">
        <v>0</v>
      </c>
      <c r="W431" s="257"/>
      <c r="X431" s="274"/>
    </row>
    <row r="432" customFormat="false" ht="17.25" hidden="false" customHeight="true" outlineLevel="0" collapsed="false">
      <c r="A432" s="275" t="s">
        <v>447</v>
      </c>
      <c r="B432" s="303" t="n">
        <v>467</v>
      </c>
      <c r="C432" s="303"/>
      <c r="D432" s="304" t="n">
        <f aca="false">SUM(J432,R432)</f>
        <v>1574</v>
      </c>
      <c r="E432" s="304"/>
      <c r="F432" s="304" t="n">
        <f aca="false">SUM(N432,T432)</f>
        <v>816</v>
      </c>
      <c r="G432" s="304"/>
      <c r="H432" s="304" t="n">
        <f aca="false">SUM(P432,V432)</f>
        <v>758</v>
      </c>
      <c r="I432" s="304"/>
      <c r="J432" s="306" t="n">
        <f aca="false">SUM(N432:P432)</f>
        <v>1574</v>
      </c>
      <c r="K432" s="306"/>
      <c r="L432" s="303"/>
      <c r="M432" s="303"/>
      <c r="N432" s="303" t="n">
        <v>816</v>
      </c>
      <c r="O432" s="303"/>
      <c r="P432" s="303" t="n">
        <v>758</v>
      </c>
      <c r="Q432" s="303"/>
      <c r="R432" s="306" t="n">
        <f aca="false">SUM(T432:V432)</f>
        <v>0</v>
      </c>
      <c r="S432" s="303"/>
      <c r="T432" s="303" t="n">
        <v>0</v>
      </c>
      <c r="U432" s="303"/>
      <c r="V432" s="303" t="n">
        <v>0</v>
      </c>
      <c r="W432" s="257"/>
      <c r="X432" s="274"/>
    </row>
    <row r="433" customFormat="false" ht="17.25" hidden="false" customHeight="true" outlineLevel="0" collapsed="false">
      <c r="A433" s="275" t="s">
        <v>448</v>
      </c>
      <c r="B433" s="303" t="n">
        <v>223</v>
      </c>
      <c r="C433" s="303"/>
      <c r="D433" s="304" t="n">
        <f aca="false">SUM(J433,R433)</f>
        <v>743</v>
      </c>
      <c r="E433" s="304"/>
      <c r="F433" s="304" t="n">
        <f aca="false">SUM(N433,T433)</f>
        <v>354</v>
      </c>
      <c r="G433" s="304"/>
      <c r="H433" s="304" t="n">
        <f aca="false">SUM(P433,V433)</f>
        <v>389</v>
      </c>
      <c r="I433" s="304"/>
      <c r="J433" s="306" t="n">
        <f aca="false">SUM(N433:P433)</f>
        <v>743</v>
      </c>
      <c r="K433" s="306"/>
      <c r="L433" s="303"/>
      <c r="M433" s="303"/>
      <c r="N433" s="303" t="n">
        <v>354</v>
      </c>
      <c r="O433" s="303"/>
      <c r="P433" s="303" t="n">
        <v>389</v>
      </c>
      <c r="Q433" s="303"/>
      <c r="R433" s="306" t="n">
        <f aca="false">SUM(T433:V433)</f>
        <v>0</v>
      </c>
      <c r="S433" s="303"/>
      <c r="T433" s="303" t="n">
        <v>0</v>
      </c>
      <c r="U433" s="303"/>
      <c r="V433" s="303" t="n">
        <v>0</v>
      </c>
      <c r="W433" s="257"/>
      <c r="X433" s="274"/>
    </row>
    <row r="434" customFormat="false" ht="17.25" hidden="false" customHeight="true" outlineLevel="0" collapsed="false">
      <c r="A434" s="275" t="s">
        <v>449</v>
      </c>
      <c r="B434" s="303" t="n">
        <v>300</v>
      </c>
      <c r="C434" s="303"/>
      <c r="D434" s="304" t="n">
        <f aca="false">SUM(J434,R434)</f>
        <v>1045</v>
      </c>
      <c r="E434" s="304"/>
      <c r="F434" s="304" t="n">
        <f aca="false">SUM(N434,T434)</f>
        <v>526</v>
      </c>
      <c r="G434" s="304"/>
      <c r="H434" s="304" t="n">
        <f aca="false">SUM(P434,V434)</f>
        <v>519</v>
      </c>
      <c r="I434" s="304"/>
      <c r="J434" s="306" t="n">
        <f aca="false">SUM(N434:P434)</f>
        <v>1045</v>
      </c>
      <c r="K434" s="306"/>
      <c r="L434" s="303"/>
      <c r="M434" s="303"/>
      <c r="N434" s="303" t="n">
        <v>526</v>
      </c>
      <c r="O434" s="303"/>
      <c r="P434" s="303" t="n">
        <v>519</v>
      </c>
      <c r="Q434" s="303"/>
      <c r="R434" s="306" t="n">
        <f aca="false">SUM(T434:V434)</f>
        <v>0</v>
      </c>
      <c r="S434" s="303"/>
      <c r="T434" s="303" t="n">
        <v>0</v>
      </c>
      <c r="U434" s="303"/>
      <c r="V434" s="303" t="n">
        <v>0</v>
      </c>
      <c r="W434" s="257"/>
      <c r="X434" s="274"/>
    </row>
    <row r="435" customFormat="false" ht="17.25" hidden="false" customHeight="true" outlineLevel="0" collapsed="false">
      <c r="A435" s="275" t="s">
        <v>450</v>
      </c>
      <c r="B435" s="303" t="n">
        <v>221</v>
      </c>
      <c r="C435" s="303"/>
      <c r="D435" s="304" t="n">
        <f aca="false">SUM(J435,R435)</f>
        <v>688</v>
      </c>
      <c r="E435" s="304"/>
      <c r="F435" s="304" t="n">
        <f aca="false">SUM(N435,T435)</f>
        <v>343</v>
      </c>
      <c r="G435" s="304"/>
      <c r="H435" s="304" t="n">
        <f aca="false">SUM(P435,V435)</f>
        <v>345</v>
      </c>
      <c r="I435" s="304"/>
      <c r="J435" s="306" t="n">
        <f aca="false">SUM(N435:P435)</f>
        <v>688</v>
      </c>
      <c r="K435" s="306"/>
      <c r="L435" s="303"/>
      <c r="M435" s="303"/>
      <c r="N435" s="303" t="n">
        <v>343</v>
      </c>
      <c r="O435" s="303"/>
      <c r="P435" s="303" t="n">
        <v>345</v>
      </c>
      <c r="Q435" s="303"/>
      <c r="R435" s="306" t="n">
        <f aca="false">SUM(T435:V435)</f>
        <v>0</v>
      </c>
      <c r="S435" s="303"/>
      <c r="T435" s="303" t="n">
        <v>0</v>
      </c>
      <c r="U435" s="303"/>
      <c r="V435" s="303" t="n">
        <v>0</v>
      </c>
      <c r="W435" s="257"/>
      <c r="X435" s="274"/>
    </row>
    <row r="436" customFormat="false" ht="17.25" hidden="false" customHeight="true" outlineLevel="0" collapsed="false">
      <c r="A436" s="275" t="s">
        <v>451</v>
      </c>
      <c r="B436" s="303" t="n">
        <v>186</v>
      </c>
      <c r="C436" s="303"/>
      <c r="D436" s="304" t="n">
        <f aca="false">SUM(J436,R436)</f>
        <v>601</v>
      </c>
      <c r="E436" s="304"/>
      <c r="F436" s="304" t="n">
        <f aca="false">SUM(N436,T436)</f>
        <v>302</v>
      </c>
      <c r="G436" s="304"/>
      <c r="H436" s="304" t="n">
        <f aca="false">SUM(P436,V436)</f>
        <v>299</v>
      </c>
      <c r="I436" s="304"/>
      <c r="J436" s="306" t="n">
        <f aca="false">SUM(N436:P436)</f>
        <v>601</v>
      </c>
      <c r="K436" s="306"/>
      <c r="L436" s="303"/>
      <c r="M436" s="303"/>
      <c r="N436" s="303" t="n">
        <v>302</v>
      </c>
      <c r="O436" s="303"/>
      <c r="P436" s="303" t="n">
        <v>299</v>
      </c>
      <c r="Q436" s="303"/>
      <c r="R436" s="306" t="n">
        <f aca="false">SUM(T436:V436)</f>
        <v>0</v>
      </c>
      <c r="S436" s="303"/>
      <c r="T436" s="303" t="n">
        <v>0</v>
      </c>
      <c r="U436" s="303"/>
      <c r="V436" s="303" t="n">
        <v>0</v>
      </c>
      <c r="W436" s="257"/>
      <c r="X436" s="274"/>
    </row>
    <row r="437" s="316" customFormat="true" ht="17.25" hidden="false" customHeight="true" outlineLevel="0" collapsed="false">
      <c r="A437" s="299" t="s">
        <v>452</v>
      </c>
      <c r="B437" s="300" t="n">
        <f aca="false">SUM(B438:B455)</f>
        <v>3205</v>
      </c>
      <c r="C437" s="300"/>
      <c r="D437" s="300" t="n">
        <f aca="false">SUM(J437,R437)</f>
        <v>9290</v>
      </c>
      <c r="E437" s="300"/>
      <c r="F437" s="300" t="n">
        <f aca="false">SUM(N437,T437)</f>
        <v>4778</v>
      </c>
      <c r="G437" s="300"/>
      <c r="H437" s="300" t="n">
        <f aca="false">SUM(P437,V437)</f>
        <v>4512</v>
      </c>
      <c r="I437" s="300"/>
      <c r="J437" s="300" t="n">
        <f aca="false">SUM(N437:P437)</f>
        <v>9275</v>
      </c>
      <c r="K437" s="300"/>
      <c r="L437" s="300"/>
      <c r="M437" s="300"/>
      <c r="N437" s="300" t="n">
        <f aca="false">SUM(N438:N455)</f>
        <v>4773</v>
      </c>
      <c r="O437" s="300" t="s">
        <v>48</v>
      </c>
      <c r="P437" s="300" t="n">
        <f aca="false">SUM(P438:P455)</f>
        <v>4502</v>
      </c>
      <c r="Q437" s="300"/>
      <c r="R437" s="300" t="n">
        <f aca="false">SUM(T437,V437)</f>
        <v>15</v>
      </c>
      <c r="S437" s="300"/>
      <c r="T437" s="300" t="n">
        <v>5</v>
      </c>
      <c r="U437" s="300"/>
      <c r="V437" s="300" t="n">
        <v>10</v>
      </c>
      <c r="W437" s="345"/>
      <c r="X437" s="336" t="s">
        <v>453</v>
      </c>
    </row>
    <row r="438" customFormat="false" ht="17.25" hidden="false" customHeight="true" outlineLevel="0" collapsed="false">
      <c r="A438" s="275" t="s">
        <v>454</v>
      </c>
      <c r="B438" s="303" t="n">
        <v>225</v>
      </c>
      <c r="C438" s="303"/>
      <c r="D438" s="306" t="n">
        <f aca="false">SUM(J438,R438)</f>
        <v>693</v>
      </c>
      <c r="E438" s="304"/>
      <c r="F438" s="306" t="n">
        <f aca="false">SUM(N438,T438)</f>
        <v>348</v>
      </c>
      <c r="G438" s="304"/>
      <c r="H438" s="306" t="n">
        <f aca="false">SUM(P438,V438)</f>
        <v>345</v>
      </c>
      <c r="I438" s="304"/>
      <c r="J438" s="306" t="n">
        <f aca="false">SUM(N438:P438)</f>
        <v>693</v>
      </c>
      <c r="K438" s="306"/>
      <c r="L438" s="306"/>
      <c r="M438" s="306"/>
      <c r="N438" s="305" t="n">
        <v>348</v>
      </c>
      <c r="O438" s="305"/>
      <c r="P438" s="305" t="n">
        <v>345</v>
      </c>
      <c r="Q438" s="303"/>
      <c r="R438" s="306" t="n">
        <f aca="false">SUM(T438:V438)</f>
        <v>0</v>
      </c>
      <c r="S438" s="303"/>
      <c r="T438" s="303" t="n">
        <v>0</v>
      </c>
      <c r="U438" s="303"/>
      <c r="V438" s="303" t="n">
        <v>0</v>
      </c>
      <c r="W438" s="257"/>
      <c r="X438" s="274"/>
    </row>
    <row r="439" customFormat="false" ht="17.25" hidden="false" customHeight="true" outlineLevel="0" collapsed="false">
      <c r="A439" s="275" t="s">
        <v>455</v>
      </c>
      <c r="B439" s="303" t="n">
        <v>128</v>
      </c>
      <c r="C439" s="303"/>
      <c r="D439" s="306" t="n">
        <f aca="false">SUM(J439,R439)</f>
        <v>420</v>
      </c>
      <c r="E439" s="304"/>
      <c r="F439" s="306" t="n">
        <f aca="false">SUM(N439,T439)</f>
        <v>219</v>
      </c>
      <c r="G439" s="304"/>
      <c r="H439" s="306" t="n">
        <f aca="false">SUM(P439,V439)</f>
        <v>201</v>
      </c>
      <c r="I439" s="304"/>
      <c r="J439" s="306" t="n">
        <f aca="false">SUM(N439:P439)</f>
        <v>420</v>
      </c>
      <c r="K439" s="306"/>
      <c r="L439" s="306"/>
      <c r="M439" s="306"/>
      <c r="N439" s="305" t="n">
        <v>219</v>
      </c>
      <c r="O439" s="305"/>
      <c r="P439" s="305" t="n">
        <v>201</v>
      </c>
      <c r="Q439" s="303"/>
      <c r="R439" s="306" t="n">
        <f aca="false">SUM(T439:V439)</f>
        <v>0</v>
      </c>
      <c r="S439" s="303"/>
      <c r="T439" s="303" t="n">
        <v>0</v>
      </c>
      <c r="U439" s="303"/>
      <c r="V439" s="303" t="n">
        <v>0</v>
      </c>
      <c r="W439" s="257"/>
      <c r="X439" s="274"/>
    </row>
    <row r="440" customFormat="false" ht="17.25" hidden="false" customHeight="true" outlineLevel="0" collapsed="false">
      <c r="A440" s="275" t="s">
        <v>456</v>
      </c>
      <c r="B440" s="303" t="n">
        <v>175</v>
      </c>
      <c r="C440" s="303"/>
      <c r="D440" s="306" t="n">
        <f aca="false">SUM(J440,R440)</f>
        <v>529</v>
      </c>
      <c r="E440" s="304"/>
      <c r="F440" s="306" t="n">
        <f aca="false">SUM(N440,T440)</f>
        <v>279</v>
      </c>
      <c r="G440" s="304"/>
      <c r="H440" s="306" t="n">
        <f aca="false">SUM(P440,V440)</f>
        <v>250</v>
      </c>
      <c r="I440" s="304"/>
      <c r="J440" s="306" t="n">
        <f aca="false">SUM(N440:P440)</f>
        <v>529</v>
      </c>
      <c r="K440" s="306"/>
      <c r="L440" s="306"/>
      <c r="M440" s="306"/>
      <c r="N440" s="305" t="n">
        <v>279</v>
      </c>
      <c r="O440" s="305"/>
      <c r="P440" s="305" t="n">
        <v>250</v>
      </c>
      <c r="Q440" s="303"/>
      <c r="R440" s="306" t="n">
        <f aca="false">SUM(T440:V440)</f>
        <v>0</v>
      </c>
      <c r="S440" s="303"/>
      <c r="T440" s="303" t="n">
        <v>0</v>
      </c>
      <c r="U440" s="303"/>
      <c r="V440" s="303" t="n">
        <v>0</v>
      </c>
      <c r="W440" s="257"/>
      <c r="X440" s="274"/>
    </row>
    <row r="441" customFormat="false" ht="15.75" hidden="false" customHeight="true" outlineLevel="0" collapsed="false">
      <c r="A441" s="275" t="s">
        <v>457</v>
      </c>
      <c r="B441" s="303" t="n">
        <v>270</v>
      </c>
      <c r="C441" s="303"/>
      <c r="D441" s="306" t="n">
        <f aca="false">SUM(J441,R441)</f>
        <v>762</v>
      </c>
      <c r="E441" s="304"/>
      <c r="F441" s="306" t="n">
        <f aca="false">SUM(N441,T441)</f>
        <v>399</v>
      </c>
      <c r="G441" s="304"/>
      <c r="H441" s="306" t="n">
        <f aca="false">SUM(P441,V441)</f>
        <v>363</v>
      </c>
      <c r="I441" s="304"/>
      <c r="J441" s="306" t="n">
        <f aca="false">SUM(N441:P441)</f>
        <v>762</v>
      </c>
      <c r="K441" s="306"/>
      <c r="L441" s="306"/>
      <c r="M441" s="306"/>
      <c r="N441" s="305" t="n">
        <v>399</v>
      </c>
      <c r="O441" s="305"/>
      <c r="P441" s="305" t="n">
        <v>363</v>
      </c>
      <c r="Q441" s="303"/>
      <c r="R441" s="306" t="n">
        <f aca="false">SUM(T441:V441)</f>
        <v>0</v>
      </c>
      <c r="S441" s="303"/>
      <c r="T441" s="303" t="n">
        <v>0</v>
      </c>
      <c r="U441" s="303"/>
      <c r="V441" s="303" t="n">
        <v>0</v>
      </c>
      <c r="W441" s="257"/>
      <c r="X441" s="274"/>
    </row>
    <row r="442" customFormat="false" ht="15.75" hidden="false" customHeight="true" outlineLevel="0" collapsed="false">
      <c r="A442" s="275" t="s">
        <v>458</v>
      </c>
      <c r="B442" s="303" t="n">
        <v>167</v>
      </c>
      <c r="C442" s="303"/>
      <c r="D442" s="306" t="n">
        <f aca="false">SUM(J442,R442)</f>
        <v>462</v>
      </c>
      <c r="E442" s="304"/>
      <c r="F442" s="306" t="n">
        <f aca="false">SUM(N442,T442)</f>
        <v>240</v>
      </c>
      <c r="G442" s="304"/>
      <c r="H442" s="306" t="n">
        <f aca="false">SUM(P442,V442)</f>
        <v>222</v>
      </c>
      <c r="I442" s="304"/>
      <c r="J442" s="306" t="n">
        <f aca="false">SUM(N442:P442)</f>
        <v>462</v>
      </c>
      <c r="K442" s="306"/>
      <c r="L442" s="306"/>
      <c r="M442" s="306"/>
      <c r="N442" s="305" t="n">
        <v>240</v>
      </c>
      <c r="O442" s="305"/>
      <c r="P442" s="305" t="n">
        <v>222</v>
      </c>
      <c r="Q442" s="303"/>
      <c r="R442" s="306" t="n">
        <f aca="false">SUM(T442:V442)</f>
        <v>0</v>
      </c>
      <c r="S442" s="303"/>
      <c r="T442" s="303" t="n">
        <v>0</v>
      </c>
      <c r="U442" s="303"/>
      <c r="V442" s="303" t="n">
        <v>0</v>
      </c>
      <c r="W442" s="257"/>
      <c r="X442" s="274"/>
    </row>
    <row r="443" customFormat="false" ht="15.75" hidden="false" customHeight="true" outlineLevel="0" collapsed="false">
      <c r="A443" s="275" t="s">
        <v>459</v>
      </c>
      <c r="B443" s="303" t="n">
        <v>349</v>
      </c>
      <c r="C443" s="303"/>
      <c r="D443" s="306" t="n">
        <f aca="false">SUM(J443,R443)</f>
        <v>1039</v>
      </c>
      <c r="E443" s="304"/>
      <c r="F443" s="306" t="n">
        <f aca="false">SUM(N443,T443)</f>
        <v>575</v>
      </c>
      <c r="G443" s="304"/>
      <c r="H443" s="306" t="n">
        <f aca="false">SUM(P443,V443)</f>
        <v>464</v>
      </c>
      <c r="I443" s="304"/>
      <c r="J443" s="306" t="n">
        <f aca="false">SUM(N443:P443)</f>
        <v>1039</v>
      </c>
      <c r="K443" s="306"/>
      <c r="L443" s="303"/>
      <c r="M443" s="303"/>
      <c r="N443" s="305" t="n">
        <v>575</v>
      </c>
      <c r="O443" s="305"/>
      <c r="P443" s="305" t="n">
        <v>464</v>
      </c>
      <c r="Q443" s="303"/>
      <c r="R443" s="306" t="n">
        <f aca="false">SUM(T443:V443)</f>
        <v>0</v>
      </c>
      <c r="S443" s="303"/>
      <c r="T443" s="303" t="n">
        <v>0</v>
      </c>
      <c r="U443" s="303"/>
      <c r="V443" s="303" t="n">
        <v>0</v>
      </c>
      <c r="W443" s="257"/>
      <c r="X443" s="274"/>
    </row>
    <row r="444" customFormat="false" ht="15.75" hidden="false" customHeight="true" outlineLevel="0" collapsed="false">
      <c r="A444" s="275" t="s">
        <v>460</v>
      </c>
      <c r="B444" s="303" t="n">
        <v>352</v>
      </c>
      <c r="C444" s="303"/>
      <c r="D444" s="306" t="n">
        <f aca="false">SUM(J444,R444)</f>
        <v>953</v>
      </c>
      <c r="E444" s="304"/>
      <c r="F444" s="306" t="n">
        <f aca="false">SUM(N444,T444)</f>
        <v>498</v>
      </c>
      <c r="G444" s="304"/>
      <c r="H444" s="306" t="n">
        <f aca="false">SUM(P444,V444)</f>
        <v>455</v>
      </c>
      <c r="I444" s="304"/>
      <c r="J444" s="306" t="n">
        <f aca="false">SUM(N444:P444)</f>
        <v>953</v>
      </c>
      <c r="K444" s="306"/>
      <c r="L444" s="303"/>
      <c r="M444" s="303"/>
      <c r="N444" s="305" t="n">
        <v>498</v>
      </c>
      <c r="O444" s="305"/>
      <c r="P444" s="305" t="n">
        <v>455</v>
      </c>
      <c r="Q444" s="303"/>
      <c r="R444" s="306" t="n">
        <f aca="false">SUM(T444:V444)</f>
        <v>0</v>
      </c>
      <c r="S444" s="303"/>
      <c r="T444" s="303" t="n">
        <v>0</v>
      </c>
      <c r="U444" s="303"/>
      <c r="V444" s="303" t="n">
        <v>0</v>
      </c>
      <c r="W444" s="257"/>
      <c r="X444" s="274"/>
    </row>
    <row r="445" customFormat="false" ht="15.75" hidden="false" customHeight="true" outlineLevel="0" collapsed="false">
      <c r="A445" s="275" t="s">
        <v>461</v>
      </c>
      <c r="B445" s="303" t="n">
        <v>189</v>
      </c>
      <c r="C445" s="303"/>
      <c r="D445" s="306" t="n">
        <f aca="false">SUM(J445,R445)</f>
        <v>566</v>
      </c>
      <c r="E445" s="304"/>
      <c r="F445" s="306" t="n">
        <f aca="false">SUM(N445,T445)</f>
        <v>287</v>
      </c>
      <c r="G445" s="304"/>
      <c r="H445" s="306" t="n">
        <f aca="false">SUM(P445,V445)</f>
        <v>279</v>
      </c>
      <c r="I445" s="304"/>
      <c r="J445" s="306" t="n">
        <f aca="false">SUM(N445:P445)</f>
        <v>566</v>
      </c>
      <c r="K445" s="306"/>
      <c r="L445" s="303"/>
      <c r="M445" s="303"/>
      <c r="N445" s="305" t="n">
        <v>287</v>
      </c>
      <c r="O445" s="305"/>
      <c r="P445" s="305" t="n">
        <v>279</v>
      </c>
      <c r="Q445" s="303"/>
      <c r="R445" s="306" t="n">
        <f aca="false">SUM(T445:V445)</f>
        <v>0</v>
      </c>
      <c r="S445" s="303"/>
      <c r="T445" s="303" t="n">
        <v>0</v>
      </c>
      <c r="U445" s="303"/>
      <c r="V445" s="303" t="n">
        <v>0</v>
      </c>
      <c r="W445" s="257"/>
      <c r="X445" s="274"/>
    </row>
    <row r="446" customFormat="false" ht="15.75" hidden="false" customHeight="true" outlineLevel="0" collapsed="false">
      <c r="A446" s="275" t="s">
        <v>462</v>
      </c>
      <c r="B446" s="346" t="n">
        <v>268</v>
      </c>
      <c r="C446" s="303"/>
      <c r="D446" s="306" t="n">
        <f aca="false">SUM(J446,R446)</f>
        <v>728</v>
      </c>
      <c r="E446" s="306"/>
      <c r="F446" s="306" t="n">
        <f aca="false">SUM(N446,T446)</f>
        <v>358</v>
      </c>
      <c r="G446" s="306"/>
      <c r="H446" s="306" t="n">
        <f aca="false">SUM(P446,V446)</f>
        <v>370</v>
      </c>
      <c r="I446" s="306"/>
      <c r="J446" s="306" t="n">
        <f aca="false">SUM(N446:P446)</f>
        <v>728</v>
      </c>
      <c r="K446" s="306"/>
      <c r="L446" s="303"/>
      <c r="M446" s="303"/>
      <c r="N446" s="324" t="n">
        <v>358</v>
      </c>
      <c r="O446" s="324"/>
      <c r="P446" s="324" t="n">
        <v>370</v>
      </c>
      <c r="Q446" s="303"/>
      <c r="R446" s="306" t="n">
        <f aca="false">SUM(T446:V446)</f>
        <v>0</v>
      </c>
      <c r="S446" s="303"/>
      <c r="T446" s="303" t="n">
        <v>0</v>
      </c>
      <c r="U446" s="303"/>
      <c r="V446" s="303" t="n">
        <v>0</v>
      </c>
      <c r="W446" s="257"/>
      <c r="X446" s="274"/>
    </row>
    <row r="447" customFormat="false" ht="15.75" hidden="false" customHeight="true" outlineLevel="0" collapsed="false">
      <c r="A447" s="282" t="s">
        <v>463</v>
      </c>
      <c r="B447" s="274" t="n">
        <v>105</v>
      </c>
      <c r="C447" s="257"/>
      <c r="D447" s="306" t="n">
        <f aca="false">SUM(J447,R447)</f>
        <v>276</v>
      </c>
      <c r="E447" s="257"/>
      <c r="F447" s="306" t="n">
        <f aca="false">SUM(N447,T447)</f>
        <v>139</v>
      </c>
      <c r="G447" s="257"/>
      <c r="H447" s="306" t="n">
        <f aca="false">SUM(P447,V447)</f>
        <v>137</v>
      </c>
      <c r="I447" s="257"/>
      <c r="J447" s="306" t="n">
        <f aca="false">SUM(N447:P447)</f>
        <v>276</v>
      </c>
      <c r="K447" s="257"/>
      <c r="L447" s="257"/>
      <c r="M447" s="257"/>
      <c r="N447" s="367" t="n">
        <v>139</v>
      </c>
      <c r="O447" s="367"/>
      <c r="P447" s="367" t="n">
        <v>137</v>
      </c>
      <c r="Q447" s="257"/>
      <c r="R447" s="306" t="n">
        <f aca="false">SUM(T447:V447)</f>
        <v>0</v>
      </c>
      <c r="S447" s="257"/>
      <c r="T447" s="303" t="n">
        <v>0</v>
      </c>
      <c r="U447" s="257"/>
      <c r="V447" s="303" t="n">
        <v>0</v>
      </c>
      <c r="W447" s="368"/>
      <c r="X447" s="369" t="s">
        <v>48</v>
      </c>
    </row>
    <row r="448" customFormat="false" ht="17.25" hidden="false" customHeight="true" outlineLevel="0" collapsed="false">
      <c r="A448" s="282" t="s">
        <v>464</v>
      </c>
      <c r="B448" s="274" t="n">
        <v>232</v>
      </c>
      <c r="C448" s="257"/>
      <c r="D448" s="306" t="n">
        <f aca="false">SUM(J448,R448)</f>
        <v>662</v>
      </c>
      <c r="E448" s="370"/>
      <c r="F448" s="306" t="n">
        <f aca="false">SUM(N448,T448)</f>
        <v>330</v>
      </c>
      <c r="G448" s="257"/>
      <c r="H448" s="306" t="n">
        <f aca="false">SUM(P448,V448)</f>
        <v>332</v>
      </c>
      <c r="I448" s="257"/>
      <c r="J448" s="306" t="n">
        <f aca="false">SUM(N448:P448)</f>
        <v>662</v>
      </c>
      <c r="K448" s="257"/>
      <c r="L448" s="257"/>
      <c r="M448" s="257"/>
      <c r="N448" s="367" t="n">
        <v>330</v>
      </c>
      <c r="O448" s="367"/>
      <c r="P448" s="367" t="n">
        <v>332</v>
      </c>
      <c r="Q448" s="257"/>
      <c r="R448" s="306" t="n">
        <f aca="false">SUM(T448:V448)</f>
        <v>0</v>
      </c>
      <c r="S448" s="257"/>
      <c r="T448" s="303" t="n">
        <v>0</v>
      </c>
      <c r="U448" s="257"/>
      <c r="V448" s="303" t="n">
        <v>0</v>
      </c>
      <c r="W448" s="368"/>
    </row>
    <row r="449" customFormat="false" ht="17.25" hidden="false" customHeight="true" outlineLevel="0" collapsed="false">
      <c r="A449" s="282" t="s">
        <v>465</v>
      </c>
      <c r="B449" s="274" t="n">
        <v>136</v>
      </c>
      <c r="C449" s="257"/>
      <c r="D449" s="306" t="n">
        <f aca="false">SUM(J449,R449)</f>
        <v>395</v>
      </c>
      <c r="E449" s="370"/>
      <c r="F449" s="306" t="n">
        <f aca="false">SUM(N449,T449)</f>
        <v>199</v>
      </c>
      <c r="G449" s="257"/>
      <c r="H449" s="306" t="n">
        <f aca="false">SUM(P449,V449)</f>
        <v>196</v>
      </c>
      <c r="I449" s="257"/>
      <c r="J449" s="306" t="n">
        <f aca="false">SUM(N449:P449)</f>
        <v>395</v>
      </c>
      <c r="K449" s="257"/>
      <c r="L449" s="257"/>
      <c r="M449" s="257"/>
      <c r="N449" s="367" t="n">
        <v>199</v>
      </c>
      <c r="O449" s="367"/>
      <c r="P449" s="367" t="n">
        <v>196</v>
      </c>
      <c r="Q449" s="257"/>
      <c r="R449" s="306" t="n">
        <f aca="false">SUM(T449:V449)</f>
        <v>0</v>
      </c>
      <c r="S449" s="257"/>
      <c r="T449" s="303" t="n">
        <v>0</v>
      </c>
      <c r="U449" s="257"/>
      <c r="V449" s="303" t="n">
        <v>0</v>
      </c>
      <c r="W449" s="368"/>
    </row>
    <row r="450" customFormat="false" ht="17.25" hidden="false" customHeight="true" outlineLevel="0" collapsed="false">
      <c r="A450" s="282" t="s">
        <v>466</v>
      </c>
      <c r="B450" s="274" t="n">
        <v>123</v>
      </c>
      <c r="C450" s="257"/>
      <c r="D450" s="306" t="n">
        <f aca="false">SUM(J450,R450)</f>
        <v>384</v>
      </c>
      <c r="E450" s="370"/>
      <c r="F450" s="306" t="n">
        <f aca="false">SUM(N450,T450)</f>
        <v>191</v>
      </c>
      <c r="G450" s="257"/>
      <c r="H450" s="306" t="n">
        <f aca="false">SUM(P450,V450)</f>
        <v>193</v>
      </c>
      <c r="I450" s="257"/>
      <c r="J450" s="306" t="n">
        <f aca="false">SUM(N450:P450)</f>
        <v>384</v>
      </c>
      <c r="K450" s="257"/>
      <c r="L450" s="257"/>
      <c r="M450" s="257"/>
      <c r="N450" s="367" t="n">
        <v>191</v>
      </c>
      <c r="O450" s="367"/>
      <c r="P450" s="367" t="n">
        <v>193</v>
      </c>
      <c r="Q450" s="257"/>
      <c r="R450" s="306" t="n">
        <f aca="false">SUM(T450:V450)</f>
        <v>0</v>
      </c>
      <c r="S450" s="257"/>
      <c r="T450" s="303" t="n">
        <v>0</v>
      </c>
      <c r="U450" s="257"/>
      <c r="V450" s="303" t="n">
        <v>0</v>
      </c>
      <c r="W450" s="368"/>
    </row>
    <row r="451" customFormat="false" ht="17.25" hidden="false" customHeight="true" outlineLevel="0" collapsed="false">
      <c r="A451" s="282" t="s">
        <v>467</v>
      </c>
      <c r="B451" s="274" t="n">
        <v>77</v>
      </c>
      <c r="C451" s="257"/>
      <c r="D451" s="306" t="n">
        <f aca="false">SUM(J451,R451)</f>
        <v>212</v>
      </c>
      <c r="E451" s="370"/>
      <c r="F451" s="306" t="n">
        <f aca="false">SUM(N451,T451)</f>
        <v>105</v>
      </c>
      <c r="G451" s="257"/>
      <c r="H451" s="306" t="n">
        <f aca="false">SUM(P451,V451)</f>
        <v>107</v>
      </c>
      <c r="I451" s="257"/>
      <c r="J451" s="306" t="n">
        <f aca="false">SUM(N451:P451)</f>
        <v>212</v>
      </c>
      <c r="K451" s="257"/>
      <c r="L451" s="257"/>
      <c r="M451" s="257"/>
      <c r="N451" s="367" t="n">
        <v>105</v>
      </c>
      <c r="O451" s="367"/>
      <c r="P451" s="367" t="n">
        <v>107</v>
      </c>
      <c r="Q451" s="257"/>
      <c r="R451" s="306" t="n">
        <f aca="false">SUM(T451:V451)</f>
        <v>0</v>
      </c>
      <c r="S451" s="257"/>
      <c r="T451" s="303" t="n">
        <v>0</v>
      </c>
      <c r="U451" s="257"/>
      <c r="V451" s="303" t="n">
        <v>0</v>
      </c>
      <c r="W451" s="368"/>
    </row>
    <row r="452" customFormat="false" ht="17.25" hidden="false" customHeight="true" outlineLevel="0" collapsed="false">
      <c r="A452" s="282" t="s">
        <v>468</v>
      </c>
      <c r="B452" s="274" t="n">
        <v>141</v>
      </c>
      <c r="C452" s="257"/>
      <c r="D452" s="306" t="n">
        <f aca="false">SUM(J452,R452)</f>
        <v>446</v>
      </c>
      <c r="E452" s="370"/>
      <c r="F452" s="306" t="n">
        <f aca="false">SUM(N452,T452)</f>
        <v>221</v>
      </c>
      <c r="G452" s="257"/>
      <c r="H452" s="306" t="n">
        <f aca="false">SUM(P452,V452)</f>
        <v>225</v>
      </c>
      <c r="I452" s="257"/>
      <c r="J452" s="306" t="n">
        <f aca="false">SUM(N452:P452)</f>
        <v>446</v>
      </c>
      <c r="K452" s="257"/>
      <c r="L452" s="257"/>
      <c r="M452" s="257"/>
      <c r="N452" s="367" t="n">
        <v>221</v>
      </c>
      <c r="O452" s="367"/>
      <c r="P452" s="367" t="n">
        <v>225</v>
      </c>
      <c r="Q452" s="257"/>
      <c r="R452" s="306" t="n">
        <f aca="false">SUM(T452:V452)</f>
        <v>0</v>
      </c>
      <c r="S452" s="257"/>
      <c r="T452" s="303" t="n">
        <v>0</v>
      </c>
      <c r="U452" s="257"/>
      <c r="V452" s="303" t="n">
        <v>0</v>
      </c>
      <c r="W452" s="368"/>
    </row>
    <row r="453" customFormat="false" ht="17.25" hidden="false" customHeight="true" outlineLevel="0" collapsed="false">
      <c r="A453" s="282" t="s">
        <v>469</v>
      </c>
      <c r="B453" s="274" t="n">
        <v>104</v>
      </c>
      <c r="C453" s="257"/>
      <c r="D453" s="306" t="n">
        <f aca="false">SUM(J453,R453)</f>
        <v>314</v>
      </c>
      <c r="E453" s="370"/>
      <c r="F453" s="306" t="n">
        <f aca="false">SUM(N453,T453)</f>
        <v>159</v>
      </c>
      <c r="G453" s="257"/>
      <c r="H453" s="306" t="n">
        <f aca="false">SUM(P453,V453)</f>
        <v>155</v>
      </c>
      <c r="I453" s="257"/>
      <c r="J453" s="306" t="n">
        <f aca="false">SUM(N453:P453)</f>
        <v>314</v>
      </c>
      <c r="K453" s="257"/>
      <c r="L453" s="257"/>
      <c r="M453" s="257"/>
      <c r="N453" s="367" t="n">
        <v>159</v>
      </c>
      <c r="O453" s="367"/>
      <c r="P453" s="367" t="n">
        <v>155</v>
      </c>
      <c r="Q453" s="257"/>
      <c r="R453" s="306" t="n">
        <f aca="false">SUM(T453:V453)</f>
        <v>0</v>
      </c>
      <c r="S453" s="257"/>
      <c r="T453" s="303" t="n">
        <v>0</v>
      </c>
      <c r="U453" s="257"/>
      <c r="V453" s="303" t="n">
        <v>0</v>
      </c>
      <c r="W453" s="368"/>
    </row>
    <row r="454" customFormat="false" ht="17.25" hidden="false" customHeight="true" outlineLevel="0" collapsed="false">
      <c r="A454" s="282" t="s">
        <v>470</v>
      </c>
      <c r="B454" s="274" t="n">
        <v>81</v>
      </c>
      <c r="C454" s="257"/>
      <c r="D454" s="306" t="n">
        <f aca="false">SUM(J454,R454)</f>
        <v>224</v>
      </c>
      <c r="E454" s="370"/>
      <c r="F454" s="306" t="n">
        <f aca="false">SUM(N454,T454)</f>
        <v>117</v>
      </c>
      <c r="G454" s="257"/>
      <c r="H454" s="306" t="n">
        <f aca="false">SUM(P454,V454)</f>
        <v>107</v>
      </c>
      <c r="I454" s="257"/>
      <c r="J454" s="306" t="n">
        <f aca="false">SUM(N454:P454)</f>
        <v>224</v>
      </c>
      <c r="K454" s="257"/>
      <c r="L454" s="257"/>
      <c r="M454" s="257"/>
      <c r="N454" s="367" t="n">
        <v>117</v>
      </c>
      <c r="O454" s="367"/>
      <c r="P454" s="367" t="n">
        <v>107</v>
      </c>
      <c r="Q454" s="257"/>
      <c r="R454" s="306" t="n">
        <f aca="false">SUM(T454:V454)</f>
        <v>0</v>
      </c>
      <c r="S454" s="257"/>
      <c r="T454" s="303" t="n">
        <v>0</v>
      </c>
      <c r="U454" s="257"/>
      <c r="V454" s="303" t="n">
        <v>0</v>
      </c>
      <c r="W454" s="368"/>
    </row>
    <row r="455" customFormat="false" ht="17.25" hidden="false" customHeight="true" outlineLevel="0" collapsed="false">
      <c r="A455" s="282" t="s">
        <v>471</v>
      </c>
      <c r="B455" s="274" t="n">
        <v>83</v>
      </c>
      <c r="C455" s="257"/>
      <c r="D455" s="306" t="n">
        <f aca="false">SUM(J455,R455)</f>
        <v>210</v>
      </c>
      <c r="E455" s="257"/>
      <c r="F455" s="306" t="n">
        <f aca="false">SUM(N455,T455)</f>
        <v>109</v>
      </c>
      <c r="G455" s="257"/>
      <c r="H455" s="306" t="n">
        <f aca="false">SUM(P455,V455)</f>
        <v>101</v>
      </c>
      <c r="I455" s="257"/>
      <c r="J455" s="306" t="n">
        <f aca="false">SUM(N455:P455)</f>
        <v>210</v>
      </c>
      <c r="K455" s="257"/>
      <c r="L455" s="257"/>
      <c r="M455" s="257"/>
      <c r="N455" s="367" t="n">
        <v>109</v>
      </c>
      <c r="O455" s="367"/>
      <c r="P455" s="367" t="n">
        <v>101</v>
      </c>
      <c r="Q455" s="257"/>
      <c r="R455" s="306" t="n">
        <f aca="false">SUM(T455:V455)</f>
        <v>0</v>
      </c>
      <c r="S455" s="257"/>
      <c r="T455" s="303" t="n">
        <v>0</v>
      </c>
      <c r="U455" s="257"/>
      <c r="V455" s="303" t="n">
        <v>0</v>
      </c>
      <c r="W455" s="368"/>
      <c r="X455" s="311"/>
    </row>
    <row r="456" customFormat="false" ht="15" hidden="false" customHeight="true" outlineLevel="0" collapsed="false">
      <c r="A456" s="313" t="s">
        <v>148</v>
      </c>
      <c r="B456" s="314"/>
      <c r="C456" s="314"/>
      <c r="D456" s="314"/>
      <c r="E456" s="314"/>
      <c r="F456" s="314"/>
      <c r="G456" s="314"/>
      <c r="H456" s="314"/>
      <c r="I456" s="314"/>
      <c r="J456" s="314"/>
      <c r="N456" s="314"/>
      <c r="O456" s="314"/>
      <c r="P456" s="314"/>
      <c r="Q456" s="314"/>
      <c r="R456" s="314"/>
      <c r="S456" s="314"/>
      <c r="T456" s="314"/>
      <c r="U456" s="314"/>
      <c r="V456" s="314"/>
      <c r="W456" s="314"/>
      <c r="X456" s="257" t="s">
        <v>41</v>
      </c>
    </row>
  </sheetData>
  <mergeCells count="324">
    <mergeCell ref="A2:K2"/>
    <mergeCell ref="N2:X2"/>
    <mergeCell ref="B5:C5"/>
    <mergeCell ref="D5:I5"/>
    <mergeCell ref="J5:K5"/>
    <mergeCell ref="N5:Q5"/>
    <mergeCell ref="R5:W5"/>
    <mergeCell ref="D6:E6"/>
    <mergeCell ref="J6:K6"/>
    <mergeCell ref="R6:S6"/>
    <mergeCell ref="F7:G7"/>
    <mergeCell ref="H7:I7"/>
    <mergeCell ref="J7:M7"/>
    <mergeCell ref="N7:O7"/>
    <mergeCell ref="P7:Q7"/>
    <mergeCell ref="T7:U7"/>
    <mergeCell ref="V7:W7"/>
    <mergeCell ref="B8:C8"/>
    <mergeCell ref="D8:E8"/>
    <mergeCell ref="F8:G8"/>
    <mergeCell ref="H8:I8"/>
    <mergeCell ref="J8:K8"/>
    <mergeCell ref="N8:O8"/>
    <mergeCell ref="P8:Q8"/>
    <mergeCell ref="R8:S8"/>
    <mergeCell ref="T8:U8"/>
    <mergeCell ref="V8:W8"/>
    <mergeCell ref="A40:K40"/>
    <mergeCell ref="N40:X40"/>
    <mergeCell ref="B43:C43"/>
    <mergeCell ref="D43:I43"/>
    <mergeCell ref="J43:K43"/>
    <mergeCell ref="N43:Q43"/>
    <mergeCell ref="R43:W43"/>
    <mergeCell ref="D44:E44"/>
    <mergeCell ref="J44:K44"/>
    <mergeCell ref="R44:S44"/>
    <mergeCell ref="F45:G45"/>
    <mergeCell ref="H45:I45"/>
    <mergeCell ref="J45:M45"/>
    <mergeCell ref="N45:O45"/>
    <mergeCell ref="P45:Q45"/>
    <mergeCell ref="T45:U45"/>
    <mergeCell ref="V45:W45"/>
    <mergeCell ref="B46:C46"/>
    <mergeCell ref="D46:E46"/>
    <mergeCell ref="F46:G46"/>
    <mergeCell ref="H46:I46"/>
    <mergeCell ref="J46:K46"/>
    <mergeCell ref="N46:O46"/>
    <mergeCell ref="P46:Q46"/>
    <mergeCell ref="R46:S46"/>
    <mergeCell ref="T46:U46"/>
    <mergeCell ref="V46:W46"/>
    <mergeCell ref="A78:K78"/>
    <mergeCell ref="N78:X78"/>
    <mergeCell ref="B81:C81"/>
    <mergeCell ref="D81:I81"/>
    <mergeCell ref="J81:K81"/>
    <mergeCell ref="N81:Q81"/>
    <mergeCell ref="R81:W81"/>
    <mergeCell ref="D82:E82"/>
    <mergeCell ref="J82:K82"/>
    <mergeCell ref="R82:S82"/>
    <mergeCell ref="F83:G83"/>
    <mergeCell ref="H83:I83"/>
    <mergeCell ref="J83:M83"/>
    <mergeCell ref="N83:O83"/>
    <mergeCell ref="P83:Q83"/>
    <mergeCell ref="T83:U83"/>
    <mergeCell ref="V83:W83"/>
    <mergeCell ref="B84:C84"/>
    <mergeCell ref="D84:E84"/>
    <mergeCell ref="F84:G84"/>
    <mergeCell ref="H84:I84"/>
    <mergeCell ref="J84:K84"/>
    <mergeCell ref="N84:O84"/>
    <mergeCell ref="P84:Q84"/>
    <mergeCell ref="R84:S84"/>
    <mergeCell ref="T84:U84"/>
    <mergeCell ref="V84:W84"/>
    <mergeCell ref="A116:K116"/>
    <mergeCell ref="N116:X116"/>
    <mergeCell ref="B119:C119"/>
    <mergeCell ref="D119:I119"/>
    <mergeCell ref="J119:K119"/>
    <mergeCell ref="N119:Q119"/>
    <mergeCell ref="R119:W119"/>
    <mergeCell ref="D120:E120"/>
    <mergeCell ref="J120:K120"/>
    <mergeCell ref="R120:S120"/>
    <mergeCell ref="F121:G121"/>
    <mergeCell ref="H121:I121"/>
    <mergeCell ref="J121:M121"/>
    <mergeCell ref="N121:O121"/>
    <mergeCell ref="P121:Q121"/>
    <mergeCell ref="T121:U121"/>
    <mergeCell ref="V121:W121"/>
    <mergeCell ref="B122:C122"/>
    <mergeCell ref="D122:E122"/>
    <mergeCell ref="F122:G122"/>
    <mergeCell ref="H122:I122"/>
    <mergeCell ref="J122:K122"/>
    <mergeCell ref="N122:O122"/>
    <mergeCell ref="P122:Q122"/>
    <mergeCell ref="R122:S122"/>
    <mergeCell ref="T122:U122"/>
    <mergeCell ref="V122:W122"/>
    <mergeCell ref="A154:K154"/>
    <mergeCell ref="N154:X154"/>
    <mergeCell ref="B157:C157"/>
    <mergeCell ref="D157:I157"/>
    <mergeCell ref="J157:K157"/>
    <mergeCell ref="N157:Q157"/>
    <mergeCell ref="R157:W157"/>
    <mergeCell ref="D158:E158"/>
    <mergeCell ref="J158:K158"/>
    <mergeCell ref="R158:S158"/>
    <mergeCell ref="F159:G159"/>
    <mergeCell ref="H159:I159"/>
    <mergeCell ref="J159:M159"/>
    <mergeCell ref="N159:O159"/>
    <mergeCell ref="P159:Q159"/>
    <mergeCell ref="T159:U159"/>
    <mergeCell ref="V159:W159"/>
    <mergeCell ref="B160:C160"/>
    <mergeCell ref="D160:E160"/>
    <mergeCell ref="F160:G160"/>
    <mergeCell ref="H160:I160"/>
    <mergeCell ref="J160:K160"/>
    <mergeCell ref="N160:O160"/>
    <mergeCell ref="P160:Q160"/>
    <mergeCell ref="R160:S160"/>
    <mergeCell ref="T160:U160"/>
    <mergeCell ref="V160:W160"/>
    <mergeCell ref="A192:K192"/>
    <mergeCell ref="N192:X192"/>
    <mergeCell ref="B195:C195"/>
    <mergeCell ref="D195:I195"/>
    <mergeCell ref="J195:K195"/>
    <mergeCell ref="N195:Q195"/>
    <mergeCell ref="R195:W195"/>
    <mergeCell ref="D196:E196"/>
    <mergeCell ref="J196:K196"/>
    <mergeCell ref="R196:S196"/>
    <mergeCell ref="F197:G197"/>
    <mergeCell ref="H197:I197"/>
    <mergeCell ref="J197:M197"/>
    <mergeCell ref="N197:O197"/>
    <mergeCell ref="P197:Q197"/>
    <mergeCell ref="T197:U197"/>
    <mergeCell ref="V197:W197"/>
    <mergeCell ref="B198:C198"/>
    <mergeCell ref="D198:E198"/>
    <mergeCell ref="F198:G198"/>
    <mergeCell ref="H198:I198"/>
    <mergeCell ref="J198:K198"/>
    <mergeCell ref="N198:O198"/>
    <mergeCell ref="P198:Q198"/>
    <mergeCell ref="R198:S198"/>
    <mergeCell ref="T198:U198"/>
    <mergeCell ref="V198:W198"/>
    <mergeCell ref="A230:K230"/>
    <mergeCell ref="N230:X230"/>
    <mergeCell ref="B233:C233"/>
    <mergeCell ref="D233:I233"/>
    <mergeCell ref="J233:K233"/>
    <mergeCell ref="N233:Q233"/>
    <mergeCell ref="R233:W233"/>
    <mergeCell ref="D234:E234"/>
    <mergeCell ref="J234:K234"/>
    <mergeCell ref="R234:S234"/>
    <mergeCell ref="F235:G235"/>
    <mergeCell ref="H235:I235"/>
    <mergeCell ref="J235:M235"/>
    <mergeCell ref="N235:O235"/>
    <mergeCell ref="P235:Q235"/>
    <mergeCell ref="T235:U235"/>
    <mergeCell ref="V235:W235"/>
    <mergeCell ref="B236:C236"/>
    <mergeCell ref="D236:E236"/>
    <mergeCell ref="F236:G236"/>
    <mergeCell ref="H236:I236"/>
    <mergeCell ref="J236:K236"/>
    <mergeCell ref="N236:O236"/>
    <mergeCell ref="P236:Q236"/>
    <mergeCell ref="R236:S236"/>
    <mergeCell ref="T236:U236"/>
    <mergeCell ref="V236:W236"/>
    <mergeCell ref="A268:K268"/>
    <mergeCell ref="N268:X268"/>
    <mergeCell ref="B271:C271"/>
    <mergeCell ref="D271:I271"/>
    <mergeCell ref="J271:K271"/>
    <mergeCell ref="N271:Q271"/>
    <mergeCell ref="R271:W271"/>
    <mergeCell ref="D272:E272"/>
    <mergeCell ref="J272:K272"/>
    <mergeCell ref="R272:S272"/>
    <mergeCell ref="F273:G273"/>
    <mergeCell ref="H273:I273"/>
    <mergeCell ref="J273:M273"/>
    <mergeCell ref="N273:O273"/>
    <mergeCell ref="P273:Q273"/>
    <mergeCell ref="T273:U273"/>
    <mergeCell ref="V273:W273"/>
    <mergeCell ref="B274:C274"/>
    <mergeCell ref="D274:E274"/>
    <mergeCell ref="F274:G274"/>
    <mergeCell ref="H274:I274"/>
    <mergeCell ref="J274:K274"/>
    <mergeCell ref="N274:O274"/>
    <mergeCell ref="P274:Q274"/>
    <mergeCell ref="R274:S274"/>
    <mergeCell ref="T274:U274"/>
    <mergeCell ref="V274:W274"/>
    <mergeCell ref="A306:K306"/>
    <mergeCell ref="N306:X306"/>
    <mergeCell ref="B309:C309"/>
    <mergeCell ref="D309:I309"/>
    <mergeCell ref="J309:K309"/>
    <mergeCell ref="N309:Q309"/>
    <mergeCell ref="R309:W309"/>
    <mergeCell ref="D310:E310"/>
    <mergeCell ref="J310:K310"/>
    <mergeCell ref="R310:S310"/>
    <mergeCell ref="F311:G311"/>
    <mergeCell ref="H311:I311"/>
    <mergeCell ref="J311:M311"/>
    <mergeCell ref="N311:O311"/>
    <mergeCell ref="P311:Q311"/>
    <mergeCell ref="T311:U311"/>
    <mergeCell ref="V311:W311"/>
    <mergeCell ref="B312:C312"/>
    <mergeCell ref="D312:E312"/>
    <mergeCell ref="F312:G312"/>
    <mergeCell ref="H312:I312"/>
    <mergeCell ref="J312:K312"/>
    <mergeCell ref="N312:O312"/>
    <mergeCell ref="P312:Q312"/>
    <mergeCell ref="R312:S312"/>
    <mergeCell ref="T312:U312"/>
    <mergeCell ref="V312:W312"/>
    <mergeCell ref="A344:K344"/>
    <mergeCell ref="N344:X344"/>
    <mergeCell ref="B347:C347"/>
    <mergeCell ref="D347:I347"/>
    <mergeCell ref="J347:K347"/>
    <mergeCell ref="N347:Q347"/>
    <mergeCell ref="R347:W347"/>
    <mergeCell ref="D348:E348"/>
    <mergeCell ref="J348:K348"/>
    <mergeCell ref="R348:S348"/>
    <mergeCell ref="F349:G349"/>
    <mergeCell ref="H349:I349"/>
    <mergeCell ref="J349:M349"/>
    <mergeCell ref="N349:O349"/>
    <mergeCell ref="P349:Q349"/>
    <mergeCell ref="T349:U349"/>
    <mergeCell ref="V349:W349"/>
    <mergeCell ref="B350:C350"/>
    <mergeCell ref="D350:E350"/>
    <mergeCell ref="F350:G350"/>
    <mergeCell ref="H350:I350"/>
    <mergeCell ref="J350:K350"/>
    <mergeCell ref="N350:O350"/>
    <mergeCell ref="P350:Q350"/>
    <mergeCell ref="R350:S350"/>
    <mergeCell ref="T350:U350"/>
    <mergeCell ref="V350:W350"/>
    <mergeCell ref="A382:K382"/>
    <mergeCell ref="N382:X382"/>
    <mergeCell ref="B385:C385"/>
    <mergeCell ref="D385:I385"/>
    <mergeCell ref="J385:K385"/>
    <mergeCell ref="N385:Q385"/>
    <mergeCell ref="R385:W385"/>
    <mergeCell ref="D386:E386"/>
    <mergeCell ref="J386:K386"/>
    <mergeCell ref="R386:S386"/>
    <mergeCell ref="F387:G387"/>
    <mergeCell ref="H387:I387"/>
    <mergeCell ref="J387:M387"/>
    <mergeCell ref="N387:O387"/>
    <mergeCell ref="P387:Q387"/>
    <mergeCell ref="T387:U387"/>
    <mergeCell ref="V387:W387"/>
    <mergeCell ref="B388:C388"/>
    <mergeCell ref="D388:E388"/>
    <mergeCell ref="F388:G388"/>
    <mergeCell ref="H388:I388"/>
    <mergeCell ref="J388:K388"/>
    <mergeCell ref="N388:O388"/>
    <mergeCell ref="P388:Q388"/>
    <mergeCell ref="R388:S388"/>
    <mergeCell ref="T388:U388"/>
    <mergeCell ref="V388:W388"/>
    <mergeCell ref="A420:K420"/>
    <mergeCell ref="N420:X420"/>
    <mergeCell ref="B423:C423"/>
    <mergeCell ref="D423:I423"/>
    <mergeCell ref="J423:K423"/>
    <mergeCell ref="N423:Q423"/>
    <mergeCell ref="R423:W423"/>
    <mergeCell ref="D424:E424"/>
    <mergeCell ref="J424:K424"/>
    <mergeCell ref="R424:S424"/>
    <mergeCell ref="F425:G425"/>
    <mergeCell ref="H425:I425"/>
    <mergeCell ref="J425:M425"/>
    <mergeCell ref="N425:O425"/>
    <mergeCell ref="P425:Q425"/>
    <mergeCell ref="T425:U425"/>
    <mergeCell ref="V425:W425"/>
    <mergeCell ref="B426:C426"/>
    <mergeCell ref="D426:E426"/>
    <mergeCell ref="F426:G426"/>
    <mergeCell ref="H426:I426"/>
    <mergeCell ref="J426:K426"/>
    <mergeCell ref="N426:O426"/>
    <mergeCell ref="P426:Q426"/>
    <mergeCell ref="R426:S426"/>
    <mergeCell ref="T426:U426"/>
    <mergeCell ref="V426:W42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A3" activeCellId="0" sqref="A3"/>
    </sheetView>
  </sheetViews>
  <sheetFormatPr defaultColWidth="8.99609375" defaultRowHeight="12" zeroHeight="false" outlineLevelRow="0" outlineLevelCol="0"/>
  <cols>
    <col collapsed="false" customWidth="true" hidden="false" outlineLevel="0" max="1" min="1" style="16" width="9.99"/>
    <col collapsed="false" customWidth="true" hidden="false" outlineLevel="0" max="2" min="2" style="2" width="9.62"/>
    <col collapsed="false" customWidth="true" hidden="false" outlineLevel="0" max="3" min="3" style="371" width="6.12"/>
    <col collapsed="false" customWidth="true" hidden="false" outlineLevel="0" max="4" min="4" style="2" width="9.62"/>
    <col collapsed="false" customWidth="true" hidden="false" outlineLevel="0" max="5" min="5" style="2" width="6.12"/>
    <col collapsed="false" customWidth="true" hidden="false" outlineLevel="0" max="6" min="6" style="2" width="9.62"/>
    <col collapsed="false" customWidth="true" hidden="false" outlineLevel="0" max="7" min="7" style="372" width="6.12"/>
    <col collapsed="false" customWidth="true" hidden="false" outlineLevel="0" max="8" min="8" style="372" width="9.62"/>
    <col collapsed="false" customWidth="true" hidden="false" outlineLevel="0" max="9" min="9" style="372" width="6.12"/>
    <col collapsed="false" customWidth="true" hidden="false" outlineLevel="0" max="10" min="10" style="16" width="1.62"/>
    <col collapsed="false" customWidth="true" hidden="false" outlineLevel="0" max="11" min="11" style="372" width="9.62"/>
    <col collapsed="false" customWidth="true" hidden="false" outlineLevel="0" max="12" min="12" style="372" width="6.12"/>
    <col collapsed="false" customWidth="true" hidden="false" outlineLevel="0" max="13" min="13" style="372" width="9.62"/>
    <col collapsed="false" customWidth="true" hidden="false" outlineLevel="0" max="14" min="14" style="372" width="6.12"/>
    <col collapsed="false" customWidth="true" hidden="false" outlineLevel="0" max="15" min="15" style="23" width="9.62"/>
    <col collapsed="false" customWidth="true" hidden="false" outlineLevel="0" max="16" min="16" style="2" width="6.12"/>
    <col collapsed="false" customWidth="true" hidden="false" outlineLevel="0" max="17" min="17" style="2" width="9.62"/>
    <col collapsed="false" customWidth="true" hidden="false" outlineLevel="0" max="18" min="18" style="371" width="6.12"/>
    <col collapsed="false" customWidth="true" hidden="false" outlineLevel="0" max="19" min="19" style="99" width="9.62"/>
    <col collapsed="false" customWidth="true" hidden="false" outlineLevel="0" max="21" min="20" style="16" width="0.62"/>
    <col collapsed="false" customWidth="false" hidden="false" outlineLevel="0" max="257" min="22" style="16" width="8.99"/>
  </cols>
  <sheetData>
    <row r="1" s="211" customFormat="true" ht="11.25" hidden="false" customHeight="false" outlineLevel="0" collapsed="false">
      <c r="A1" s="4" t="s">
        <v>0</v>
      </c>
      <c r="B1" s="212"/>
      <c r="C1" s="373"/>
      <c r="D1" s="212"/>
      <c r="E1" s="212"/>
      <c r="F1" s="212"/>
      <c r="G1" s="374"/>
      <c r="H1" s="374"/>
      <c r="I1" s="374"/>
      <c r="K1" s="374"/>
      <c r="L1" s="374"/>
      <c r="M1" s="374"/>
      <c r="N1" s="374"/>
      <c r="O1" s="375"/>
      <c r="P1" s="212"/>
      <c r="Q1" s="212"/>
      <c r="R1" s="373"/>
      <c r="S1" s="7" t="s">
        <v>1</v>
      </c>
    </row>
    <row r="2" customFormat="false" ht="12" hidden="false" customHeight="false" outlineLevel="0" collapsed="false">
      <c r="A2" s="8"/>
      <c r="S2" s="11"/>
    </row>
    <row r="3" s="15" customFormat="true" ht="21.75" hidden="false" customHeight="false" outlineLevel="0" collapsed="false">
      <c r="A3" s="12" t="s">
        <v>472</v>
      </c>
      <c r="B3" s="12"/>
      <c r="C3" s="12"/>
      <c r="D3" s="12"/>
      <c r="E3" s="12"/>
      <c r="F3" s="12"/>
      <c r="G3" s="12"/>
      <c r="H3" s="12"/>
      <c r="I3" s="12"/>
      <c r="K3" s="13" t="s">
        <v>473</v>
      </c>
      <c r="L3" s="13"/>
      <c r="M3" s="13"/>
      <c r="N3" s="13"/>
      <c r="O3" s="13"/>
      <c r="P3" s="13"/>
      <c r="Q3" s="13"/>
      <c r="R3" s="13"/>
      <c r="S3" s="13"/>
    </row>
    <row r="4" s="110" customFormat="true" ht="11.25" hidden="false" customHeight="false" outlineLevel="0" collapsed="false">
      <c r="A4" s="209"/>
      <c r="B4" s="108"/>
      <c r="C4" s="108"/>
      <c r="D4" s="109"/>
      <c r="E4" s="109"/>
      <c r="F4" s="109"/>
      <c r="G4" s="109"/>
      <c r="H4" s="109"/>
      <c r="I4" s="109"/>
      <c r="J4" s="108"/>
      <c r="K4" s="109"/>
      <c r="L4" s="109"/>
      <c r="M4" s="109"/>
      <c r="N4" s="109"/>
      <c r="O4" s="108"/>
      <c r="P4" s="108"/>
      <c r="Q4" s="108"/>
      <c r="R4" s="108"/>
      <c r="S4" s="109"/>
    </row>
    <row r="5" customFormat="false" ht="12.75" hidden="false" customHeight="false" outlineLevel="0" collapsed="false">
      <c r="A5" s="18" t="s">
        <v>44</v>
      </c>
      <c r="B5" s="19"/>
      <c r="C5" s="376"/>
      <c r="D5" s="19"/>
      <c r="E5" s="19"/>
      <c r="F5" s="19"/>
      <c r="G5" s="377"/>
      <c r="H5" s="377"/>
      <c r="I5" s="377"/>
      <c r="K5" s="377"/>
      <c r="L5" s="377"/>
      <c r="M5" s="377"/>
      <c r="N5" s="377"/>
      <c r="O5" s="205"/>
      <c r="P5" s="19"/>
      <c r="Q5" s="16"/>
      <c r="R5" s="376"/>
      <c r="S5" s="21" t="s">
        <v>45</v>
      </c>
    </row>
    <row r="6" s="383" customFormat="true" ht="15" hidden="false" customHeight="true" outlineLevel="0" collapsed="false">
      <c r="A6" s="378"/>
      <c r="B6" s="379" t="n">
        <v>1985</v>
      </c>
      <c r="C6" s="379"/>
      <c r="D6" s="379" t="n">
        <v>1990</v>
      </c>
      <c r="E6" s="379"/>
      <c r="F6" s="379" t="n">
        <v>1995</v>
      </c>
      <c r="G6" s="379"/>
      <c r="H6" s="379" t="n">
        <v>1996</v>
      </c>
      <c r="I6" s="379"/>
      <c r="J6" s="380"/>
      <c r="K6" s="379" t="n">
        <v>1997</v>
      </c>
      <c r="L6" s="379"/>
      <c r="M6" s="381" t="n">
        <v>1998</v>
      </c>
      <c r="N6" s="381"/>
      <c r="O6" s="379" t="n">
        <v>1999</v>
      </c>
      <c r="P6" s="379"/>
      <c r="Q6" s="381" t="n">
        <v>2000</v>
      </c>
      <c r="R6" s="381"/>
      <c r="S6" s="382"/>
    </row>
    <row r="7" s="383" customFormat="true" ht="15" hidden="false" customHeight="true" outlineLevel="0" collapsed="false">
      <c r="A7" s="384" t="s">
        <v>474</v>
      </c>
      <c r="B7" s="385" t="s">
        <v>475</v>
      </c>
      <c r="C7" s="386" t="s">
        <v>476</v>
      </c>
      <c r="D7" s="386" t="s">
        <v>475</v>
      </c>
      <c r="E7" s="386" t="s">
        <v>476</v>
      </c>
      <c r="F7" s="385" t="s">
        <v>475</v>
      </c>
      <c r="G7" s="386" t="s">
        <v>476</v>
      </c>
      <c r="H7" s="385" t="s">
        <v>475</v>
      </c>
      <c r="I7" s="385" t="s">
        <v>476</v>
      </c>
      <c r="J7" s="387"/>
      <c r="K7" s="385" t="s">
        <v>475</v>
      </c>
      <c r="L7" s="385" t="s">
        <v>476</v>
      </c>
      <c r="M7" s="386" t="s">
        <v>475</v>
      </c>
      <c r="N7" s="386" t="s">
        <v>476</v>
      </c>
      <c r="O7" s="385" t="s">
        <v>475</v>
      </c>
      <c r="P7" s="385" t="s">
        <v>476</v>
      </c>
      <c r="Q7" s="385" t="s">
        <v>475</v>
      </c>
      <c r="R7" s="386" t="s">
        <v>476</v>
      </c>
      <c r="S7" s="382" t="s">
        <v>477</v>
      </c>
    </row>
    <row r="8" s="383" customFormat="true" ht="15" hidden="false" customHeight="true" outlineLevel="0" collapsed="false">
      <c r="A8" s="388"/>
      <c r="B8" s="389" t="s">
        <v>17</v>
      </c>
      <c r="C8" s="390" t="s">
        <v>478</v>
      </c>
      <c r="D8" s="389" t="s">
        <v>17</v>
      </c>
      <c r="E8" s="390" t="s">
        <v>478</v>
      </c>
      <c r="F8" s="389" t="s">
        <v>17</v>
      </c>
      <c r="G8" s="390" t="s">
        <v>478</v>
      </c>
      <c r="H8" s="389" t="s">
        <v>17</v>
      </c>
      <c r="I8" s="389" t="s">
        <v>478</v>
      </c>
      <c r="J8" s="387"/>
      <c r="K8" s="389" t="s">
        <v>17</v>
      </c>
      <c r="L8" s="389" t="s">
        <v>478</v>
      </c>
      <c r="M8" s="390" t="s">
        <v>17</v>
      </c>
      <c r="N8" s="390" t="s">
        <v>478</v>
      </c>
      <c r="O8" s="389" t="s">
        <v>17</v>
      </c>
      <c r="P8" s="389" t="s">
        <v>478</v>
      </c>
      <c r="Q8" s="389" t="s">
        <v>17</v>
      </c>
      <c r="R8" s="390" t="s">
        <v>478</v>
      </c>
      <c r="S8" s="391"/>
    </row>
    <row r="9" s="396" customFormat="true" ht="24" hidden="false" customHeight="true" outlineLevel="0" collapsed="false">
      <c r="A9" s="392" t="s">
        <v>479</v>
      </c>
      <c r="B9" s="241" t="n">
        <f aca="false">SUM(B10:B28)</f>
        <v>0</v>
      </c>
      <c r="C9" s="393" t="n">
        <f aca="false">SUM(C10:C28)</f>
        <v>0</v>
      </c>
      <c r="D9" s="242" t="n">
        <f aca="false">SUM(D10:D28)</f>
        <v>0</v>
      </c>
      <c r="E9" s="393" t="n">
        <f aca="false">SUM(E10:E28)</f>
        <v>0</v>
      </c>
      <c r="F9" s="242" t="n">
        <f aca="false">SUM(F10:F28)</f>
        <v>122541</v>
      </c>
      <c r="G9" s="393" t="n">
        <f aca="false">SUM(G10:G28)</f>
        <v>100</v>
      </c>
      <c r="H9" s="242" t="n">
        <f aca="false">SUM(H10:H28)</f>
        <v>121961</v>
      </c>
      <c r="I9" s="393" t="n">
        <f aca="false">SUM(I10:I28)</f>
        <v>100</v>
      </c>
      <c r="J9" s="394"/>
      <c r="K9" s="242" t="n">
        <f aca="false">SUM(K10:K28)</f>
        <v>121765</v>
      </c>
      <c r="L9" s="395" t="n">
        <f aca="false">SUM(L10:L28)</f>
        <v>100</v>
      </c>
      <c r="M9" s="242" t="n">
        <f aca="false">SUM(M10:M28)</f>
        <v>122191</v>
      </c>
      <c r="N9" s="395" t="n">
        <f aca="false">SUM(N10:N28)</f>
        <v>100</v>
      </c>
      <c r="O9" s="242" t="n">
        <f aca="false">SUM(O10:O28)</f>
        <v>120721</v>
      </c>
      <c r="P9" s="395" t="n">
        <f aca="false">SUM(P10:P28)</f>
        <v>100</v>
      </c>
      <c r="Q9" s="242" t="n">
        <f aca="false">SUM(Q10:Q28)</f>
        <v>118504</v>
      </c>
      <c r="R9" s="395" t="n">
        <f aca="false">SUM(R10:R28)</f>
        <v>100</v>
      </c>
      <c r="S9" s="86" t="s">
        <v>59</v>
      </c>
    </row>
    <row r="10" customFormat="false" ht="24" hidden="false" customHeight="true" outlineLevel="0" collapsed="false">
      <c r="A10" s="32" t="s">
        <v>480</v>
      </c>
      <c r="B10" s="168" t="s">
        <v>64</v>
      </c>
      <c r="C10" s="168" t="s">
        <v>64</v>
      </c>
      <c r="D10" s="168" t="s">
        <v>64</v>
      </c>
      <c r="E10" s="168" t="s">
        <v>64</v>
      </c>
      <c r="F10" s="245" t="n">
        <f aca="false">SUM(F41,F72)</f>
        <v>7061</v>
      </c>
      <c r="G10" s="397" t="n">
        <f aca="false">(F10/$F$9)*100</f>
        <v>5.76215307529725</v>
      </c>
      <c r="H10" s="245" t="n">
        <f aca="false">SUM(H41,H72)</f>
        <v>6891</v>
      </c>
      <c r="I10" s="397" t="n">
        <f aca="false">(H10/$H$9)*100</f>
        <v>5.6501668566181</v>
      </c>
      <c r="J10" s="397"/>
      <c r="K10" s="245" t="n">
        <f aca="false">SUM(K41,K72)</f>
        <v>7053</v>
      </c>
      <c r="L10" s="397" t="n">
        <f aca="false">(K10/$K$9)*100</f>
        <v>5.79230484950519</v>
      </c>
      <c r="M10" s="245" t="n">
        <f aca="false">SUM(M41,M72)</f>
        <v>7207</v>
      </c>
      <c r="N10" s="397" t="n">
        <f aca="false">(M10/$M$9)*100</f>
        <v>5.89814307109362</v>
      </c>
      <c r="O10" s="245" t="n">
        <f aca="false">SUM(O41,O72)</f>
        <v>7038</v>
      </c>
      <c r="P10" s="397" t="n">
        <f aca="false">(O10/$O$9)*100</f>
        <v>5.82997158737916</v>
      </c>
      <c r="Q10" s="245" t="n">
        <f aca="false">SUM(Q41,Q72)</f>
        <v>6784</v>
      </c>
      <c r="R10" s="397" t="n">
        <f aca="false">(Q10/$Q$9)*100</f>
        <v>5.7247012759063</v>
      </c>
      <c r="S10" s="398" t="s">
        <v>481</v>
      </c>
    </row>
    <row r="11" customFormat="false" ht="24" hidden="false" customHeight="true" outlineLevel="0" collapsed="false">
      <c r="A11" s="32" t="s">
        <v>482</v>
      </c>
      <c r="B11" s="168" t="s">
        <v>64</v>
      </c>
      <c r="C11" s="168" t="s">
        <v>64</v>
      </c>
      <c r="D11" s="168" t="s">
        <v>64</v>
      </c>
      <c r="E11" s="168" t="s">
        <v>64</v>
      </c>
      <c r="F11" s="245" t="n">
        <f aca="false">SUM(F42,F73)</f>
        <v>7462</v>
      </c>
      <c r="G11" s="397" t="n">
        <f aca="false">(F11/$F$9)*100</f>
        <v>6.08939048971365</v>
      </c>
      <c r="H11" s="245" t="n">
        <f aca="false">SUM(H42,H73)</f>
        <v>7191</v>
      </c>
      <c r="I11" s="397" t="n">
        <f aca="false">(H11/$H$9)*100</f>
        <v>5.89614712900025</v>
      </c>
      <c r="J11" s="397"/>
      <c r="K11" s="245" t="n">
        <f aca="false">SUM(K42,K73)</f>
        <v>7188</v>
      </c>
      <c r="L11" s="397" t="n">
        <f aca="false">(K11/$K$9)*100</f>
        <v>5.90317414692235</v>
      </c>
      <c r="M11" s="245" t="n">
        <f aca="false">SUM(M42,M73)</f>
        <v>7381</v>
      </c>
      <c r="N11" s="397" t="n">
        <f aca="false">(M11/$M$9)*100</f>
        <v>6.04054308418787</v>
      </c>
      <c r="O11" s="245" t="n">
        <f aca="false">SUM(O42,O73)</f>
        <v>7446</v>
      </c>
      <c r="P11" s="397" t="n">
        <f aca="false">(O11/$O$9)*100</f>
        <v>6.16794095476346</v>
      </c>
      <c r="Q11" s="245" t="n">
        <f aca="false">SUM(Q42,Q73)</f>
        <v>7454</v>
      </c>
      <c r="R11" s="397" t="n">
        <f aca="false">(Q11/$Q$9)*100</f>
        <v>6.29008303517181</v>
      </c>
      <c r="S11" s="27" t="s">
        <v>482</v>
      </c>
    </row>
    <row r="12" customFormat="false" ht="24" hidden="false" customHeight="true" outlineLevel="0" collapsed="false">
      <c r="A12" s="32" t="s">
        <v>483</v>
      </c>
      <c r="B12" s="168" t="s">
        <v>64</v>
      </c>
      <c r="C12" s="168" t="s">
        <v>64</v>
      </c>
      <c r="D12" s="168" t="s">
        <v>64</v>
      </c>
      <c r="E12" s="168" t="s">
        <v>64</v>
      </c>
      <c r="F12" s="245" t="n">
        <f aca="false">SUM(F43,F74)</f>
        <v>11110</v>
      </c>
      <c r="G12" s="397" t="n">
        <f aca="false">(F12/$F$9)*100</f>
        <v>9.06635330216009</v>
      </c>
      <c r="H12" s="245" t="n">
        <f aca="false">SUM(H43,H74)</f>
        <v>9451</v>
      </c>
      <c r="I12" s="397" t="n">
        <f aca="false">(H12/$H$9)*100</f>
        <v>7.74919851427915</v>
      </c>
      <c r="J12" s="397"/>
      <c r="K12" s="245" t="n">
        <f aca="false">SUM(K43,K74)</f>
        <v>8844</v>
      </c>
      <c r="L12" s="397" t="n">
        <f aca="false">(K12/$K$9)*100</f>
        <v>7.26317086190613</v>
      </c>
      <c r="M12" s="245" t="n">
        <f aca="false">SUM(M43,M74)</f>
        <v>8157</v>
      </c>
      <c r="N12" s="397" t="n">
        <f aca="false">(M12/$M$9)*100</f>
        <v>6.67561440695305</v>
      </c>
      <c r="O12" s="245" t="n">
        <f aca="false">SUM(O43,O74)</f>
        <v>7775</v>
      </c>
      <c r="P12" s="397" t="n">
        <f aca="false">(O12/$O$9)*100</f>
        <v>6.44047017503169</v>
      </c>
      <c r="Q12" s="245" t="n">
        <f aca="false">SUM(Q43,Q74)</f>
        <v>7296</v>
      </c>
      <c r="R12" s="397" t="n">
        <f aca="false">(Q12/$Q$9)*100</f>
        <v>6.15675420238979</v>
      </c>
      <c r="S12" s="27" t="s">
        <v>484</v>
      </c>
    </row>
    <row r="13" customFormat="false" ht="24" hidden="false" customHeight="true" outlineLevel="0" collapsed="false">
      <c r="A13" s="32" t="s">
        <v>485</v>
      </c>
      <c r="B13" s="168" t="s">
        <v>64</v>
      </c>
      <c r="C13" s="168" t="s">
        <v>64</v>
      </c>
      <c r="D13" s="168" t="s">
        <v>64</v>
      </c>
      <c r="E13" s="168" t="s">
        <v>64</v>
      </c>
      <c r="F13" s="245" t="n">
        <f aca="false">SUM(F44,F75)</f>
        <v>12253</v>
      </c>
      <c r="G13" s="397" t="n">
        <f aca="false">(F13/$F$9)*100</f>
        <v>9.99910234125721</v>
      </c>
      <c r="H13" s="245" t="n">
        <f aca="false">SUM(H44,H75)</f>
        <v>13070</v>
      </c>
      <c r="I13" s="397" t="n">
        <f aca="false">(H13/$H$9)*100</f>
        <v>10.7165405334492</v>
      </c>
      <c r="J13" s="397"/>
      <c r="K13" s="245" t="n">
        <f aca="false">SUM(K44,K75)</f>
        <v>12517</v>
      </c>
      <c r="L13" s="397" t="n">
        <f aca="false">(K13/$K$9)*100</f>
        <v>10.2796370057077</v>
      </c>
      <c r="M13" s="245" t="n">
        <f aca="false">SUM(M44,M75)</f>
        <v>12120</v>
      </c>
      <c r="N13" s="397" t="n">
        <f aca="false">(M13/$M$9)*100</f>
        <v>9.91889746380666</v>
      </c>
      <c r="O13" s="245" t="n">
        <f aca="false">SUM(O44,O75)</f>
        <v>11249</v>
      </c>
      <c r="P13" s="397" t="n">
        <f aca="false">(O13/$O$9)*100</f>
        <v>9.31817993555388</v>
      </c>
      <c r="Q13" s="245" t="n">
        <f aca="false">SUM(Q44,Q75)</f>
        <v>10283</v>
      </c>
      <c r="R13" s="397" t="n">
        <f aca="false">(Q13/$Q$9)*100</f>
        <v>8.67734422466752</v>
      </c>
      <c r="S13" s="27" t="s">
        <v>485</v>
      </c>
    </row>
    <row r="14" customFormat="false" ht="24" hidden="false" customHeight="true" outlineLevel="0" collapsed="false">
      <c r="A14" s="32" t="s">
        <v>486</v>
      </c>
      <c r="B14" s="168" t="s">
        <v>64</v>
      </c>
      <c r="C14" s="168" t="s">
        <v>64</v>
      </c>
      <c r="D14" s="168" t="s">
        <v>64</v>
      </c>
      <c r="E14" s="168" t="s">
        <v>64</v>
      </c>
      <c r="F14" s="245" t="n">
        <f aca="false">SUM(F45,F76)</f>
        <v>11593</v>
      </c>
      <c r="G14" s="397" t="n">
        <f aca="false">(F14/$F$9)*100</f>
        <v>9.46050709558434</v>
      </c>
      <c r="H14" s="245" t="n">
        <f aca="false">SUM(H45,H76)</f>
        <v>12701</v>
      </c>
      <c r="I14" s="397" t="n">
        <f aca="false">(H14/$H$9)*100</f>
        <v>10.4139847984192</v>
      </c>
      <c r="J14" s="397"/>
      <c r="K14" s="245" t="n">
        <f aca="false">SUM(K45,K76)</f>
        <v>12243</v>
      </c>
      <c r="L14" s="397" t="n">
        <f aca="false">(K14/$K$9)*100</f>
        <v>10.0546133946536</v>
      </c>
      <c r="M14" s="245" t="n">
        <f aca="false">SUM(M45,M76)</f>
        <v>11655</v>
      </c>
      <c r="N14" s="397" t="n">
        <f aca="false">(M14/$M$9)*100</f>
        <v>9.53834570467547</v>
      </c>
      <c r="O14" s="245" t="n">
        <f aca="false">SUM(O45,O76)</f>
        <v>11024</v>
      </c>
      <c r="P14" s="397" t="n">
        <f aca="false">(O14/$O$9)*100</f>
        <v>9.13179976971695</v>
      </c>
      <c r="Q14" s="245" t="n">
        <f aca="false">SUM(Q45,Q76)</f>
        <v>10503</v>
      </c>
      <c r="R14" s="397" t="n">
        <f aca="false">(Q14/$Q$9)*100</f>
        <v>8.8629919665159</v>
      </c>
      <c r="S14" s="27" t="s">
        <v>486</v>
      </c>
    </row>
    <row r="15" customFormat="false" ht="24" hidden="false" customHeight="true" outlineLevel="0" collapsed="false">
      <c r="A15" s="32" t="s">
        <v>487</v>
      </c>
      <c r="B15" s="168" t="s">
        <v>64</v>
      </c>
      <c r="C15" s="168" t="s">
        <v>64</v>
      </c>
      <c r="D15" s="168" t="s">
        <v>64</v>
      </c>
      <c r="E15" s="168" t="s">
        <v>64</v>
      </c>
      <c r="F15" s="245" t="n">
        <f aca="false">SUM(F46,F77)</f>
        <v>8302</v>
      </c>
      <c r="G15" s="397" t="n">
        <f aca="false">(F15/$F$9)*100</f>
        <v>6.77487534784276</v>
      </c>
      <c r="H15" s="245" t="n">
        <f aca="false">SUM(H46,H77)</f>
        <v>8980</v>
      </c>
      <c r="I15" s="397" t="n">
        <f aca="false">(H15/$H$9)*100</f>
        <v>7.36300948663917</v>
      </c>
      <c r="J15" s="397"/>
      <c r="K15" s="245" t="n">
        <f aca="false">SUM(K46,K77)</f>
        <v>9125</v>
      </c>
      <c r="L15" s="397" t="n">
        <f aca="false">(K15/$K$9)*100</f>
        <v>7.4939432513448</v>
      </c>
      <c r="M15" s="245" t="n">
        <f aca="false">SUM(M46,M77)</f>
        <v>9571</v>
      </c>
      <c r="N15" s="397" t="n">
        <f aca="false">(M15/$M$9)*100</f>
        <v>7.83281911106383</v>
      </c>
      <c r="O15" s="245" t="n">
        <f aca="false">SUM(O46,O77)</f>
        <v>9445</v>
      </c>
      <c r="P15" s="397" t="n">
        <f aca="false">(O15/$O$9)*100</f>
        <v>7.82382518368801</v>
      </c>
      <c r="Q15" s="245" t="n">
        <f aca="false">SUM(Q46,Q77)</f>
        <v>9141</v>
      </c>
      <c r="R15" s="397" t="n">
        <f aca="false">(Q15/$Q$9)*100</f>
        <v>7.71366367380004</v>
      </c>
      <c r="S15" s="27" t="s">
        <v>487</v>
      </c>
    </row>
    <row r="16" customFormat="false" ht="24" hidden="false" customHeight="true" outlineLevel="0" collapsed="false">
      <c r="A16" s="32" t="s">
        <v>488</v>
      </c>
      <c r="B16" s="168" t="s">
        <v>64</v>
      </c>
      <c r="C16" s="168" t="s">
        <v>64</v>
      </c>
      <c r="D16" s="168" t="s">
        <v>64</v>
      </c>
      <c r="E16" s="168" t="s">
        <v>64</v>
      </c>
      <c r="F16" s="245" t="n">
        <f aca="false">SUM(F47,F78)</f>
        <v>8697</v>
      </c>
      <c r="G16" s="397" t="n">
        <f aca="false">(F16/$F$9)*100</f>
        <v>7.09721644184395</v>
      </c>
      <c r="H16" s="245" t="n">
        <f aca="false">SUM(H47,H78)</f>
        <v>8184</v>
      </c>
      <c r="I16" s="397" t="n">
        <f aca="false">(H16/$H$9)*100</f>
        <v>6.71034183058519</v>
      </c>
      <c r="J16" s="397"/>
      <c r="K16" s="245" t="n">
        <f aca="false">SUM(K47,K78)</f>
        <v>8236</v>
      </c>
      <c r="L16" s="397" t="n">
        <f aca="false">(K16/$K$9)*100</f>
        <v>6.76384839650146</v>
      </c>
      <c r="M16" s="245" t="n">
        <f aca="false">SUM(M47,M78)</f>
        <v>8671</v>
      </c>
      <c r="N16" s="397" t="n">
        <f aca="false">(M16/$M$9)*100</f>
        <v>7.09626731919699</v>
      </c>
      <c r="O16" s="245" t="n">
        <f aca="false">SUM(O47,O78)</f>
        <v>8593</v>
      </c>
      <c r="P16" s="397" t="n">
        <f aca="false">(O16/$O$9)*100</f>
        <v>7.1180656223855</v>
      </c>
      <c r="Q16" s="245" t="n">
        <f aca="false">SUM(Q47,Q78)</f>
        <v>8414</v>
      </c>
      <c r="R16" s="397" t="n">
        <f aca="false">(Q16/$Q$9)*100</f>
        <v>7.10018227232836</v>
      </c>
      <c r="S16" s="27" t="s">
        <v>488</v>
      </c>
    </row>
    <row r="17" customFormat="false" ht="24" hidden="false" customHeight="true" outlineLevel="0" collapsed="false">
      <c r="A17" s="32" t="s">
        <v>489</v>
      </c>
      <c r="B17" s="168" t="s">
        <v>64</v>
      </c>
      <c r="C17" s="168" t="s">
        <v>64</v>
      </c>
      <c r="D17" s="168" t="s">
        <v>64</v>
      </c>
      <c r="E17" s="168" t="s">
        <v>64</v>
      </c>
      <c r="F17" s="245" t="n">
        <f aca="false">SUM(F48,F79)</f>
        <v>9193</v>
      </c>
      <c r="G17" s="397" t="n">
        <f aca="false">(F17/$F$9)*100</f>
        <v>7.50197892950115</v>
      </c>
      <c r="H17" s="245" t="n">
        <f aca="false">SUM(H48,H79)</f>
        <v>9429</v>
      </c>
      <c r="I17" s="397" t="n">
        <f aca="false">(H17/$H$9)*100</f>
        <v>7.73115996097113</v>
      </c>
      <c r="J17" s="397"/>
      <c r="K17" s="245" t="n">
        <f aca="false">SUM(K48,K79)</f>
        <v>9643</v>
      </c>
      <c r="L17" s="397" t="n">
        <f aca="false">(K17/$K$9)*100</f>
        <v>7.91935285180471</v>
      </c>
      <c r="M17" s="245" t="n">
        <f aca="false">SUM(M48,M79)</f>
        <v>9607</v>
      </c>
      <c r="N17" s="397" t="n">
        <f aca="false">(M17/$M$9)*100</f>
        <v>7.8622811827385</v>
      </c>
      <c r="O17" s="245" t="n">
        <f aca="false">SUM(O48,O79)</f>
        <v>9410</v>
      </c>
      <c r="P17" s="397" t="n">
        <f aca="false">(O17/$O$9)*100</f>
        <v>7.79483271344671</v>
      </c>
      <c r="Q17" s="245" t="n">
        <f aca="false">SUM(Q48,Q79)</f>
        <v>8834</v>
      </c>
      <c r="R17" s="397" t="n">
        <f aca="false">(Q17/$Q$9)*100</f>
        <v>7.45460068858435</v>
      </c>
      <c r="S17" s="27" t="s">
        <v>489</v>
      </c>
    </row>
    <row r="18" customFormat="false" ht="24" hidden="false" customHeight="true" outlineLevel="0" collapsed="false">
      <c r="A18" s="32" t="s">
        <v>490</v>
      </c>
      <c r="B18" s="168" t="s">
        <v>64</v>
      </c>
      <c r="C18" s="168" t="s">
        <v>64</v>
      </c>
      <c r="D18" s="168" t="s">
        <v>64</v>
      </c>
      <c r="E18" s="168" t="s">
        <v>64</v>
      </c>
      <c r="F18" s="245" t="n">
        <f aca="false">SUM(F49,F80)</f>
        <v>7551</v>
      </c>
      <c r="G18" s="397" t="n">
        <f aca="false">(F18/$F$9)*100</f>
        <v>6.16201924253923</v>
      </c>
      <c r="H18" s="245" t="n">
        <f aca="false">SUM(H49,H80)</f>
        <v>7703</v>
      </c>
      <c r="I18" s="397" t="n">
        <f aca="false">(H18/$H$9)*100</f>
        <v>6.31595346053247</v>
      </c>
      <c r="J18" s="397"/>
      <c r="K18" s="245" t="n">
        <f aca="false">SUM(K49,K80)</f>
        <v>8055</v>
      </c>
      <c r="L18" s="397" t="n">
        <f aca="false">(K18/$K$9)*100</f>
        <v>6.61520141255697</v>
      </c>
      <c r="M18" s="245" t="n">
        <f aca="false">SUM(M49,M80)</f>
        <v>8513</v>
      </c>
      <c r="N18" s="397" t="n">
        <f aca="false">(M18/$M$9)*100</f>
        <v>6.96696156018037</v>
      </c>
      <c r="O18" s="245" t="n">
        <f aca="false">SUM(O49,O80)</f>
        <v>8749</v>
      </c>
      <c r="P18" s="397" t="n">
        <f aca="false">(O18/$O$9)*100</f>
        <v>7.24728920403244</v>
      </c>
      <c r="Q18" s="245" t="n">
        <f aca="false">SUM(Q49,Q80)</f>
        <v>8918</v>
      </c>
      <c r="R18" s="397" t="n">
        <f aca="false">(Q18/$Q$9)*100</f>
        <v>7.52548437183555</v>
      </c>
      <c r="S18" s="27" t="s">
        <v>490</v>
      </c>
    </row>
    <row r="19" customFormat="false" ht="24" hidden="false" customHeight="true" outlineLevel="0" collapsed="false">
      <c r="A19" s="32" t="s">
        <v>491</v>
      </c>
      <c r="B19" s="168" t="s">
        <v>64</v>
      </c>
      <c r="C19" s="168" t="s">
        <v>64</v>
      </c>
      <c r="D19" s="168" t="s">
        <v>64</v>
      </c>
      <c r="E19" s="168" t="s">
        <v>64</v>
      </c>
      <c r="F19" s="245" t="n">
        <f aca="false">SUM(F50,F81)</f>
        <v>7468</v>
      </c>
      <c r="G19" s="397" t="n">
        <f aca="false">(F19/$F$9)*100</f>
        <v>6.09428681012886</v>
      </c>
      <c r="H19" s="245" t="n">
        <f aca="false">SUM(H50,H81)</f>
        <v>7235</v>
      </c>
      <c r="I19" s="397" t="n">
        <f aca="false">(H19/$H$9)*100</f>
        <v>5.9322242356163</v>
      </c>
      <c r="J19" s="397"/>
      <c r="K19" s="245" t="n">
        <f aca="false">SUM(K50,K81)</f>
        <v>7058</v>
      </c>
      <c r="L19" s="397" t="n">
        <f aca="false">(K19/$K$9)*100</f>
        <v>5.7964111197799</v>
      </c>
      <c r="M19" s="245" t="n">
        <f aca="false">SUM(M50,M81)</f>
        <v>6856</v>
      </c>
      <c r="N19" s="397" t="n">
        <f aca="false">(M19/$M$9)*100</f>
        <v>5.61088787226555</v>
      </c>
      <c r="O19" s="245" t="n">
        <f aca="false">SUM(O50,O81)</f>
        <v>6933</v>
      </c>
      <c r="P19" s="397" t="n">
        <f aca="false">(O19/$O$9)*100</f>
        <v>5.74299417665526</v>
      </c>
      <c r="Q19" s="245" t="n">
        <f aca="false">SUM(Q50,Q81)</f>
        <v>7348</v>
      </c>
      <c r="R19" s="397" t="n">
        <f aca="false">(Q19/$Q$9)*100</f>
        <v>6.20063457773577</v>
      </c>
      <c r="S19" s="27" t="s">
        <v>491</v>
      </c>
    </row>
    <row r="20" customFormat="false" ht="24" hidden="false" customHeight="true" outlineLevel="0" collapsed="false">
      <c r="A20" s="32" t="s">
        <v>492</v>
      </c>
      <c r="B20" s="168" t="s">
        <v>64</v>
      </c>
      <c r="C20" s="168" t="s">
        <v>64</v>
      </c>
      <c r="D20" s="168" t="s">
        <v>64</v>
      </c>
      <c r="E20" s="168" t="s">
        <v>64</v>
      </c>
      <c r="F20" s="245" t="n">
        <f aca="false">SUM(F51,F82)</f>
        <v>6687</v>
      </c>
      <c r="G20" s="397" t="n">
        <f aca="false">(F20/$F$9)*100</f>
        <v>5.45694910274928</v>
      </c>
      <c r="H20" s="245" t="n">
        <f aca="false">SUM(H51,H82)</f>
        <v>6334</v>
      </c>
      <c r="I20" s="397" t="n">
        <f aca="false">(H20/$H$9)*100</f>
        <v>5.19346348422857</v>
      </c>
      <c r="J20" s="397"/>
      <c r="K20" s="245" t="n">
        <f aca="false">SUM(K51,K82)</f>
        <v>6111</v>
      </c>
      <c r="L20" s="397" t="n">
        <f aca="false">(K20/$K$9)*100</f>
        <v>5.01868352974993</v>
      </c>
      <c r="M20" s="245" t="n">
        <f aca="false">SUM(M51,M82)</f>
        <v>6265</v>
      </c>
      <c r="N20" s="397" t="n">
        <f aca="false">(M20/$M$9)*100</f>
        <v>5.127218862273</v>
      </c>
      <c r="O20" s="245" t="n">
        <f aca="false">SUM(O51,O82)</f>
        <v>6451</v>
      </c>
      <c r="P20" s="397" t="n">
        <f aca="false">(O20/$O$9)*100</f>
        <v>5.34372644361793</v>
      </c>
      <c r="Q20" s="245" t="n">
        <f aca="false">SUM(Q51,Q82)</f>
        <v>6772</v>
      </c>
      <c r="R20" s="397" t="n">
        <f aca="false">(Q20/$Q$9)*100</f>
        <v>5.71457503544184</v>
      </c>
      <c r="S20" s="27" t="s">
        <v>492</v>
      </c>
    </row>
    <row r="21" customFormat="false" ht="24" hidden="false" customHeight="true" outlineLevel="0" collapsed="false">
      <c r="A21" s="32" t="s">
        <v>493</v>
      </c>
      <c r="B21" s="168" t="s">
        <v>64</v>
      </c>
      <c r="C21" s="168" t="s">
        <v>64</v>
      </c>
      <c r="D21" s="168" t="s">
        <v>64</v>
      </c>
      <c r="E21" s="168" t="s">
        <v>64</v>
      </c>
      <c r="F21" s="245" t="n">
        <f aca="false">SUM(F52,F83)</f>
        <v>7192</v>
      </c>
      <c r="G21" s="397" t="n">
        <f aca="false">(F21/$F$9)*100</f>
        <v>5.86905607102929</v>
      </c>
      <c r="H21" s="245" t="n">
        <f aca="false">SUM(H52,H83)</f>
        <v>6984</v>
      </c>
      <c r="I21" s="397" t="n">
        <f aca="false">(H21/$H$9)*100</f>
        <v>5.72642074105657</v>
      </c>
      <c r="J21" s="397"/>
      <c r="K21" s="245" t="n">
        <f aca="false">SUM(K52,K83)</f>
        <v>7223</v>
      </c>
      <c r="L21" s="397" t="n">
        <f aca="false">(K21/$K$9)*100</f>
        <v>5.93191803884532</v>
      </c>
      <c r="M21" s="245" t="n">
        <f aca="false">SUM(M52,M83)</f>
        <v>6973</v>
      </c>
      <c r="N21" s="397" t="n">
        <f aca="false">(M21/$M$9)*100</f>
        <v>5.70663960520824</v>
      </c>
      <c r="O21" s="245" t="n">
        <f aca="false">SUM(O52,O83)</f>
        <v>6692</v>
      </c>
      <c r="P21" s="397" t="n">
        <f aca="false">(O21/$O$9)*100</f>
        <v>5.5433603101366</v>
      </c>
      <c r="Q21" s="245" t="n">
        <f aca="false">SUM(Q52,Q83)</f>
        <v>6451</v>
      </c>
      <c r="R21" s="397" t="n">
        <f aca="false">(Q21/$Q$9)*100</f>
        <v>5.44369810301762</v>
      </c>
      <c r="S21" s="27" t="s">
        <v>493</v>
      </c>
    </row>
    <row r="22" customFormat="false" ht="24" hidden="false" customHeight="true" outlineLevel="0" collapsed="false">
      <c r="A22" s="32" t="s">
        <v>494</v>
      </c>
      <c r="B22" s="168" t="s">
        <v>64</v>
      </c>
      <c r="C22" s="168" t="s">
        <v>64</v>
      </c>
      <c r="D22" s="168" t="s">
        <v>64</v>
      </c>
      <c r="E22" s="168" t="s">
        <v>64</v>
      </c>
      <c r="F22" s="245" t="n">
        <f aca="false">SUM(F53,F84)</f>
        <v>6409</v>
      </c>
      <c r="G22" s="397" t="n">
        <f aca="false">(F22/$F$9)*100</f>
        <v>5.23008625684465</v>
      </c>
      <c r="H22" s="245" t="n">
        <f aca="false">SUM(H53,H84)</f>
        <v>6419</v>
      </c>
      <c r="I22" s="397" t="n">
        <f aca="false">(H22/$H$9)*100</f>
        <v>5.26315789473684</v>
      </c>
      <c r="J22" s="397"/>
      <c r="K22" s="245" t="n">
        <f aca="false">SUM(K53,K84)</f>
        <v>6503</v>
      </c>
      <c r="L22" s="397" t="n">
        <f aca="false">(K22/$K$9)*100</f>
        <v>5.34061511928715</v>
      </c>
      <c r="M22" s="245" t="n">
        <f aca="false">SUM(M53,M84)</f>
        <v>6721</v>
      </c>
      <c r="N22" s="397" t="n">
        <f aca="false">(M22/$M$9)*100</f>
        <v>5.50040510348553</v>
      </c>
      <c r="O22" s="245" t="n">
        <f aca="false">SUM(O53,O84)</f>
        <v>6850</v>
      </c>
      <c r="P22" s="397" t="n">
        <f aca="false">(O22/$O$9)*100</f>
        <v>5.67424060436875</v>
      </c>
      <c r="Q22" s="245" t="n">
        <f aca="false">SUM(Q53,Q84)</f>
        <v>6634</v>
      </c>
      <c r="R22" s="397" t="n">
        <f aca="false">(Q22/$Q$9)*100</f>
        <v>5.59812327010059</v>
      </c>
      <c r="S22" s="27" t="s">
        <v>494</v>
      </c>
    </row>
    <row r="23" customFormat="false" ht="24" hidden="false" customHeight="true" outlineLevel="0" collapsed="false">
      <c r="A23" s="32" t="s">
        <v>495</v>
      </c>
      <c r="B23" s="168" t="s">
        <v>64</v>
      </c>
      <c r="C23" s="168" t="s">
        <v>64</v>
      </c>
      <c r="D23" s="168" t="s">
        <v>64</v>
      </c>
      <c r="E23" s="168" t="s">
        <v>64</v>
      </c>
      <c r="F23" s="245" t="n">
        <f aca="false">SUM(F54,F85)</f>
        <v>4503</v>
      </c>
      <c r="G23" s="397" t="n">
        <f aca="false">(F23/$F$9)*100</f>
        <v>3.67468847161358</v>
      </c>
      <c r="H23" s="245" t="n">
        <f aca="false">SUM(H54,H85)</f>
        <v>4424</v>
      </c>
      <c r="I23" s="397" t="n">
        <f aca="false">(H23/$H$9)*100</f>
        <v>3.62738908339551</v>
      </c>
      <c r="J23" s="397"/>
      <c r="K23" s="245" t="n">
        <f aca="false">SUM(K54,K85)</f>
        <v>4688</v>
      </c>
      <c r="L23" s="397" t="n">
        <f aca="false">(K23/$K$9)*100</f>
        <v>3.85003900956761</v>
      </c>
      <c r="M23" s="245" t="n">
        <f aca="false">SUM(M54,M85)</f>
        <v>4921</v>
      </c>
      <c r="N23" s="397" t="n">
        <f aca="false">(M23/$M$9)*100</f>
        <v>4.02730151975186</v>
      </c>
      <c r="O23" s="245" t="n">
        <f aca="false">SUM(O54,O85)</f>
        <v>5191</v>
      </c>
      <c r="P23" s="397" t="n">
        <f aca="false">(O23/$O$9)*100</f>
        <v>4.29999751493112</v>
      </c>
      <c r="Q23" s="245" t="n">
        <f aca="false">SUM(Q54,Q85)</f>
        <v>5579</v>
      </c>
      <c r="R23" s="397" t="n">
        <f aca="false">(Q23/$Q$9)*100</f>
        <v>4.70785796260042</v>
      </c>
      <c r="S23" s="27" t="s">
        <v>495</v>
      </c>
    </row>
    <row r="24" customFormat="false" ht="24" hidden="false" customHeight="true" outlineLevel="0" collapsed="false">
      <c r="A24" s="32" t="s">
        <v>496</v>
      </c>
      <c r="B24" s="168" t="s">
        <v>64</v>
      </c>
      <c r="C24" s="168" t="s">
        <v>64</v>
      </c>
      <c r="D24" s="168" t="s">
        <v>64</v>
      </c>
      <c r="E24" s="168" t="s">
        <v>64</v>
      </c>
      <c r="F24" s="245" t="n">
        <f aca="false">SUM(F55,F86)</f>
        <v>3325</v>
      </c>
      <c r="G24" s="397" t="n">
        <f aca="false">(F24/$F$9)*100</f>
        <v>2.71337756342775</v>
      </c>
      <c r="H24" s="245" t="n">
        <f aca="false">SUM(H55,H86)</f>
        <v>3161</v>
      </c>
      <c r="I24" s="397" t="n">
        <f aca="false">(H24/$H$9)*100</f>
        <v>2.59181213666664</v>
      </c>
      <c r="J24" s="397"/>
      <c r="K24" s="245" t="n">
        <f aca="false">SUM(K55,K86)</f>
        <v>3248</v>
      </c>
      <c r="L24" s="397" t="n">
        <f aca="false">(K24/$K$9)*100</f>
        <v>2.66743317045128</v>
      </c>
      <c r="M24" s="245" t="n">
        <f aca="false">SUM(M55,M86)</f>
        <v>3289</v>
      </c>
      <c r="N24" s="397" t="n">
        <f aca="false">(M24/$M$9)*100</f>
        <v>2.69168760383334</v>
      </c>
      <c r="O24" s="245" t="n">
        <f aca="false">SUM(O55,O86)</f>
        <v>3519</v>
      </c>
      <c r="P24" s="397" t="n">
        <f aca="false">(O24/$O$9)*100</f>
        <v>2.91498579368958</v>
      </c>
      <c r="Q24" s="245" t="n">
        <f aca="false">SUM(Q55,Q86)</f>
        <v>3595</v>
      </c>
      <c r="R24" s="397" t="n">
        <f aca="false">(Q24/$Q$9)*100</f>
        <v>3.03365287247688</v>
      </c>
      <c r="S24" s="27" t="s">
        <v>496</v>
      </c>
    </row>
    <row r="25" customFormat="false" ht="24" hidden="false" customHeight="true" outlineLevel="0" collapsed="false">
      <c r="A25" s="32" t="s">
        <v>497</v>
      </c>
      <c r="B25" s="168" t="s">
        <v>64</v>
      </c>
      <c r="C25" s="168" t="s">
        <v>64</v>
      </c>
      <c r="D25" s="168" t="s">
        <v>64</v>
      </c>
      <c r="E25" s="168" t="s">
        <v>64</v>
      </c>
      <c r="F25" s="245" t="n">
        <f aca="false">SUM(F56,F87)</f>
        <v>2000</v>
      </c>
      <c r="G25" s="397" t="n">
        <f aca="false">(F25/$F$9)*100</f>
        <v>1.63210680506932</v>
      </c>
      <c r="H25" s="245" t="n">
        <f aca="false">SUM(H56,H87)</f>
        <v>1989</v>
      </c>
      <c r="I25" s="397" t="n">
        <f aca="false">(H25/$H$9)*100</f>
        <v>1.63084920589369</v>
      </c>
      <c r="J25" s="397"/>
      <c r="K25" s="245" t="n">
        <f aca="false">SUM(K56,K87)</f>
        <v>2116</v>
      </c>
      <c r="L25" s="397" t="n">
        <f aca="false">(K25/$K$9)*100</f>
        <v>1.73777358025705</v>
      </c>
      <c r="M25" s="245" t="n">
        <f aca="false">SUM(M56,M87)</f>
        <v>2302</v>
      </c>
      <c r="N25" s="397" t="n">
        <f aca="false">(M25/$M$9)*100</f>
        <v>1.88393580541938</v>
      </c>
      <c r="O25" s="245" t="n">
        <f aca="false">SUM(O56,O87)</f>
        <v>2321</v>
      </c>
      <c r="P25" s="397" t="n">
        <f aca="false">(O25/$O$9)*100</f>
        <v>1.92261495514451</v>
      </c>
      <c r="Q25" s="245" t="n">
        <f aca="false">SUM(Q56,Q87)</f>
        <v>2459</v>
      </c>
      <c r="R25" s="397" t="n">
        <f aca="false">(Q25/$Q$9)*100</f>
        <v>2.07503544184163</v>
      </c>
      <c r="S25" s="27" t="s">
        <v>497</v>
      </c>
    </row>
    <row r="26" customFormat="false" ht="24" hidden="false" customHeight="true" outlineLevel="0" collapsed="false">
      <c r="A26" s="32" t="s">
        <v>498</v>
      </c>
      <c r="B26" s="168" t="s">
        <v>64</v>
      </c>
      <c r="C26" s="168" t="s">
        <v>64</v>
      </c>
      <c r="D26" s="168" t="s">
        <v>64</v>
      </c>
      <c r="E26" s="168" t="s">
        <v>64</v>
      </c>
      <c r="F26" s="245" t="n">
        <f aca="false">SUM(F57,F88)</f>
        <v>1105</v>
      </c>
      <c r="G26" s="397" t="n">
        <f aca="false">(F26/$F$9)*100</f>
        <v>0.901739009800801</v>
      </c>
      <c r="H26" s="245" t="n">
        <f aca="false">SUM(H57,H88)</f>
        <v>1140</v>
      </c>
      <c r="I26" s="397" t="n">
        <f aca="false">(H26/$H$9)*100</f>
        <v>0.934725035052189</v>
      </c>
      <c r="J26" s="397"/>
      <c r="K26" s="245" t="n">
        <f aca="false">SUM(K57,K88)</f>
        <v>1225</v>
      </c>
      <c r="L26" s="397" t="n">
        <f aca="false">(K26/$K$9)*100</f>
        <v>1.00603621730382</v>
      </c>
      <c r="M26" s="245" t="n">
        <f aca="false">SUM(M57,M88)</f>
        <v>1244</v>
      </c>
      <c r="N26" s="397" t="n">
        <f aca="false">(M26/$M$9)*100</f>
        <v>1.01807825453593</v>
      </c>
      <c r="O26" s="245" t="n">
        <f aca="false">SUM(O57,O88)</f>
        <v>1310</v>
      </c>
      <c r="P26" s="397" t="n">
        <f aca="false">(O26/$O$9)*100</f>
        <v>1.08514674331724</v>
      </c>
      <c r="Q26" s="245" t="n">
        <f aca="false">SUM(Q57,Q88)</f>
        <v>1259</v>
      </c>
      <c r="R26" s="397" t="n">
        <f aca="false">(Q26/$Q$9)*100</f>
        <v>1.06241139539594</v>
      </c>
      <c r="S26" s="27" t="s">
        <v>498</v>
      </c>
    </row>
    <row r="27" customFormat="false" ht="24" hidden="false" customHeight="true" outlineLevel="0" collapsed="false">
      <c r="A27" s="32" t="s">
        <v>499</v>
      </c>
      <c r="B27" s="168" t="s">
        <v>64</v>
      </c>
      <c r="C27" s="168" t="s">
        <v>64</v>
      </c>
      <c r="D27" s="168" t="s">
        <v>64</v>
      </c>
      <c r="E27" s="168" t="s">
        <v>64</v>
      </c>
      <c r="F27" s="245" t="n">
        <f aca="false">SUM(F58,F89)</f>
        <v>630</v>
      </c>
      <c r="G27" s="397" t="n">
        <f aca="false">(F27/$F$9)*100</f>
        <v>0.514113643596837</v>
      </c>
      <c r="H27" s="245" t="n">
        <f aca="false">SUM(H58,H89)</f>
        <v>675</v>
      </c>
      <c r="I27" s="397" t="n">
        <f aca="false">(H27/$H$9)*100</f>
        <v>0.553455612859849</v>
      </c>
      <c r="J27" s="397"/>
      <c r="K27" s="245" t="n">
        <f aca="false">SUM(K58,K89)</f>
        <v>689</v>
      </c>
      <c r="L27" s="397" t="n">
        <f aca="false">(K27/$K$9)*100</f>
        <v>0.565844043854967</v>
      </c>
      <c r="M27" s="245" t="n">
        <f aca="false">SUM(M58,M89)</f>
        <v>738</v>
      </c>
      <c r="N27" s="397" t="n">
        <f aca="false">(M27/$M$9)*100</f>
        <v>0.603972469330802</v>
      </c>
      <c r="O27" s="245" t="n">
        <f aca="false">SUM(O58,O89)</f>
        <v>725</v>
      </c>
      <c r="P27" s="397" t="n">
        <f aca="false">(O27/$O$9)*100</f>
        <v>0.600558312141218</v>
      </c>
      <c r="Q27" s="245" t="n">
        <f aca="false">SUM(Q58,Q89)</f>
        <v>780</v>
      </c>
      <c r="R27" s="397" t="n">
        <f aca="false">(Q27/$Q$9)*100</f>
        <v>0.658205630189698</v>
      </c>
      <c r="S27" s="27" t="s">
        <v>500</v>
      </c>
    </row>
    <row r="28" customFormat="false" ht="24" hidden="false" customHeight="true" outlineLevel="0" collapsed="false">
      <c r="A28" s="124" t="s">
        <v>501</v>
      </c>
      <c r="B28" s="168" t="s">
        <v>64</v>
      </c>
      <c r="C28" s="168" t="s">
        <v>64</v>
      </c>
      <c r="D28" s="168" t="s">
        <v>64</v>
      </c>
      <c r="E28" s="168" t="s">
        <v>64</v>
      </c>
      <c r="F28" s="245" t="n">
        <f aca="false">SUM(F59,F90)</f>
        <v>0</v>
      </c>
      <c r="G28" s="397" t="n">
        <f aca="false">(F28/$F$9)*100</f>
        <v>0</v>
      </c>
      <c r="H28" s="245" t="n">
        <f aca="false">SUM(H59,H90)</f>
        <v>0</v>
      </c>
      <c r="I28" s="397" t="n">
        <f aca="false">(H28/$H$9)*100</f>
        <v>0</v>
      </c>
      <c r="J28" s="245"/>
      <c r="K28" s="245" t="n">
        <f aca="false">SUM(K59,K90)</f>
        <v>0</v>
      </c>
      <c r="L28" s="397" t="n">
        <f aca="false">(K28/$K$9)*100</f>
        <v>0</v>
      </c>
      <c r="M28" s="245" t="n">
        <f aca="false">SUM(M59,M90)</f>
        <v>0</v>
      </c>
      <c r="N28" s="397" t="n">
        <f aca="false">(M28/$M$9)*100</f>
        <v>0</v>
      </c>
      <c r="O28" s="245" t="n">
        <f aca="false">SUM(O59,O90)</f>
        <v>0</v>
      </c>
      <c r="P28" s="397" t="n">
        <f aca="false">(O28/$O$9)*100</f>
        <v>0</v>
      </c>
      <c r="Q28" s="245" t="n">
        <f aca="false">SUM(Q59,Q90)</f>
        <v>0</v>
      </c>
      <c r="R28" s="397" t="n">
        <f aca="false">(Q28/$Q$9)*100</f>
        <v>0</v>
      </c>
      <c r="S28" s="27" t="s">
        <v>502</v>
      </c>
    </row>
    <row r="29" customFormat="false" ht="6" hidden="false" customHeight="true" outlineLevel="0" collapsed="false">
      <c r="A29" s="399"/>
      <c r="B29" s="19"/>
      <c r="C29" s="376"/>
      <c r="D29" s="19"/>
      <c r="E29" s="19"/>
      <c r="F29" s="19"/>
      <c r="G29" s="377"/>
      <c r="H29" s="377"/>
      <c r="I29" s="377"/>
      <c r="K29" s="377"/>
      <c r="L29" s="377"/>
      <c r="M29" s="377"/>
      <c r="N29" s="377"/>
      <c r="O29" s="205"/>
      <c r="P29" s="19"/>
      <c r="Q29" s="19"/>
      <c r="R29" s="376"/>
      <c r="S29" s="19"/>
    </row>
    <row r="30" customFormat="false" ht="12.75" hidden="false" customHeight="false" outlineLevel="0" collapsed="false">
      <c r="A30" s="98" t="s">
        <v>503</v>
      </c>
      <c r="K30" s="99" t="s">
        <v>504</v>
      </c>
      <c r="L30" s="16"/>
      <c r="M30" s="16"/>
      <c r="N30" s="16"/>
      <c r="S30" s="16"/>
      <c r="U30" s="170"/>
    </row>
    <row r="31" customFormat="false" ht="12" hidden="false" customHeight="false" outlineLevel="0" collapsed="false">
      <c r="A31" s="98" t="s">
        <v>40</v>
      </c>
      <c r="K31" s="99" t="s">
        <v>41</v>
      </c>
      <c r="L31" s="16"/>
      <c r="M31" s="16"/>
      <c r="N31" s="16"/>
      <c r="S31" s="16"/>
      <c r="U31" s="170"/>
    </row>
    <row r="32" customFormat="false" ht="12" hidden="false" customHeight="false" outlineLevel="0" collapsed="false">
      <c r="A32" s="209" t="s">
        <v>0</v>
      </c>
      <c r="S32" s="11" t="s">
        <v>1</v>
      </c>
    </row>
    <row r="33" customFormat="false" ht="12" hidden="false" customHeight="false" outlineLevel="0" collapsed="false">
      <c r="A33" s="8"/>
      <c r="S33" s="11"/>
    </row>
    <row r="34" s="15" customFormat="true" ht="23.25" hidden="false" customHeight="true" outlineLevel="0" collapsed="false">
      <c r="A34" s="13" t="s">
        <v>505</v>
      </c>
      <c r="B34" s="13"/>
      <c r="C34" s="13"/>
      <c r="D34" s="13"/>
      <c r="E34" s="13"/>
      <c r="F34" s="13"/>
      <c r="G34" s="13"/>
      <c r="H34" s="13"/>
      <c r="I34" s="13"/>
      <c r="K34" s="13" t="s">
        <v>473</v>
      </c>
      <c r="L34" s="13"/>
      <c r="M34" s="13"/>
      <c r="N34" s="13"/>
      <c r="O34" s="13"/>
      <c r="P34" s="13"/>
      <c r="Q34" s="13"/>
      <c r="R34" s="13"/>
      <c r="S34" s="13"/>
    </row>
    <row r="35" s="110" customFormat="true" ht="11.25" hidden="false" customHeight="false" outlineLevel="0" collapsed="false">
      <c r="A35" s="108"/>
      <c r="B35" s="108"/>
      <c r="C35" s="108"/>
      <c r="D35" s="109"/>
      <c r="E35" s="109"/>
      <c r="F35" s="109"/>
      <c r="G35" s="109"/>
      <c r="H35" s="109"/>
      <c r="I35" s="109"/>
      <c r="J35" s="108"/>
      <c r="K35" s="109"/>
      <c r="L35" s="109"/>
      <c r="M35" s="109"/>
      <c r="N35" s="109"/>
      <c r="O35" s="108"/>
      <c r="P35" s="108"/>
      <c r="Q35" s="108"/>
      <c r="R35" s="108"/>
      <c r="S35" s="109"/>
    </row>
    <row r="36" customFormat="false" ht="12.75" hidden="false" customHeight="false" outlineLevel="0" collapsed="false">
      <c r="A36" s="18" t="s">
        <v>44</v>
      </c>
      <c r="B36" s="19"/>
      <c r="C36" s="376"/>
      <c r="D36" s="19"/>
      <c r="E36" s="19"/>
      <c r="F36" s="19"/>
      <c r="G36" s="377"/>
      <c r="H36" s="377"/>
      <c r="I36" s="377"/>
      <c r="K36" s="377"/>
      <c r="L36" s="377"/>
      <c r="M36" s="377"/>
      <c r="N36" s="377"/>
      <c r="O36" s="205"/>
      <c r="P36" s="19"/>
      <c r="Q36" s="16"/>
      <c r="R36" s="376"/>
      <c r="S36" s="21" t="s">
        <v>45</v>
      </c>
    </row>
    <row r="37" s="383" customFormat="true" ht="15" hidden="false" customHeight="true" outlineLevel="0" collapsed="false">
      <c r="A37" s="378"/>
      <c r="B37" s="379" t="n">
        <v>1985</v>
      </c>
      <c r="C37" s="379"/>
      <c r="D37" s="379" t="n">
        <v>1990</v>
      </c>
      <c r="E37" s="379"/>
      <c r="F37" s="379" t="n">
        <v>1995</v>
      </c>
      <c r="G37" s="379"/>
      <c r="H37" s="379" t="n">
        <v>1996</v>
      </c>
      <c r="I37" s="379"/>
      <c r="J37" s="380"/>
      <c r="K37" s="379" t="n">
        <v>1997</v>
      </c>
      <c r="L37" s="379"/>
      <c r="M37" s="381" t="n">
        <v>1998</v>
      </c>
      <c r="N37" s="381"/>
      <c r="O37" s="379" t="n">
        <v>1999</v>
      </c>
      <c r="P37" s="379"/>
      <c r="Q37" s="381" t="n">
        <v>2000</v>
      </c>
      <c r="R37" s="381"/>
      <c r="S37" s="382"/>
    </row>
    <row r="38" s="383" customFormat="true" ht="15" hidden="false" customHeight="true" outlineLevel="0" collapsed="false">
      <c r="A38" s="384" t="s">
        <v>474</v>
      </c>
      <c r="B38" s="385" t="s">
        <v>475</v>
      </c>
      <c r="C38" s="386" t="s">
        <v>476</v>
      </c>
      <c r="D38" s="386" t="s">
        <v>475</v>
      </c>
      <c r="E38" s="386" t="s">
        <v>476</v>
      </c>
      <c r="F38" s="385" t="s">
        <v>475</v>
      </c>
      <c r="G38" s="386" t="s">
        <v>476</v>
      </c>
      <c r="H38" s="385" t="s">
        <v>475</v>
      </c>
      <c r="I38" s="385" t="s">
        <v>476</v>
      </c>
      <c r="J38" s="387"/>
      <c r="K38" s="385" t="s">
        <v>475</v>
      </c>
      <c r="L38" s="385" t="s">
        <v>476</v>
      </c>
      <c r="M38" s="386" t="s">
        <v>475</v>
      </c>
      <c r="N38" s="386" t="s">
        <v>476</v>
      </c>
      <c r="O38" s="385" t="s">
        <v>475</v>
      </c>
      <c r="P38" s="385" t="s">
        <v>476</v>
      </c>
      <c r="Q38" s="386" t="s">
        <v>475</v>
      </c>
      <c r="R38" s="400" t="s">
        <v>476</v>
      </c>
      <c r="S38" s="382" t="s">
        <v>477</v>
      </c>
    </row>
    <row r="39" s="383" customFormat="true" ht="15" hidden="false" customHeight="true" outlineLevel="0" collapsed="false">
      <c r="A39" s="388"/>
      <c r="B39" s="389" t="s">
        <v>17</v>
      </c>
      <c r="C39" s="390" t="s">
        <v>478</v>
      </c>
      <c r="D39" s="389" t="s">
        <v>17</v>
      </c>
      <c r="E39" s="390" t="s">
        <v>478</v>
      </c>
      <c r="F39" s="389" t="s">
        <v>17</v>
      </c>
      <c r="G39" s="390" t="s">
        <v>478</v>
      </c>
      <c r="H39" s="389" t="s">
        <v>17</v>
      </c>
      <c r="I39" s="389" t="s">
        <v>478</v>
      </c>
      <c r="J39" s="387"/>
      <c r="K39" s="389" t="s">
        <v>17</v>
      </c>
      <c r="L39" s="389" t="s">
        <v>478</v>
      </c>
      <c r="M39" s="390" t="s">
        <v>17</v>
      </c>
      <c r="N39" s="390" t="s">
        <v>478</v>
      </c>
      <c r="O39" s="389" t="s">
        <v>17</v>
      </c>
      <c r="P39" s="389" t="s">
        <v>478</v>
      </c>
      <c r="Q39" s="390" t="s">
        <v>17</v>
      </c>
      <c r="R39" s="401" t="s">
        <v>478</v>
      </c>
      <c r="S39" s="391"/>
    </row>
    <row r="40" s="396" customFormat="true" ht="24" hidden="false" customHeight="true" outlineLevel="0" collapsed="false">
      <c r="A40" s="402" t="s">
        <v>506</v>
      </c>
      <c r="B40" s="403" t="n">
        <f aca="false">SUM(B41:B59)</f>
        <v>0</v>
      </c>
      <c r="C40" s="397" t="n">
        <f aca="false">SUM(C41:C59)</f>
        <v>0</v>
      </c>
      <c r="D40" s="244" t="n">
        <f aca="false">SUM(D41:D59)</f>
        <v>0</v>
      </c>
      <c r="E40" s="397" t="n">
        <f aca="false">SUM(E41:E59)</f>
        <v>0</v>
      </c>
      <c r="F40" s="244" t="n">
        <f aca="false">SUM(F41:F59)</f>
        <v>61882</v>
      </c>
      <c r="G40" s="404" t="n">
        <f aca="false">SUM(G41:G59)</f>
        <v>100</v>
      </c>
      <c r="H40" s="244" t="n">
        <f aca="false">SUM(H41:H59)</f>
        <v>61771</v>
      </c>
      <c r="I40" s="404" t="n">
        <f aca="false">SUM(I41:I59)</f>
        <v>100</v>
      </c>
      <c r="J40" s="397"/>
      <c r="K40" s="403" t="n">
        <f aca="false">SUM(K41:K59)</f>
        <v>61766</v>
      </c>
      <c r="L40" s="397" t="n">
        <f aca="false">SUM(L41:L59)</f>
        <v>100</v>
      </c>
      <c r="M40" s="245" t="n">
        <f aca="false">SUM(M41:M59)</f>
        <v>62038</v>
      </c>
      <c r="N40" s="397" t="n">
        <f aca="false">SUM(N41:N59)</f>
        <v>100</v>
      </c>
      <c r="O40" s="245" t="n">
        <f aca="false">SUM(O41:O59)</f>
        <v>61283</v>
      </c>
      <c r="P40" s="397" t="n">
        <f aca="false">SUM(P41:P59)</f>
        <v>100</v>
      </c>
      <c r="Q40" s="245" t="n">
        <f aca="false">SUM(Q41:Q59)</f>
        <v>60045</v>
      </c>
      <c r="R40" s="397" t="n">
        <f aca="false">SUM(R41:R59)</f>
        <v>100</v>
      </c>
      <c r="S40" s="405" t="s">
        <v>22</v>
      </c>
    </row>
    <row r="41" customFormat="false" ht="24" hidden="false" customHeight="true" outlineLevel="0" collapsed="false">
      <c r="A41" s="32" t="s">
        <v>507</v>
      </c>
      <c r="B41" s="168" t="s">
        <v>64</v>
      </c>
      <c r="C41" s="168" t="s">
        <v>64</v>
      </c>
      <c r="D41" s="168" t="s">
        <v>64</v>
      </c>
      <c r="E41" s="168" t="s">
        <v>64</v>
      </c>
      <c r="F41" s="222" t="n">
        <v>3794</v>
      </c>
      <c r="G41" s="397" t="n">
        <f aca="false">(F41/$F$40)*100</f>
        <v>6.13102356097088</v>
      </c>
      <c r="H41" s="196" t="n">
        <v>3729</v>
      </c>
      <c r="I41" s="397" t="n">
        <f aca="false">(H41/$H$40)*100</f>
        <v>6.03681339139726</v>
      </c>
      <c r="J41" s="397"/>
      <c r="K41" s="406" t="n">
        <v>3774</v>
      </c>
      <c r="L41" s="397" t="n">
        <f aca="false">(K41/$K$40)*100</f>
        <v>6.11015769193407</v>
      </c>
      <c r="M41" s="196" t="n">
        <v>3808</v>
      </c>
      <c r="N41" s="397" t="n">
        <f aca="false">(M41/$M$40)*100</f>
        <v>6.13817337760727</v>
      </c>
      <c r="O41" s="196" t="n">
        <v>3707</v>
      </c>
      <c r="P41" s="397" t="n">
        <f aca="false">(O41/$O$40)*100</f>
        <v>6.04898585252028</v>
      </c>
      <c r="Q41" s="196" t="n">
        <v>3529</v>
      </c>
      <c r="R41" s="397" t="n">
        <f aca="false">(Q41/$Q$40)*100</f>
        <v>5.8772587226247</v>
      </c>
      <c r="S41" s="27" t="s">
        <v>508</v>
      </c>
    </row>
    <row r="42" customFormat="false" ht="24" hidden="false" customHeight="true" outlineLevel="0" collapsed="false">
      <c r="A42" s="32" t="s">
        <v>482</v>
      </c>
      <c r="B42" s="168" t="s">
        <v>64</v>
      </c>
      <c r="C42" s="168" t="s">
        <v>64</v>
      </c>
      <c r="D42" s="168" t="s">
        <v>64</v>
      </c>
      <c r="E42" s="168" t="s">
        <v>64</v>
      </c>
      <c r="F42" s="222" t="n">
        <v>3891</v>
      </c>
      <c r="G42" s="397" t="n">
        <f aca="false">(F42/$F$40)*100</f>
        <v>6.28777350441162</v>
      </c>
      <c r="H42" s="196" t="n">
        <v>3788</v>
      </c>
      <c r="I42" s="397" t="n">
        <f aca="false">(H42/$H$40)*100</f>
        <v>6.13232746758188</v>
      </c>
      <c r="J42" s="397"/>
      <c r="K42" s="406" t="n">
        <v>3853</v>
      </c>
      <c r="L42" s="397" t="n">
        <f aca="false">(K42/$K$40)*100</f>
        <v>6.23805977398569</v>
      </c>
      <c r="M42" s="196" t="n">
        <v>4011</v>
      </c>
      <c r="N42" s="397" t="n">
        <f aca="false">(M42/$M$40)*100</f>
        <v>6.46539217898707</v>
      </c>
      <c r="O42" s="196" t="n">
        <v>4025</v>
      </c>
      <c r="P42" s="397" t="n">
        <f aca="false">(O42/$O$40)*100</f>
        <v>6.56788995316809</v>
      </c>
      <c r="Q42" s="196" t="n">
        <v>4027</v>
      </c>
      <c r="R42" s="397" t="n">
        <f aca="false">(Q42/$Q$40)*100</f>
        <v>6.7066366891498</v>
      </c>
      <c r="S42" s="27" t="s">
        <v>482</v>
      </c>
    </row>
    <row r="43" customFormat="false" ht="24" hidden="false" customHeight="true" outlineLevel="0" collapsed="false">
      <c r="A43" s="32" t="s">
        <v>484</v>
      </c>
      <c r="B43" s="168" t="s">
        <v>64</v>
      </c>
      <c r="C43" s="168" t="s">
        <v>64</v>
      </c>
      <c r="D43" s="168" t="s">
        <v>64</v>
      </c>
      <c r="E43" s="168" t="s">
        <v>64</v>
      </c>
      <c r="F43" s="222" t="n">
        <v>5660</v>
      </c>
      <c r="G43" s="397" t="n">
        <f aca="false">(F43/$F$40)*100</f>
        <v>9.14643999870722</v>
      </c>
      <c r="H43" s="196" t="n">
        <v>4697</v>
      </c>
      <c r="I43" s="397" t="n">
        <f aca="false">(H43/$H$40)*100</f>
        <v>7.60389179388386</v>
      </c>
      <c r="J43" s="397"/>
      <c r="K43" s="406" t="n">
        <v>4512</v>
      </c>
      <c r="L43" s="397" t="n">
        <f aca="false">(K43/$K$40)*100</f>
        <v>7.30498980021371</v>
      </c>
      <c r="M43" s="196" t="n">
        <v>4184</v>
      </c>
      <c r="N43" s="397" t="n">
        <f aca="false">(M43/$M$40)*100</f>
        <v>6.74425352203488</v>
      </c>
      <c r="O43" s="196" t="n">
        <v>4042</v>
      </c>
      <c r="P43" s="397" t="n">
        <f aca="false">(O43/$O$40)*100</f>
        <v>6.59563010949203</v>
      </c>
      <c r="Q43" s="196" t="n">
        <v>3798</v>
      </c>
      <c r="R43" s="397" t="n">
        <f aca="false">(Q43/$Q$40)*100</f>
        <v>6.32525605795653</v>
      </c>
      <c r="S43" s="27" t="s">
        <v>484</v>
      </c>
    </row>
    <row r="44" customFormat="false" ht="24" hidden="false" customHeight="true" outlineLevel="0" collapsed="false">
      <c r="A44" s="32" t="s">
        <v>485</v>
      </c>
      <c r="B44" s="168" t="s">
        <v>64</v>
      </c>
      <c r="C44" s="168" t="s">
        <v>64</v>
      </c>
      <c r="D44" s="168" t="s">
        <v>64</v>
      </c>
      <c r="E44" s="168" t="s">
        <v>64</v>
      </c>
      <c r="F44" s="222" t="n">
        <v>6282</v>
      </c>
      <c r="G44" s="397" t="n">
        <f aca="false">(F44/$F$40)*100</f>
        <v>10.151578811286</v>
      </c>
      <c r="H44" s="196" t="n">
        <v>6688</v>
      </c>
      <c r="I44" s="397" t="n">
        <f aca="false">(H44/$H$40)*100</f>
        <v>10.8270871444529</v>
      </c>
      <c r="J44" s="397"/>
      <c r="K44" s="406" t="n">
        <v>6384</v>
      </c>
      <c r="L44" s="397" t="n">
        <f aca="false">(K44/$K$40)*100</f>
        <v>10.3357834407279</v>
      </c>
      <c r="M44" s="196" t="n">
        <v>6136</v>
      </c>
      <c r="N44" s="397" t="n">
        <f aca="false">(M44/$M$40)*100</f>
        <v>9.8907121441697</v>
      </c>
      <c r="O44" s="196" t="n">
        <v>5711</v>
      </c>
      <c r="P44" s="397" t="n">
        <f aca="false">(O44/$O$40)*100</f>
        <v>9.31906075094235</v>
      </c>
      <c r="Q44" s="196" t="n">
        <v>5268</v>
      </c>
      <c r="R44" s="397" t="n">
        <f aca="false">(Q44/$Q$40)*100</f>
        <v>8.77341993504872</v>
      </c>
      <c r="S44" s="27" t="s">
        <v>485</v>
      </c>
    </row>
    <row r="45" customFormat="false" ht="24" hidden="false" customHeight="true" outlineLevel="0" collapsed="false">
      <c r="A45" s="32" t="s">
        <v>486</v>
      </c>
      <c r="B45" s="168" t="s">
        <v>64</v>
      </c>
      <c r="C45" s="168" t="s">
        <v>64</v>
      </c>
      <c r="D45" s="168" t="s">
        <v>64</v>
      </c>
      <c r="E45" s="168" t="s">
        <v>64</v>
      </c>
      <c r="F45" s="222" t="n">
        <v>6972</v>
      </c>
      <c r="G45" s="397" t="n">
        <f aca="false">(F45/$F$40)*100</f>
        <v>11.2666041821531</v>
      </c>
      <c r="H45" s="196" t="n">
        <v>7298</v>
      </c>
      <c r="I45" s="397" t="n">
        <f aca="false">(H45/$H$40)*100</f>
        <v>11.814605559243</v>
      </c>
      <c r="J45" s="397"/>
      <c r="K45" s="406" t="n">
        <v>7021</v>
      </c>
      <c r="L45" s="397" t="n">
        <f aca="false">(K45/$K$40)*100</f>
        <v>11.3670951656251</v>
      </c>
      <c r="M45" s="196" t="n">
        <v>6668</v>
      </c>
      <c r="N45" s="397" t="n">
        <f aca="false">(M45/$M$40)*100</f>
        <v>10.7482510719237</v>
      </c>
      <c r="O45" s="196" t="n">
        <v>6298</v>
      </c>
      <c r="P45" s="397" t="n">
        <f aca="false">(O45/$O$40)*100</f>
        <v>10.276912031069</v>
      </c>
      <c r="Q45" s="196" t="n">
        <v>5940</v>
      </c>
      <c r="R45" s="397" t="n">
        <f aca="false">(Q45/$Q$40)*100</f>
        <v>9.89258056457657</v>
      </c>
      <c r="S45" s="27" t="s">
        <v>486</v>
      </c>
    </row>
    <row r="46" customFormat="false" ht="24" hidden="false" customHeight="true" outlineLevel="0" collapsed="false">
      <c r="A46" s="32" t="s">
        <v>487</v>
      </c>
      <c r="B46" s="168" t="s">
        <v>64</v>
      </c>
      <c r="C46" s="168" t="s">
        <v>64</v>
      </c>
      <c r="D46" s="168" t="s">
        <v>64</v>
      </c>
      <c r="E46" s="168" t="s">
        <v>64</v>
      </c>
      <c r="F46" s="222" t="n">
        <v>4464</v>
      </c>
      <c r="G46" s="397" t="n">
        <f aca="false">(F46/$F$40)*100</f>
        <v>7.21372935587085</v>
      </c>
      <c r="H46" s="196" t="n">
        <v>5036</v>
      </c>
      <c r="I46" s="397" t="n">
        <f aca="false">(H46/$H$40)*100</f>
        <v>8.15269301128361</v>
      </c>
      <c r="J46" s="397"/>
      <c r="K46" s="406" t="n">
        <v>5131</v>
      </c>
      <c r="L46" s="397" t="n">
        <f aca="false">(K46/$K$40)*100</f>
        <v>8.3071592785675</v>
      </c>
      <c r="M46" s="196" t="n">
        <v>5443</v>
      </c>
      <c r="N46" s="397" t="n">
        <f aca="false">(M46/$M$40)*100</f>
        <v>8.77365485670073</v>
      </c>
      <c r="O46" s="196" t="n">
        <v>5391</v>
      </c>
      <c r="P46" s="397" t="n">
        <f aca="false">(O46/$O$40)*100</f>
        <v>8.79689310249172</v>
      </c>
      <c r="Q46" s="196" t="n">
        <v>5156</v>
      </c>
      <c r="R46" s="397" t="n">
        <f aca="false">(Q46/$Q$40)*100</f>
        <v>8.58689316346074</v>
      </c>
      <c r="S46" s="27" t="s">
        <v>487</v>
      </c>
    </row>
    <row r="47" customFormat="false" ht="24" hidden="false" customHeight="true" outlineLevel="0" collapsed="false">
      <c r="A47" s="32" t="s">
        <v>488</v>
      </c>
      <c r="B47" s="168" t="s">
        <v>64</v>
      </c>
      <c r="C47" s="168" t="s">
        <v>64</v>
      </c>
      <c r="D47" s="168" t="s">
        <v>64</v>
      </c>
      <c r="E47" s="168" t="s">
        <v>64</v>
      </c>
      <c r="F47" s="222" t="n">
        <v>4517</v>
      </c>
      <c r="G47" s="397" t="n">
        <f aca="false">(F47/$F$40)*100</f>
        <v>7.29937623218383</v>
      </c>
      <c r="H47" s="196" t="n">
        <v>4367</v>
      </c>
      <c r="I47" s="397" t="n">
        <f aca="false">(H47/$H$40)*100</f>
        <v>7.06966052030888</v>
      </c>
      <c r="J47" s="397"/>
      <c r="K47" s="406" t="n">
        <v>4366</v>
      </c>
      <c r="L47" s="397" t="n">
        <f aca="false">(K47/$K$40)*100</f>
        <v>7.06861380047275</v>
      </c>
      <c r="M47" s="196" t="n">
        <v>4638</v>
      </c>
      <c r="N47" s="397" t="n">
        <f aca="false">(M47/$M$40)*100</f>
        <v>7.47606305812567</v>
      </c>
      <c r="O47" s="196" t="n">
        <v>4583</v>
      </c>
      <c r="P47" s="397" t="n">
        <f aca="false">(O47/$O$40)*100</f>
        <v>7.47841979015388</v>
      </c>
      <c r="Q47" s="196" t="n">
        <v>4586</v>
      </c>
      <c r="R47" s="397" t="n">
        <f aca="false">(Q47/$Q$40)*100</f>
        <v>7.63760512948622</v>
      </c>
      <c r="S47" s="27" t="s">
        <v>488</v>
      </c>
    </row>
    <row r="48" customFormat="false" ht="24" hidden="false" customHeight="true" outlineLevel="0" collapsed="false">
      <c r="A48" s="32" t="s">
        <v>489</v>
      </c>
      <c r="B48" s="168" t="s">
        <v>64</v>
      </c>
      <c r="C48" s="168" t="s">
        <v>64</v>
      </c>
      <c r="D48" s="168" t="s">
        <v>64</v>
      </c>
      <c r="E48" s="168" t="s">
        <v>64</v>
      </c>
      <c r="F48" s="222" t="n">
        <v>4629</v>
      </c>
      <c r="G48" s="397" t="n">
        <f aca="false">(F48/$F$40)*100</f>
        <v>7.48036585759995</v>
      </c>
      <c r="H48" s="196" t="n">
        <v>4814</v>
      </c>
      <c r="I48" s="397" t="n">
        <f aca="false">(H48/$H$40)*100</f>
        <v>7.7933010636059</v>
      </c>
      <c r="J48" s="397"/>
      <c r="K48" s="406" t="n">
        <v>4953</v>
      </c>
      <c r="L48" s="397" t="n">
        <f aca="false">(K48/$K$40)*100</f>
        <v>8.01897484052715</v>
      </c>
      <c r="M48" s="196" t="n">
        <v>4963</v>
      </c>
      <c r="N48" s="397" t="n">
        <f aca="false">(M48/$M$40)*100</f>
        <v>7.99993552338889</v>
      </c>
      <c r="O48" s="196" t="n">
        <v>4932</v>
      </c>
      <c r="P48" s="397" t="n">
        <f aca="false">(O48/$O$40)*100</f>
        <v>8.04790888174535</v>
      </c>
      <c r="Q48" s="196" t="n">
        <v>4600</v>
      </c>
      <c r="R48" s="397" t="n">
        <f aca="false">(Q48/$Q$40)*100</f>
        <v>7.66092097593472</v>
      </c>
      <c r="S48" s="27" t="s">
        <v>489</v>
      </c>
    </row>
    <row r="49" customFormat="false" ht="24" hidden="false" customHeight="true" outlineLevel="0" collapsed="false">
      <c r="A49" s="32" t="s">
        <v>490</v>
      </c>
      <c r="B49" s="168" t="s">
        <v>64</v>
      </c>
      <c r="C49" s="168" t="s">
        <v>64</v>
      </c>
      <c r="D49" s="168" t="s">
        <v>64</v>
      </c>
      <c r="E49" s="168" t="s">
        <v>64</v>
      </c>
      <c r="F49" s="222" t="n">
        <v>3828</v>
      </c>
      <c r="G49" s="397" t="n">
        <f aca="false">(F49/$F$40)*100</f>
        <v>6.18596684011506</v>
      </c>
      <c r="H49" s="196" t="n">
        <v>3881</v>
      </c>
      <c r="I49" s="397" t="n">
        <f aca="false">(H49/$H$40)*100</f>
        <v>6.28288355377119</v>
      </c>
      <c r="J49" s="397"/>
      <c r="K49" s="406" t="n">
        <v>4148</v>
      </c>
      <c r="L49" s="397" t="n">
        <f aca="false">(K49/$K$40)*100</f>
        <v>6.71566881455817</v>
      </c>
      <c r="M49" s="196" t="n">
        <v>4414</v>
      </c>
      <c r="N49" s="397" t="n">
        <f aca="false">(M49/$M$40)*100</f>
        <v>7.11499403591347</v>
      </c>
      <c r="O49" s="196" t="n">
        <v>4493</v>
      </c>
      <c r="P49" s="397" t="n">
        <f aca="false">(O49/$O$40)*100</f>
        <v>7.33156013902714</v>
      </c>
      <c r="Q49" s="196" t="n">
        <v>4598</v>
      </c>
      <c r="R49" s="397" t="n">
        <f aca="false">(Q49/$Q$40)*100</f>
        <v>7.65759014072779</v>
      </c>
      <c r="S49" s="27" t="s">
        <v>490</v>
      </c>
    </row>
    <row r="50" customFormat="false" ht="24" hidden="false" customHeight="true" outlineLevel="0" collapsed="false">
      <c r="A50" s="32" t="s">
        <v>491</v>
      </c>
      <c r="B50" s="168" t="s">
        <v>64</v>
      </c>
      <c r="C50" s="168" t="s">
        <v>64</v>
      </c>
      <c r="D50" s="168" t="s">
        <v>64</v>
      </c>
      <c r="E50" s="168" t="s">
        <v>64</v>
      </c>
      <c r="F50" s="222" t="n">
        <v>3733</v>
      </c>
      <c r="G50" s="397" t="n">
        <f aca="false">(F50/$F$40)*100</f>
        <v>6.03244885427103</v>
      </c>
      <c r="H50" s="196" t="n">
        <v>3653</v>
      </c>
      <c r="I50" s="397" t="n">
        <f aca="false">(H50/$H$40)*100</f>
        <v>5.91377831021029</v>
      </c>
      <c r="J50" s="397"/>
      <c r="K50" s="406" t="n">
        <v>3551</v>
      </c>
      <c r="L50" s="397" t="n">
        <f aca="false">(K50/$K$40)*100</f>
        <v>5.74911763753521</v>
      </c>
      <c r="M50" s="196" t="n">
        <v>3411</v>
      </c>
      <c r="N50" s="397" t="n">
        <f aca="false">(M50/$M$40)*100</f>
        <v>5.49824301234727</v>
      </c>
      <c r="O50" s="196" t="n">
        <v>3435</v>
      </c>
      <c r="P50" s="397" t="n">
        <f aca="false">(O50/$O$40)*100</f>
        <v>5.60514335133724</v>
      </c>
      <c r="Q50" s="196" t="n">
        <v>3672</v>
      </c>
      <c r="R50" s="397" t="n">
        <f aca="false">(Q50/$Q$40)*100</f>
        <v>6.11541343992006</v>
      </c>
      <c r="S50" s="27" t="s">
        <v>491</v>
      </c>
    </row>
    <row r="51" customFormat="false" ht="24" hidden="false" customHeight="true" outlineLevel="0" collapsed="false">
      <c r="A51" s="32" t="s">
        <v>492</v>
      </c>
      <c r="B51" s="168" t="s">
        <v>64</v>
      </c>
      <c r="C51" s="168" t="s">
        <v>64</v>
      </c>
      <c r="D51" s="168" t="s">
        <v>64</v>
      </c>
      <c r="E51" s="168" t="s">
        <v>64</v>
      </c>
      <c r="F51" s="222" t="n">
        <v>3308</v>
      </c>
      <c r="G51" s="397" t="n">
        <f aca="false">(F51/$F$40)*100</f>
        <v>5.34565786496881</v>
      </c>
      <c r="H51" s="196" t="n">
        <v>3136</v>
      </c>
      <c r="I51" s="397" t="n">
        <f aca="false">(H51/$H$40)*100</f>
        <v>5.07681598160949</v>
      </c>
      <c r="J51" s="397"/>
      <c r="K51" s="406" t="n">
        <v>3013</v>
      </c>
      <c r="L51" s="397" t="n">
        <f aca="false">(K51/$K$40)*100</f>
        <v>4.87808826862675</v>
      </c>
      <c r="M51" s="196" t="n">
        <v>3079</v>
      </c>
      <c r="N51" s="397" t="n">
        <f aca="false">(M51/$M$40)*100</f>
        <v>4.96308714013992</v>
      </c>
      <c r="O51" s="196" t="n">
        <v>3216</v>
      </c>
      <c r="P51" s="397" t="n">
        <f aca="false">(O51/$O$40)*100</f>
        <v>5.24778486692884</v>
      </c>
      <c r="Q51" s="196" t="n">
        <v>3362</v>
      </c>
      <c r="R51" s="397" t="n">
        <f aca="false">(Q51/$Q$40)*100</f>
        <v>5.5991339828462</v>
      </c>
      <c r="S51" s="27" t="s">
        <v>492</v>
      </c>
    </row>
    <row r="52" customFormat="false" ht="24" hidden="false" customHeight="true" outlineLevel="0" collapsed="false">
      <c r="A52" s="32" t="s">
        <v>493</v>
      </c>
      <c r="B52" s="168" t="s">
        <v>64</v>
      </c>
      <c r="C52" s="168" t="s">
        <v>64</v>
      </c>
      <c r="D52" s="168" t="s">
        <v>64</v>
      </c>
      <c r="E52" s="168" t="s">
        <v>64</v>
      </c>
      <c r="F52" s="222" t="n">
        <v>3442</v>
      </c>
      <c r="G52" s="397" t="n">
        <f aca="false">(F52/$F$40)*100</f>
        <v>5.56219902394881</v>
      </c>
      <c r="H52" s="196" t="n">
        <v>3302</v>
      </c>
      <c r="I52" s="397" t="n">
        <f aca="false">(H52/$H$40)*100</f>
        <v>5.34555050104418</v>
      </c>
      <c r="J52" s="397"/>
      <c r="K52" s="406" t="n">
        <v>3377</v>
      </c>
      <c r="L52" s="397" t="n">
        <f aca="false">(K52/$K$40)*100</f>
        <v>5.46740925428229</v>
      </c>
      <c r="M52" s="196" t="n">
        <v>3269</v>
      </c>
      <c r="N52" s="397" t="n">
        <f aca="false">(M52/$M$40)*100</f>
        <v>5.26935104290918</v>
      </c>
      <c r="O52" s="196" t="n">
        <v>3139</v>
      </c>
      <c r="P52" s="397" t="n">
        <f aca="false">(O52/$O$40)*100</f>
        <v>5.12213827652041</v>
      </c>
      <c r="Q52" s="196" t="n">
        <v>3032</v>
      </c>
      <c r="R52" s="397" t="n">
        <f aca="false">(Q52/$Q$40)*100</f>
        <v>5.04954617370306</v>
      </c>
      <c r="S52" s="27" t="s">
        <v>493</v>
      </c>
    </row>
    <row r="53" customFormat="false" ht="24" hidden="false" customHeight="true" outlineLevel="0" collapsed="false">
      <c r="A53" s="32" t="s">
        <v>494</v>
      </c>
      <c r="B53" s="168" t="s">
        <v>64</v>
      </c>
      <c r="C53" s="168" t="s">
        <v>64</v>
      </c>
      <c r="D53" s="168" t="s">
        <v>64</v>
      </c>
      <c r="E53" s="168" t="s">
        <v>64</v>
      </c>
      <c r="F53" s="222" t="n">
        <v>2899</v>
      </c>
      <c r="G53" s="397" t="n">
        <f aca="false">(F53/$F$40)*100</f>
        <v>4.68472253644032</v>
      </c>
      <c r="H53" s="196" t="n">
        <v>2950</v>
      </c>
      <c r="I53" s="397" t="n">
        <f aca="false">(H53/$H$40)*100</f>
        <v>4.77570380923087</v>
      </c>
      <c r="J53" s="397"/>
      <c r="K53" s="406" t="n">
        <v>3013</v>
      </c>
      <c r="L53" s="397" t="n">
        <f aca="false">(K53/$K$40)*100</f>
        <v>4.87808826862675</v>
      </c>
      <c r="M53" s="196" t="n">
        <v>3103</v>
      </c>
      <c r="N53" s="397" t="n">
        <f aca="false">(M53/$M$40)*100</f>
        <v>5.00177310680551</v>
      </c>
      <c r="O53" s="196" t="n">
        <v>3147</v>
      </c>
      <c r="P53" s="397" t="n">
        <f aca="false">(O53/$O$40)*100</f>
        <v>5.13519246773167</v>
      </c>
      <c r="Q53" s="196" t="n">
        <v>3056</v>
      </c>
      <c r="R53" s="397" t="n">
        <f aca="false">(Q53/$Q$40)*100</f>
        <v>5.08951619618619</v>
      </c>
      <c r="S53" s="27" t="s">
        <v>494</v>
      </c>
    </row>
    <row r="54" customFormat="false" ht="24" hidden="false" customHeight="true" outlineLevel="0" collapsed="false">
      <c r="A54" s="32" t="s">
        <v>495</v>
      </c>
      <c r="B54" s="168" t="s">
        <v>64</v>
      </c>
      <c r="C54" s="168" t="s">
        <v>64</v>
      </c>
      <c r="D54" s="168" t="s">
        <v>64</v>
      </c>
      <c r="E54" s="168" t="s">
        <v>64</v>
      </c>
      <c r="F54" s="222" t="n">
        <v>1909</v>
      </c>
      <c r="G54" s="397" t="n">
        <f aca="false">(F54/$F$40)*100</f>
        <v>3.08490352606574</v>
      </c>
      <c r="H54" s="196" t="n">
        <v>1883</v>
      </c>
      <c r="I54" s="397" t="n">
        <f aca="false">(H54/$H$40)*100</f>
        <v>3.04835602467177</v>
      </c>
      <c r="J54" s="397"/>
      <c r="K54" s="406" t="n">
        <v>1970</v>
      </c>
      <c r="L54" s="397" t="n">
        <f aca="false">(K54/$K$40)*100</f>
        <v>3.18945698280607</v>
      </c>
      <c r="M54" s="196" t="n">
        <v>2104</v>
      </c>
      <c r="N54" s="397" t="n">
        <f aca="false">(M54/$M$40)*100</f>
        <v>3.39146974435024</v>
      </c>
      <c r="O54" s="196" t="n">
        <v>2271</v>
      </c>
      <c r="P54" s="397" t="n">
        <f aca="false">(O54/$O$40)*100</f>
        <v>3.70575853009807</v>
      </c>
      <c r="Q54" s="196" t="n">
        <v>2457</v>
      </c>
      <c r="R54" s="397" t="n">
        <f aca="false">(Q54/$Q$40)*100</f>
        <v>4.09193105171122</v>
      </c>
      <c r="S54" s="27" t="s">
        <v>495</v>
      </c>
    </row>
    <row r="55" customFormat="false" ht="24" hidden="false" customHeight="true" outlineLevel="0" collapsed="false">
      <c r="A55" s="32" t="s">
        <v>496</v>
      </c>
      <c r="B55" s="168" t="s">
        <v>64</v>
      </c>
      <c r="C55" s="168" t="s">
        <v>64</v>
      </c>
      <c r="D55" s="168" t="s">
        <v>64</v>
      </c>
      <c r="E55" s="168" t="s">
        <v>64</v>
      </c>
      <c r="F55" s="222" t="n">
        <v>1350</v>
      </c>
      <c r="G55" s="397" t="n">
        <f aca="false">(F55/$F$40)*100</f>
        <v>2.18157137778352</v>
      </c>
      <c r="H55" s="196" t="n">
        <v>1303</v>
      </c>
      <c r="I55" s="397" t="n">
        <f aca="false">(H55/$H$40)*100</f>
        <v>2.10940408929757</v>
      </c>
      <c r="J55" s="397"/>
      <c r="K55" s="406" t="n">
        <v>1360</v>
      </c>
      <c r="L55" s="397" t="n">
        <f aca="false">(K55/$K$40)*100</f>
        <v>2.20185862772399</v>
      </c>
      <c r="M55" s="196" t="n">
        <v>1366</v>
      </c>
      <c r="N55" s="397" t="n">
        <f aca="false">(M55/$M$40)*100</f>
        <v>2.20187626938328</v>
      </c>
      <c r="O55" s="196" t="n">
        <v>1390</v>
      </c>
      <c r="P55" s="397" t="n">
        <f aca="false">(O55/$O$40)*100</f>
        <v>2.26816572295743</v>
      </c>
      <c r="Q55" s="196" t="n">
        <v>1414</v>
      </c>
      <c r="R55" s="397" t="n">
        <f aca="false">(Q55/$Q$40)*100</f>
        <v>2.35490049129819</v>
      </c>
      <c r="S55" s="27" t="s">
        <v>496</v>
      </c>
    </row>
    <row r="56" customFormat="false" ht="24" hidden="false" customHeight="true" outlineLevel="0" collapsed="false">
      <c r="A56" s="32" t="s">
        <v>497</v>
      </c>
      <c r="B56" s="168" t="s">
        <v>64</v>
      </c>
      <c r="C56" s="168" t="s">
        <v>64</v>
      </c>
      <c r="D56" s="168" t="s">
        <v>64</v>
      </c>
      <c r="E56" s="168" t="s">
        <v>64</v>
      </c>
      <c r="F56" s="222" t="n">
        <v>745</v>
      </c>
      <c r="G56" s="397" t="n">
        <f aca="false">(F56/$F$40)*100</f>
        <v>1.20390420477683</v>
      </c>
      <c r="H56" s="196" t="n">
        <v>757</v>
      </c>
      <c r="I56" s="397" t="n">
        <f aca="false">(H56/$H$40)*100</f>
        <v>1.22549416392806</v>
      </c>
      <c r="J56" s="397"/>
      <c r="K56" s="406" t="n">
        <v>824</v>
      </c>
      <c r="L56" s="397" t="n">
        <f aca="false">(K56/$K$40)*100</f>
        <v>1.33406728620924</v>
      </c>
      <c r="M56" s="196" t="n">
        <v>878</v>
      </c>
      <c r="N56" s="397" t="n">
        <f aca="false">(M56/$M$40)*100</f>
        <v>1.41526161384958</v>
      </c>
      <c r="O56" s="196" t="n">
        <v>899</v>
      </c>
      <c r="P56" s="397" t="n">
        <f aca="false">(O56/$O$40)*100</f>
        <v>1.46696473736599</v>
      </c>
      <c r="Q56" s="196" t="n">
        <v>931</v>
      </c>
      <c r="R56" s="397" t="n">
        <f aca="false">(Q56/$Q$40)*100</f>
        <v>1.55050378882505</v>
      </c>
      <c r="S56" s="27" t="s">
        <v>497</v>
      </c>
    </row>
    <row r="57" customFormat="false" ht="24" hidden="false" customHeight="true" outlineLevel="0" collapsed="false">
      <c r="A57" s="32" t="s">
        <v>498</v>
      </c>
      <c r="B57" s="168" t="s">
        <v>64</v>
      </c>
      <c r="C57" s="168" t="s">
        <v>64</v>
      </c>
      <c r="D57" s="168" t="s">
        <v>64</v>
      </c>
      <c r="E57" s="168" t="s">
        <v>64</v>
      </c>
      <c r="F57" s="222" t="n">
        <v>326</v>
      </c>
      <c r="G57" s="397" t="n">
        <f aca="false">(F57/$F$40)*100</f>
        <v>0.526809088264762</v>
      </c>
      <c r="H57" s="196" t="n">
        <v>355</v>
      </c>
      <c r="I57" s="397" t="n">
        <f aca="false">(H57/$H$40)*100</f>
        <v>0.574703339754901</v>
      </c>
      <c r="J57" s="397"/>
      <c r="K57" s="406" t="n">
        <v>379</v>
      </c>
      <c r="L57" s="397" t="n">
        <f aca="false">(K57/$K$40)*100</f>
        <v>0.613606191108377</v>
      </c>
      <c r="M57" s="196" t="n">
        <v>402</v>
      </c>
      <c r="N57" s="397" t="n">
        <f aca="false">(M57/$M$40)*100</f>
        <v>0.647989941648667</v>
      </c>
      <c r="O57" s="196" t="n">
        <v>447</v>
      </c>
      <c r="P57" s="397" t="n">
        <f aca="false">(O57/$O$40)*100</f>
        <v>0.729402933929475</v>
      </c>
      <c r="Q57" s="196" t="n">
        <v>439</v>
      </c>
      <c r="R57" s="397" t="n">
        <f aca="false">(Q57/$Q$40)*100</f>
        <v>0.731118327920726</v>
      </c>
      <c r="S57" s="27" t="s">
        <v>498</v>
      </c>
    </row>
    <row r="58" customFormat="false" ht="24" hidden="false" customHeight="true" outlineLevel="0" collapsed="false">
      <c r="A58" s="32" t="s">
        <v>509</v>
      </c>
      <c r="B58" s="168" t="s">
        <v>64</v>
      </c>
      <c r="C58" s="168" t="s">
        <v>64</v>
      </c>
      <c r="D58" s="168" t="s">
        <v>64</v>
      </c>
      <c r="E58" s="168" t="s">
        <v>64</v>
      </c>
      <c r="F58" s="222" t="n">
        <v>133</v>
      </c>
      <c r="G58" s="397" t="n">
        <f aca="false">(F58/$F$40)*100</f>
        <v>0.214925180181636</v>
      </c>
      <c r="H58" s="196" t="n">
        <v>134</v>
      </c>
      <c r="I58" s="397" t="n">
        <f aca="false">(H58/$H$40)*100</f>
        <v>0.216930274724385</v>
      </c>
      <c r="J58" s="397"/>
      <c r="K58" s="406" t="n">
        <v>137</v>
      </c>
      <c r="L58" s="397" t="n">
        <f aca="false">(K58/$K$40)*100</f>
        <v>0.221804876469255</v>
      </c>
      <c r="M58" s="196" t="n">
        <v>161</v>
      </c>
      <c r="N58" s="397" t="n">
        <f aca="false">(M58/$M$40)*100</f>
        <v>0.259518359715013</v>
      </c>
      <c r="O58" s="196" t="n">
        <v>157</v>
      </c>
      <c r="P58" s="397" t="n">
        <f aca="false">(O58/$O$40)*100</f>
        <v>0.256188502521091</v>
      </c>
      <c r="Q58" s="196" t="n">
        <v>180</v>
      </c>
      <c r="R58" s="397" t="n">
        <f aca="false">(Q58/$Q$40)*100</f>
        <v>0.299775168623532</v>
      </c>
      <c r="S58" s="27" t="s">
        <v>510</v>
      </c>
    </row>
    <row r="59" customFormat="false" ht="24" hidden="false" customHeight="true" outlineLevel="0" collapsed="false">
      <c r="A59" s="124" t="s">
        <v>511</v>
      </c>
      <c r="B59" s="168" t="s">
        <v>64</v>
      </c>
      <c r="C59" s="168" t="s">
        <v>64</v>
      </c>
      <c r="D59" s="168" t="s">
        <v>64</v>
      </c>
      <c r="E59" s="168" t="s">
        <v>64</v>
      </c>
      <c r="F59" s="222" t="n">
        <v>0</v>
      </c>
      <c r="G59" s="397" t="n">
        <f aca="false">(F59/$F$40)*100</f>
        <v>0</v>
      </c>
      <c r="H59" s="196" t="n">
        <v>0</v>
      </c>
      <c r="I59" s="397" t="n">
        <f aca="false">(H59/$H$40)*100</f>
        <v>0</v>
      </c>
      <c r="J59" s="245"/>
      <c r="K59" s="407" t="n">
        <v>0</v>
      </c>
      <c r="L59" s="397" t="n">
        <f aca="false">(K59/$K$40)*100</f>
        <v>0</v>
      </c>
      <c r="M59" s="196" t="n">
        <v>0</v>
      </c>
      <c r="N59" s="397" t="n">
        <f aca="false">(M59/$M$40)*100</f>
        <v>0</v>
      </c>
      <c r="O59" s="196" t="n">
        <v>0</v>
      </c>
      <c r="P59" s="397" t="n">
        <f aca="false">(O59/$O$40)*100</f>
        <v>0</v>
      </c>
      <c r="Q59" s="196"/>
      <c r="R59" s="397" t="n">
        <f aca="false">(Q59/$Q$40)*100</f>
        <v>0</v>
      </c>
      <c r="S59" s="27" t="s">
        <v>502</v>
      </c>
    </row>
    <row r="60" customFormat="false" ht="6" hidden="false" customHeight="true" outlineLevel="0" collapsed="false">
      <c r="A60" s="399"/>
      <c r="B60" s="19"/>
      <c r="C60" s="376"/>
      <c r="D60" s="19"/>
      <c r="E60" s="19"/>
      <c r="F60" s="19"/>
      <c r="G60" s="377"/>
      <c r="H60" s="377"/>
      <c r="I60" s="377"/>
      <c r="K60" s="377"/>
      <c r="L60" s="377"/>
      <c r="M60" s="377"/>
      <c r="N60" s="377" t="s">
        <v>48</v>
      </c>
      <c r="O60" s="205" t="s">
        <v>48</v>
      </c>
      <c r="P60" s="19"/>
      <c r="Q60" s="19" t="s">
        <v>48</v>
      </c>
      <c r="R60" s="376" t="s">
        <v>48</v>
      </c>
      <c r="S60" s="19"/>
    </row>
    <row r="61" customFormat="false" ht="12.75" hidden="false" customHeight="false" outlineLevel="0" collapsed="false">
      <c r="A61" s="98" t="s">
        <v>503</v>
      </c>
      <c r="K61" s="99" t="s">
        <v>504</v>
      </c>
      <c r="L61" s="16"/>
      <c r="M61" s="16"/>
      <c r="N61" s="16"/>
      <c r="S61" s="16"/>
    </row>
    <row r="62" customFormat="false" ht="12" hidden="false" customHeight="false" outlineLevel="0" collapsed="false">
      <c r="A62" s="98" t="s">
        <v>40</v>
      </c>
      <c r="K62" s="99" t="s">
        <v>41</v>
      </c>
      <c r="L62" s="16"/>
      <c r="M62" s="16"/>
      <c r="N62" s="16"/>
      <c r="S62" s="16"/>
    </row>
    <row r="63" customFormat="false" ht="12" hidden="false" customHeight="false" outlineLevel="0" collapsed="false">
      <c r="A63" s="209" t="s">
        <v>0</v>
      </c>
      <c r="S63" s="11" t="s">
        <v>1</v>
      </c>
    </row>
    <row r="64" customFormat="false" ht="12" hidden="false" customHeight="false" outlineLevel="0" collapsed="false">
      <c r="A64" s="8"/>
      <c r="S64" s="11"/>
    </row>
    <row r="65" s="15" customFormat="true" ht="23.25" hidden="false" customHeight="true" outlineLevel="0" collapsed="false">
      <c r="A65" s="13" t="s">
        <v>512</v>
      </c>
      <c r="B65" s="13"/>
      <c r="C65" s="13"/>
      <c r="D65" s="13"/>
      <c r="E65" s="13"/>
      <c r="F65" s="13"/>
      <c r="G65" s="13"/>
      <c r="H65" s="13"/>
      <c r="I65" s="13"/>
      <c r="K65" s="13" t="s">
        <v>473</v>
      </c>
      <c r="L65" s="13"/>
      <c r="M65" s="13"/>
      <c r="N65" s="13"/>
      <c r="O65" s="13"/>
      <c r="P65" s="13"/>
      <c r="Q65" s="13"/>
      <c r="R65" s="13"/>
      <c r="S65" s="13"/>
    </row>
    <row r="66" s="110" customFormat="true" ht="11.25" hidden="false" customHeight="false" outlineLevel="0" collapsed="false">
      <c r="A66" s="108"/>
      <c r="B66" s="108"/>
      <c r="C66" s="108"/>
      <c r="D66" s="109"/>
      <c r="E66" s="109"/>
      <c r="F66" s="109"/>
      <c r="G66" s="109"/>
      <c r="H66" s="109"/>
      <c r="I66" s="109"/>
      <c r="J66" s="108"/>
      <c r="K66" s="109"/>
      <c r="L66" s="109"/>
      <c r="M66" s="109"/>
      <c r="N66" s="109"/>
      <c r="O66" s="108"/>
      <c r="P66" s="108"/>
      <c r="Q66" s="108"/>
      <c r="R66" s="108"/>
      <c r="S66" s="109"/>
    </row>
    <row r="67" customFormat="false" ht="12.75" hidden="false" customHeight="false" outlineLevel="0" collapsed="false">
      <c r="A67" s="18" t="s">
        <v>44</v>
      </c>
      <c r="B67" s="19"/>
      <c r="C67" s="376"/>
      <c r="D67" s="19"/>
      <c r="E67" s="19"/>
      <c r="F67" s="19"/>
      <c r="G67" s="377"/>
      <c r="H67" s="377"/>
      <c r="I67" s="377"/>
      <c r="K67" s="377"/>
      <c r="L67" s="377"/>
      <c r="M67" s="377"/>
      <c r="N67" s="377"/>
      <c r="O67" s="205"/>
      <c r="P67" s="19"/>
      <c r="Q67" s="16"/>
      <c r="R67" s="376"/>
      <c r="S67" s="21" t="s">
        <v>45</v>
      </c>
    </row>
    <row r="68" s="383" customFormat="true" ht="15" hidden="false" customHeight="true" outlineLevel="0" collapsed="false">
      <c r="A68" s="378"/>
      <c r="B68" s="379" t="n">
        <v>1985</v>
      </c>
      <c r="C68" s="379"/>
      <c r="D68" s="379" t="n">
        <v>1990</v>
      </c>
      <c r="E68" s="379"/>
      <c r="F68" s="379" t="n">
        <v>1995</v>
      </c>
      <c r="G68" s="379"/>
      <c r="H68" s="379" t="n">
        <v>1996</v>
      </c>
      <c r="I68" s="379"/>
      <c r="J68" s="380"/>
      <c r="K68" s="379" t="n">
        <v>1997</v>
      </c>
      <c r="L68" s="379"/>
      <c r="M68" s="381" t="n">
        <v>1998</v>
      </c>
      <c r="N68" s="381"/>
      <c r="O68" s="379" t="n">
        <v>1999</v>
      </c>
      <c r="P68" s="379"/>
      <c r="Q68" s="381" t="n">
        <v>2000</v>
      </c>
      <c r="R68" s="381"/>
      <c r="S68" s="382"/>
    </row>
    <row r="69" s="383" customFormat="true" ht="15" hidden="false" customHeight="true" outlineLevel="0" collapsed="false">
      <c r="A69" s="384" t="s">
        <v>474</v>
      </c>
      <c r="B69" s="385" t="s">
        <v>475</v>
      </c>
      <c r="C69" s="386" t="s">
        <v>476</v>
      </c>
      <c r="D69" s="386" t="s">
        <v>475</v>
      </c>
      <c r="E69" s="386" t="s">
        <v>476</v>
      </c>
      <c r="F69" s="385" t="s">
        <v>475</v>
      </c>
      <c r="G69" s="386" t="s">
        <v>476</v>
      </c>
      <c r="H69" s="385" t="s">
        <v>475</v>
      </c>
      <c r="I69" s="385" t="s">
        <v>476</v>
      </c>
      <c r="J69" s="387"/>
      <c r="K69" s="385" t="s">
        <v>475</v>
      </c>
      <c r="L69" s="385" t="s">
        <v>476</v>
      </c>
      <c r="M69" s="386" t="s">
        <v>475</v>
      </c>
      <c r="N69" s="386" t="s">
        <v>476</v>
      </c>
      <c r="O69" s="385" t="s">
        <v>475</v>
      </c>
      <c r="P69" s="385" t="s">
        <v>476</v>
      </c>
      <c r="Q69" s="385" t="s">
        <v>475</v>
      </c>
      <c r="R69" s="386" t="s">
        <v>476</v>
      </c>
      <c r="S69" s="382" t="s">
        <v>477</v>
      </c>
    </row>
    <row r="70" s="383" customFormat="true" ht="15" hidden="false" customHeight="true" outlineLevel="0" collapsed="false">
      <c r="A70" s="388"/>
      <c r="B70" s="389" t="s">
        <v>17</v>
      </c>
      <c r="C70" s="390" t="s">
        <v>478</v>
      </c>
      <c r="D70" s="389" t="s">
        <v>17</v>
      </c>
      <c r="E70" s="390" t="s">
        <v>478</v>
      </c>
      <c r="F70" s="389" t="s">
        <v>17</v>
      </c>
      <c r="G70" s="390" t="s">
        <v>478</v>
      </c>
      <c r="H70" s="389" t="s">
        <v>17</v>
      </c>
      <c r="I70" s="389" t="s">
        <v>478</v>
      </c>
      <c r="J70" s="387"/>
      <c r="K70" s="389" t="s">
        <v>17</v>
      </c>
      <c r="L70" s="389" t="s">
        <v>478</v>
      </c>
      <c r="M70" s="390" t="s">
        <v>17</v>
      </c>
      <c r="N70" s="390" t="s">
        <v>478</v>
      </c>
      <c r="O70" s="389" t="s">
        <v>17</v>
      </c>
      <c r="P70" s="389" t="s">
        <v>478</v>
      </c>
      <c r="Q70" s="389" t="s">
        <v>17</v>
      </c>
      <c r="R70" s="390" t="s">
        <v>478</v>
      </c>
      <c r="S70" s="391"/>
    </row>
    <row r="71" s="396" customFormat="true" ht="24" hidden="false" customHeight="true" outlineLevel="0" collapsed="false">
      <c r="A71" s="402" t="s">
        <v>513</v>
      </c>
      <c r="B71" s="403" t="n">
        <f aca="false">SUM(B72:B90)</f>
        <v>0</v>
      </c>
      <c r="C71" s="244" t="n">
        <f aca="false">SUM(C72:C90)</f>
        <v>0</v>
      </c>
      <c r="D71" s="244" t="n">
        <f aca="false">SUM(D72:D90)</f>
        <v>0</v>
      </c>
      <c r="E71" s="397" t="n">
        <f aca="false">SUM(E72:E90)</f>
        <v>0</v>
      </c>
      <c r="F71" s="244" t="n">
        <f aca="false">SUM(F72:F90)</f>
        <v>60659</v>
      </c>
      <c r="G71" s="404" t="n">
        <f aca="false">SUM(G72:G90)</f>
        <v>100</v>
      </c>
      <c r="H71" s="244" t="n">
        <f aca="false">SUM(H72:H90)</f>
        <v>60190</v>
      </c>
      <c r="I71" s="404" t="n">
        <f aca="false">SUM(I72:I90)</f>
        <v>100</v>
      </c>
      <c r="J71" s="397"/>
      <c r="K71" s="403" t="n">
        <f aca="false">SUM(K72:K90)</f>
        <v>59999</v>
      </c>
      <c r="L71" s="397" t="n">
        <f aca="false">SUM(L72:L90)</f>
        <v>100</v>
      </c>
      <c r="M71" s="245" t="n">
        <f aca="false">SUM(M72:M90)</f>
        <v>60153</v>
      </c>
      <c r="N71" s="397" t="n">
        <f aca="false">SUM(N72:N90)</f>
        <v>100</v>
      </c>
      <c r="O71" s="244" t="n">
        <f aca="false">SUM(O72:O90)</f>
        <v>59438</v>
      </c>
      <c r="P71" s="397" t="n">
        <f aca="false">SUM(P72:P90)</f>
        <v>100</v>
      </c>
      <c r="Q71" s="244" t="n">
        <f aca="false">SUM(Q72:Q90)</f>
        <v>58459</v>
      </c>
      <c r="R71" s="408" t="n">
        <f aca="false">SUM(R72:R90)</f>
        <v>100</v>
      </c>
      <c r="S71" s="405" t="s">
        <v>23</v>
      </c>
    </row>
    <row r="72" customFormat="false" ht="24" hidden="false" customHeight="true" outlineLevel="0" collapsed="false">
      <c r="A72" s="32" t="s">
        <v>507</v>
      </c>
      <c r="B72" s="168" t="s">
        <v>64</v>
      </c>
      <c r="C72" s="168" t="s">
        <v>64</v>
      </c>
      <c r="D72" s="168" t="s">
        <v>64</v>
      </c>
      <c r="E72" s="168" t="s">
        <v>64</v>
      </c>
      <c r="F72" s="222" t="n">
        <v>3267</v>
      </c>
      <c r="G72" s="397" t="n">
        <f aca="false">(F72/$F$71)*100</f>
        <v>5.38584546398721</v>
      </c>
      <c r="H72" s="196" t="n">
        <v>3162</v>
      </c>
      <c r="I72" s="397" t="n">
        <f aca="false">(H72/$H$71)*100</f>
        <v>5.25336434623692</v>
      </c>
      <c r="J72" s="397"/>
      <c r="K72" s="406" t="n">
        <v>3279</v>
      </c>
      <c r="L72" s="397" t="n">
        <f aca="false">(K72/$K$71)*100</f>
        <v>5.46509108485141</v>
      </c>
      <c r="M72" s="245" t="n">
        <v>3399</v>
      </c>
      <c r="N72" s="397" t="n">
        <f aca="false">(M72/$M$71)*100</f>
        <v>5.65059099296793</v>
      </c>
      <c r="O72" s="168" t="n">
        <v>3331</v>
      </c>
      <c r="P72" s="397" t="n">
        <f aca="false">(O72/$O$71)*100</f>
        <v>5.60415895555032</v>
      </c>
      <c r="Q72" s="168" t="n">
        <v>3255</v>
      </c>
      <c r="R72" s="397" t="n">
        <f aca="false">(Q72/$Q$71)*100</f>
        <v>5.56800492652971</v>
      </c>
      <c r="S72" s="27" t="s">
        <v>508</v>
      </c>
    </row>
    <row r="73" customFormat="false" ht="24" hidden="false" customHeight="true" outlineLevel="0" collapsed="false">
      <c r="A73" s="32" t="s">
        <v>482</v>
      </c>
      <c r="B73" s="168" t="s">
        <v>64</v>
      </c>
      <c r="C73" s="168" t="s">
        <v>64</v>
      </c>
      <c r="D73" s="168" t="s">
        <v>64</v>
      </c>
      <c r="E73" s="168" t="s">
        <v>64</v>
      </c>
      <c r="F73" s="222" t="n">
        <v>3571</v>
      </c>
      <c r="G73" s="397" t="n">
        <f aca="false">(F73/$F$71)*100</f>
        <v>5.88700769877512</v>
      </c>
      <c r="H73" s="196" t="n">
        <v>3403</v>
      </c>
      <c r="I73" s="397" t="n">
        <f aca="false">(H73/$H$71)*100</f>
        <v>5.6537630835687</v>
      </c>
      <c r="J73" s="397"/>
      <c r="K73" s="406" t="n">
        <v>3335</v>
      </c>
      <c r="L73" s="397" t="n">
        <f aca="false">(K73/$K$71)*100</f>
        <v>5.55842597376623</v>
      </c>
      <c r="M73" s="245" t="n">
        <v>3370</v>
      </c>
      <c r="N73" s="397" t="n">
        <f aca="false">(M73/$M$71)*100</f>
        <v>5.60238059614649</v>
      </c>
      <c r="O73" s="168" t="n">
        <v>3421</v>
      </c>
      <c r="P73" s="397" t="n">
        <f aca="false">(O73/$O$71)*100</f>
        <v>5.7555772401494</v>
      </c>
      <c r="Q73" s="168" t="n">
        <v>3427</v>
      </c>
      <c r="R73" s="397" t="n">
        <f aca="false">(Q73/$Q$71)*100</f>
        <v>5.86222822833097</v>
      </c>
      <c r="S73" s="27" t="s">
        <v>482</v>
      </c>
    </row>
    <row r="74" customFormat="false" ht="24" hidden="false" customHeight="true" outlineLevel="0" collapsed="false">
      <c r="A74" s="32" t="s">
        <v>484</v>
      </c>
      <c r="B74" s="168" t="s">
        <v>64</v>
      </c>
      <c r="C74" s="168" t="s">
        <v>64</v>
      </c>
      <c r="D74" s="168" t="s">
        <v>64</v>
      </c>
      <c r="E74" s="168" t="s">
        <v>64</v>
      </c>
      <c r="F74" s="222" t="n">
        <v>5450</v>
      </c>
      <c r="G74" s="397" t="n">
        <f aca="false">(F74/$F$71)*100</f>
        <v>8.98465190655962</v>
      </c>
      <c r="H74" s="196" t="n">
        <v>4754</v>
      </c>
      <c r="I74" s="397" t="n">
        <f aca="false">(H74/$H$71)*100</f>
        <v>7.89832198039542</v>
      </c>
      <c r="J74" s="397"/>
      <c r="K74" s="406" t="n">
        <v>4332</v>
      </c>
      <c r="L74" s="397" t="n">
        <f aca="false">(K74/$K$71)*100</f>
        <v>7.22012033533892</v>
      </c>
      <c r="M74" s="245" t="n">
        <v>3973</v>
      </c>
      <c r="N74" s="397" t="n">
        <f aca="false">(M74/$M$71)*100</f>
        <v>6.6048243645371</v>
      </c>
      <c r="O74" s="168" t="n">
        <v>3733</v>
      </c>
      <c r="P74" s="397" t="n">
        <f aca="false">(O74/$O$71)*100</f>
        <v>6.28049396009287</v>
      </c>
      <c r="Q74" s="168" t="n">
        <v>3498</v>
      </c>
      <c r="R74" s="397" t="n">
        <f aca="false">(Q74/$Q$71)*100</f>
        <v>5.98368087035358</v>
      </c>
      <c r="S74" s="27" t="s">
        <v>484</v>
      </c>
    </row>
    <row r="75" customFormat="false" ht="24" hidden="false" customHeight="true" outlineLevel="0" collapsed="false">
      <c r="A75" s="32" t="s">
        <v>485</v>
      </c>
      <c r="B75" s="168" t="s">
        <v>64</v>
      </c>
      <c r="C75" s="168" t="s">
        <v>64</v>
      </c>
      <c r="D75" s="168" t="s">
        <v>64</v>
      </c>
      <c r="E75" s="168" t="s">
        <v>64</v>
      </c>
      <c r="F75" s="222" t="n">
        <v>5971</v>
      </c>
      <c r="G75" s="397" t="n">
        <f aca="false">(F75/$F$71)*100</f>
        <v>9.84355165762706</v>
      </c>
      <c r="H75" s="196" t="n">
        <v>6382</v>
      </c>
      <c r="I75" s="397" t="n">
        <f aca="false">(H75/$H$71)*100</f>
        <v>10.6030902143213</v>
      </c>
      <c r="J75" s="397"/>
      <c r="K75" s="406" t="n">
        <v>6133</v>
      </c>
      <c r="L75" s="397" t="n">
        <f aca="false">(K75/$K$71)*100</f>
        <v>10.2218370306172</v>
      </c>
      <c r="M75" s="245" t="n">
        <v>5984</v>
      </c>
      <c r="N75" s="397" t="n">
        <f aca="false">(M75/$M$71)*100</f>
        <v>9.94796601998238</v>
      </c>
      <c r="O75" s="168" t="n">
        <v>5538</v>
      </c>
      <c r="P75" s="397" t="n">
        <f aca="false">(O75/$O$71)*100</f>
        <v>9.3172717789966</v>
      </c>
      <c r="Q75" s="168" t="n">
        <v>5015</v>
      </c>
      <c r="R75" s="397" t="n">
        <f aca="false">(Q75/$Q$71)*100</f>
        <v>8.57866196821704</v>
      </c>
      <c r="S75" s="27" t="s">
        <v>485</v>
      </c>
    </row>
    <row r="76" customFormat="false" ht="24" hidden="false" customHeight="true" outlineLevel="0" collapsed="false">
      <c r="A76" s="32" t="s">
        <v>486</v>
      </c>
      <c r="B76" s="168" t="s">
        <v>64</v>
      </c>
      <c r="C76" s="168" t="s">
        <v>64</v>
      </c>
      <c r="D76" s="168" t="s">
        <v>64</v>
      </c>
      <c r="E76" s="168" t="s">
        <v>64</v>
      </c>
      <c r="F76" s="222" t="n">
        <v>4621</v>
      </c>
      <c r="G76" s="397" t="n">
        <f aca="false">(F76/$F$71)*100</f>
        <v>7.61799568077285</v>
      </c>
      <c r="H76" s="196" t="n">
        <v>5403</v>
      </c>
      <c r="I76" s="397" t="n">
        <f aca="false">(H76/$H$71)*100</f>
        <v>8.97657418175777</v>
      </c>
      <c r="J76" s="397"/>
      <c r="K76" s="406" t="n">
        <v>5222</v>
      </c>
      <c r="L76" s="397" t="n">
        <f aca="false">(K76/$K$71)*100</f>
        <v>8.70347839130652</v>
      </c>
      <c r="M76" s="245" t="n">
        <v>4987</v>
      </c>
      <c r="N76" s="397" t="n">
        <f aca="false">(M76/$M$71)*100</f>
        <v>8.29052582581085</v>
      </c>
      <c r="O76" s="168" t="n">
        <v>4726</v>
      </c>
      <c r="P76" s="397" t="n">
        <f aca="false">(O76/$O$71)*100</f>
        <v>7.95114236683603</v>
      </c>
      <c r="Q76" s="168" t="n">
        <v>4563</v>
      </c>
      <c r="R76" s="397" t="n">
        <f aca="false">(Q76/$Q$71)*100</f>
        <v>7.80547050069279</v>
      </c>
      <c r="S76" s="27" t="s">
        <v>486</v>
      </c>
    </row>
    <row r="77" customFormat="false" ht="24" hidden="false" customHeight="true" outlineLevel="0" collapsed="false">
      <c r="A77" s="32" t="s">
        <v>487</v>
      </c>
      <c r="B77" s="168" t="s">
        <v>64</v>
      </c>
      <c r="C77" s="168" t="s">
        <v>64</v>
      </c>
      <c r="D77" s="168" t="s">
        <v>64</v>
      </c>
      <c r="E77" s="168" t="s">
        <v>64</v>
      </c>
      <c r="F77" s="222" t="n">
        <v>3838</v>
      </c>
      <c r="G77" s="397" t="n">
        <f aca="false">(F77/$F$71)*100</f>
        <v>6.3271732141974</v>
      </c>
      <c r="H77" s="196" t="n">
        <v>3944</v>
      </c>
      <c r="I77" s="397" t="n">
        <f aca="false">(H77/$H$71)*100</f>
        <v>6.55258348562884</v>
      </c>
      <c r="J77" s="397"/>
      <c r="K77" s="406" t="n">
        <v>3994</v>
      </c>
      <c r="L77" s="397" t="n">
        <f aca="false">(K77/$K$71)*100</f>
        <v>6.65677761296022</v>
      </c>
      <c r="M77" s="245" t="n">
        <v>4128</v>
      </c>
      <c r="N77" s="397" t="n">
        <f aca="false">(M77/$M$71)*100</f>
        <v>6.8625006234103</v>
      </c>
      <c r="O77" s="168" t="n">
        <v>4054</v>
      </c>
      <c r="P77" s="397" t="n">
        <f aca="false">(O77/$O$71)*100</f>
        <v>6.82055250849625</v>
      </c>
      <c r="Q77" s="168" t="n">
        <v>3985</v>
      </c>
      <c r="R77" s="397" t="n">
        <f aca="false">(Q77/$Q$71)*100</f>
        <v>6.8167433585932</v>
      </c>
      <c r="S77" s="27" t="s">
        <v>487</v>
      </c>
    </row>
    <row r="78" customFormat="false" ht="24" hidden="false" customHeight="true" outlineLevel="0" collapsed="false">
      <c r="A78" s="32" t="s">
        <v>488</v>
      </c>
      <c r="B78" s="168" t="s">
        <v>64</v>
      </c>
      <c r="C78" s="168" t="s">
        <v>64</v>
      </c>
      <c r="D78" s="168" t="s">
        <v>64</v>
      </c>
      <c r="E78" s="168" t="s">
        <v>64</v>
      </c>
      <c r="F78" s="222" t="n">
        <v>4180</v>
      </c>
      <c r="G78" s="397" t="n">
        <f aca="false">(F78/$F$71)*100</f>
        <v>6.8909807283338</v>
      </c>
      <c r="H78" s="196" t="n">
        <v>3817</v>
      </c>
      <c r="I78" s="397" t="n">
        <f aca="false">(H78/$H$71)*100</f>
        <v>6.34158498089384</v>
      </c>
      <c r="J78" s="397"/>
      <c r="K78" s="406" t="n">
        <v>3870</v>
      </c>
      <c r="L78" s="397" t="n">
        <f aca="false">(K78/$K$71)*100</f>
        <v>6.4501075017917</v>
      </c>
      <c r="M78" s="245" t="n">
        <v>4033</v>
      </c>
      <c r="N78" s="397" t="n">
        <f aca="false">(M78/$M$71)*100</f>
        <v>6.70457001313318</v>
      </c>
      <c r="O78" s="168" t="n">
        <v>4010</v>
      </c>
      <c r="P78" s="397" t="n">
        <f aca="false">(O78/$O$71)*100</f>
        <v>6.74652579158114</v>
      </c>
      <c r="Q78" s="168" t="n">
        <v>3828</v>
      </c>
      <c r="R78" s="397" t="n">
        <f aca="false">(Q78/$Q$71)*100</f>
        <v>6.54817906566996</v>
      </c>
      <c r="S78" s="27" t="s">
        <v>488</v>
      </c>
    </row>
    <row r="79" customFormat="false" ht="24" hidden="false" customHeight="true" outlineLevel="0" collapsed="false">
      <c r="A79" s="32" t="s">
        <v>489</v>
      </c>
      <c r="B79" s="168" t="s">
        <v>64</v>
      </c>
      <c r="C79" s="168" t="s">
        <v>64</v>
      </c>
      <c r="D79" s="168" t="s">
        <v>64</v>
      </c>
      <c r="E79" s="168" t="s">
        <v>64</v>
      </c>
      <c r="F79" s="222" t="n">
        <v>4564</v>
      </c>
      <c r="G79" s="397" t="n">
        <f aca="false">(F79/$F$71)*100</f>
        <v>7.52402776175011</v>
      </c>
      <c r="H79" s="196" t="n">
        <v>4615</v>
      </c>
      <c r="I79" s="397" t="n">
        <f aca="false">(H79/$H$71)*100</f>
        <v>7.66738660907127</v>
      </c>
      <c r="J79" s="397"/>
      <c r="K79" s="406" t="n">
        <v>4690</v>
      </c>
      <c r="L79" s="397" t="n">
        <f aca="false">(K79/$K$71)*100</f>
        <v>7.81679694661578</v>
      </c>
      <c r="M79" s="245" t="n">
        <v>4644</v>
      </c>
      <c r="N79" s="397" t="n">
        <f aca="false">(M79/$M$71)*100</f>
        <v>7.72031320133659</v>
      </c>
      <c r="O79" s="168" t="n">
        <v>4478</v>
      </c>
      <c r="P79" s="397" t="n">
        <f aca="false">(O79/$O$71)*100</f>
        <v>7.53390087149635</v>
      </c>
      <c r="Q79" s="168" t="n">
        <v>4234</v>
      </c>
      <c r="R79" s="397" t="n">
        <f aca="false">(Q79/$Q$71)*100</f>
        <v>7.24268290596829</v>
      </c>
      <c r="S79" s="27" t="s">
        <v>489</v>
      </c>
    </row>
    <row r="80" customFormat="false" ht="24" hidden="false" customHeight="true" outlineLevel="0" collapsed="false">
      <c r="A80" s="32" t="s">
        <v>490</v>
      </c>
      <c r="B80" s="168" t="s">
        <v>64</v>
      </c>
      <c r="C80" s="168" t="s">
        <v>64</v>
      </c>
      <c r="D80" s="168" t="s">
        <v>64</v>
      </c>
      <c r="E80" s="168" t="s">
        <v>64</v>
      </c>
      <c r="F80" s="222" t="n">
        <v>3723</v>
      </c>
      <c r="G80" s="397" t="n">
        <f aca="false">(F80/$F$71)*100</f>
        <v>6.13758881616908</v>
      </c>
      <c r="H80" s="196" t="n">
        <v>3822</v>
      </c>
      <c r="I80" s="397" t="n">
        <f aca="false">(H80/$H$71)*100</f>
        <v>6.34989200863931</v>
      </c>
      <c r="J80" s="397"/>
      <c r="K80" s="406" t="n">
        <v>3907</v>
      </c>
      <c r="L80" s="397" t="n">
        <f aca="false">(K80/$K$71)*100</f>
        <v>6.51177519625327</v>
      </c>
      <c r="M80" s="245" t="n">
        <v>4099</v>
      </c>
      <c r="N80" s="397" t="n">
        <f aca="false">(M80/$M$71)*100</f>
        <v>6.81429022658887</v>
      </c>
      <c r="O80" s="168" t="n">
        <v>4256</v>
      </c>
      <c r="P80" s="397" t="n">
        <f aca="false">(O80/$O$71)*100</f>
        <v>7.16040243615196</v>
      </c>
      <c r="Q80" s="168" t="n">
        <v>4320</v>
      </c>
      <c r="R80" s="397" t="n">
        <f aca="false">(Q80/$Q$71)*100</f>
        <v>7.38979455686892</v>
      </c>
      <c r="S80" s="27" t="s">
        <v>490</v>
      </c>
    </row>
    <row r="81" customFormat="false" ht="24" hidden="false" customHeight="true" outlineLevel="0" collapsed="false">
      <c r="A81" s="32" t="s">
        <v>491</v>
      </c>
      <c r="B81" s="168" t="s">
        <v>64</v>
      </c>
      <c r="C81" s="168" t="s">
        <v>64</v>
      </c>
      <c r="D81" s="168" t="s">
        <v>64</v>
      </c>
      <c r="E81" s="168" t="s">
        <v>64</v>
      </c>
      <c r="F81" s="222" t="n">
        <v>3735</v>
      </c>
      <c r="G81" s="397" t="n">
        <f aca="false">(F81/$F$71)*100</f>
        <v>6.15737153596334</v>
      </c>
      <c r="H81" s="196" t="n">
        <v>3582</v>
      </c>
      <c r="I81" s="397" t="n">
        <f aca="false">(H81/$H$71)*100</f>
        <v>5.95115467685662</v>
      </c>
      <c r="J81" s="397"/>
      <c r="K81" s="406" t="n">
        <v>3507</v>
      </c>
      <c r="L81" s="397" t="n">
        <f aca="false">(K81/$K$71)*100</f>
        <v>5.84509741829031</v>
      </c>
      <c r="M81" s="245" t="n">
        <v>3445</v>
      </c>
      <c r="N81" s="397" t="n">
        <f aca="false">(M81/$M$71)*100</f>
        <v>5.72706265689159</v>
      </c>
      <c r="O81" s="168" t="n">
        <v>3498</v>
      </c>
      <c r="P81" s="397" t="n">
        <f aca="false">(O81/$O$71)*100</f>
        <v>5.88512399475083</v>
      </c>
      <c r="Q81" s="168" t="n">
        <v>3676</v>
      </c>
      <c r="R81" s="397" t="n">
        <f aca="false">(Q81/$Q$71)*100</f>
        <v>6.28816777570605</v>
      </c>
      <c r="S81" s="27" t="s">
        <v>491</v>
      </c>
    </row>
    <row r="82" customFormat="false" ht="24" hidden="false" customHeight="true" outlineLevel="0" collapsed="false">
      <c r="A82" s="32" t="s">
        <v>492</v>
      </c>
      <c r="B82" s="168" t="s">
        <v>64</v>
      </c>
      <c r="C82" s="168" t="s">
        <v>64</v>
      </c>
      <c r="D82" s="168" t="s">
        <v>64</v>
      </c>
      <c r="E82" s="168" t="s">
        <v>64</v>
      </c>
      <c r="F82" s="222" t="n">
        <v>3379</v>
      </c>
      <c r="G82" s="397" t="n">
        <f aca="false">(F82/$F$71)*100</f>
        <v>5.57048418206697</v>
      </c>
      <c r="H82" s="196" t="n">
        <v>3198</v>
      </c>
      <c r="I82" s="397" t="n">
        <f aca="false">(H82/$H$71)*100</f>
        <v>5.31317494600432</v>
      </c>
      <c r="J82" s="397"/>
      <c r="K82" s="406" t="n">
        <v>3098</v>
      </c>
      <c r="L82" s="397" t="n">
        <f aca="false">(K82/$K$71)*100</f>
        <v>5.16341939032317</v>
      </c>
      <c r="M82" s="245" t="n">
        <v>3186</v>
      </c>
      <c r="N82" s="397" t="n">
        <f aca="false">(M82/$M$71)*100</f>
        <v>5.29649394045185</v>
      </c>
      <c r="O82" s="168" t="n">
        <v>3235</v>
      </c>
      <c r="P82" s="397" t="n">
        <f aca="false">(O82/$O$71)*100</f>
        <v>5.44264611864464</v>
      </c>
      <c r="Q82" s="168" t="n">
        <v>3410</v>
      </c>
      <c r="R82" s="397" t="n">
        <f aca="false">(Q82/$Q$71)*100</f>
        <v>5.83314801826921</v>
      </c>
      <c r="S82" s="27" t="s">
        <v>492</v>
      </c>
    </row>
    <row r="83" customFormat="false" ht="24" hidden="false" customHeight="true" outlineLevel="0" collapsed="false">
      <c r="A83" s="32" t="s">
        <v>493</v>
      </c>
      <c r="B83" s="168" t="s">
        <v>64</v>
      </c>
      <c r="C83" s="168" t="s">
        <v>64</v>
      </c>
      <c r="D83" s="168" t="s">
        <v>64</v>
      </c>
      <c r="E83" s="168" t="s">
        <v>64</v>
      </c>
      <c r="F83" s="222" t="n">
        <v>3750</v>
      </c>
      <c r="G83" s="397" t="n">
        <f aca="false">(F83/$F$71)*100</f>
        <v>6.18209993570616</v>
      </c>
      <c r="H83" s="196" t="n">
        <v>3682</v>
      </c>
      <c r="I83" s="397" t="n">
        <f aca="false">(H83/$H$71)*100</f>
        <v>6.11729523176607</v>
      </c>
      <c r="J83" s="397"/>
      <c r="K83" s="406" t="n">
        <v>3846</v>
      </c>
      <c r="L83" s="397" t="n">
        <f aca="false">(K83/$K$71)*100</f>
        <v>6.41010683511392</v>
      </c>
      <c r="M83" s="245" t="n">
        <v>3704</v>
      </c>
      <c r="N83" s="397" t="n">
        <f aca="false">(M83/$M$71)*100</f>
        <v>6.15763137333134</v>
      </c>
      <c r="O83" s="168" t="n">
        <v>3553</v>
      </c>
      <c r="P83" s="397" t="n">
        <f aca="false">(O83/$O$71)*100</f>
        <v>5.97765739089471</v>
      </c>
      <c r="Q83" s="168" t="n">
        <v>3419</v>
      </c>
      <c r="R83" s="397" t="n">
        <f aca="false">(Q83/$Q$71)*100</f>
        <v>5.84854342359602</v>
      </c>
      <c r="S83" s="27" t="s">
        <v>493</v>
      </c>
    </row>
    <row r="84" customFormat="false" ht="24" hidden="false" customHeight="true" outlineLevel="0" collapsed="false">
      <c r="A84" s="32" t="s">
        <v>494</v>
      </c>
      <c r="B84" s="168" t="s">
        <v>64</v>
      </c>
      <c r="C84" s="168" t="s">
        <v>64</v>
      </c>
      <c r="D84" s="168" t="s">
        <v>64</v>
      </c>
      <c r="E84" s="168" t="s">
        <v>64</v>
      </c>
      <c r="F84" s="222" t="n">
        <v>3510</v>
      </c>
      <c r="G84" s="397" t="n">
        <f aca="false">(F84/$F$71)*100</f>
        <v>5.78644553982097</v>
      </c>
      <c r="H84" s="196" t="n">
        <v>3469</v>
      </c>
      <c r="I84" s="397" t="n">
        <f aca="false">(H84/$H$71)*100</f>
        <v>5.76341584980894</v>
      </c>
      <c r="J84" s="397"/>
      <c r="K84" s="406" t="n">
        <v>3490</v>
      </c>
      <c r="L84" s="397" t="n">
        <f aca="false">(K84/$K$71)*100</f>
        <v>5.81676361272688</v>
      </c>
      <c r="M84" s="245" t="n">
        <v>3618</v>
      </c>
      <c r="N84" s="397" t="n">
        <f aca="false">(M84/$M$71)*100</f>
        <v>6.01466261034362</v>
      </c>
      <c r="O84" s="168" t="n">
        <v>3703</v>
      </c>
      <c r="P84" s="397" t="n">
        <f aca="false">(O84/$O$71)*100</f>
        <v>6.23002119855984</v>
      </c>
      <c r="Q84" s="168" t="n">
        <v>3578</v>
      </c>
      <c r="R84" s="397" t="n">
        <f aca="false">(Q84/$Q$71)*100</f>
        <v>6.12052891770301</v>
      </c>
      <c r="S84" s="27" t="s">
        <v>494</v>
      </c>
    </row>
    <row r="85" customFormat="false" ht="24" hidden="false" customHeight="true" outlineLevel="0" collapsed="false">
      <c r="A85" s="32" t="s">
        <v>495</v>
      </c>
      <c r="B85" s="168" t="s">
        <v>64</v>
      </c>
      <c r="C85" s="168" t="s">
        <v>64</v>
      </c>
      <c r="D85" s="168" t="s">
        <v>64</v>
      </c>
      <c r="E85" s="168" t="s">
        <v>64</v>
      </c>
      <c r="F85" s="222" t="n">
        <v>2594</v>
      </c>
      <c r="G85" s="397" t="n">
        <f aca="false">(F85/$F$71)*100</f>
        <v>4.27636459552581</v>
      </c>
      <c r="H85" s="196" t="n">
        <v>2541</v>
      </c>
      <c r="I85" s="397" t="n">
        <f aca="false">(H85/$H$71)*100</f>
        <v>4.22163150024921</v>
      </c>
      <c r="J85" s="397"/>
      <c r="K85" s="406" t="n">
        <v>2718</v>
      </c>
      <c r="L85" s="397" t="n">
        <f aca="false">(K85/$K$71)*100</f>
        <v>4.53007550125835</v>
      </c>
      <c r="M85" s="245" t="n">
        <v>2817</v>
      </c>
      <c r="N85" s="397" t="n">
        <f aca="false">(M85/$M$71)*100</f>
        <v>4.68305820158596</v>
      </c>
      <c r="O85" s="168" t="n">
        <v>2920</v>
      </c>
      <c r="P85" s="397" t="n">
        <f aca="false">(O85/$O$71)*100</f>
        <v>4.91268212254787</v>
      </c>
      <c r="Q85" s="168" t="n">
        <v>3122</v>
      </c>
      <c r="R85" s="397" t="n">
        <f aca="false">(Q85/$Q$71)*100</f>
        <v>5.34049504781129</v>
      </c>
      <c r="S85" s="27" t="s">
        <v>495</v>
      </c>
    </row>
    <row r="86" customFormat="false" ht="24" hidden="false" customHeight="true" outlineLevel="0" collapsed="false">
      <c r="A86" s="32" t="s">
        <v>496</v>
      </c>
      <c r="B86" s="168" t="s">
        <v>64</v>
      </c>
      <c r="C86" s="168" t="s">
        <v>64</v>
      </c>
      <c r="D86" s="168" t="s">
        <v>64</v>
      </c>
      <c r="E86" s="168" t="s">
        <v>64</v>
      </c>
      <c r="F86" s="222" t="n">
        <v>1975</v>
      </c>
      <c r="G86" s="397" t="n">
        <f aca="false">(F86/$F$71)*100</f>
        <v>3.25590596613858</v>
      </c>
      <c r="H86" s="196" t="n">
        <v>1858</v>
      </c>
      <c r="I86" s="397" t="n">
        <f aca="false">(H86/$H$71)*100</f>
        <v>3.08689151021764</v>
      </c>
      <c r="J86" s="397"/>
      <c r="K86" s="406" t="n">
        <v>1888</v>
      </c>
      <c r="L86" s="397" t="n">
        <f aca="false">(K86/$K$71)*100</f>
        <v>3.1467191119852</v>
      </c>
      <c r="M86" s="245" t="n">
        <v>1923</v>
      </c>
      <c r="N86" s="397" t="n">
        <f aca="false">(M86/$M$71)*100</f>
        <v>3.19684803750436</v>
      </c>
      <c r="O86" s="168" t="n">
        <v>2129</v>
      </c>
      <c r="P86" s="397" t="n">
        <f aca="false">(O86/$O$71)*100</f>
        <v>3.58188364346041</v>
      </c>
      <c r="Q86" s="168" t="n">
        <v>2181</v>
      </c>
      <c r="R86" s="397" t="n">
        <f aca="false">(Q86/$Q$71)*100</f>
        <v>3.73081989086368</v>
      </c>
      <c r="S86" s="27" t="s">
        <v>496</v>
      </c>
    </row>
    <row r="87" customFormat="false" ht="24" hidden="false" customHeight="true" outlineLevel="0" collapsed="false">
      <c r="A87" s="32" t="s">
        <v>497</v>
      </c>
      <c r="B87" s="168" t="s">
        <v>64</v>
      </c>
      <c r="C87" s="168" t="s">
        <v>64</v>
      </c>
      <c r="D87" s="168" t="s">
        <v>64</v>
      </c>
      <c r="E87" s="168" t="s">
        <v>64</v>
      </c>
      <c r="F87" s="222" t="n">
        <v>1255</v>
      </c>
      <c r="G87" s="397" t="n">
        <f aca="false">(F87/$F$71)*100</f>
        <v>2.068942778483</v>
      </c>
      <c r="H87" s="196" t="n">
        <v>1232</v>
      </c>
      <c r="I87" s="397" t="n">
        <f aca="false">(H87/$H$71)*100</f>
        <v>2.04685163648447</v>
      </c>
      <c r="J87" s="397"/>
      <c r="K87" s="406" t="n">
        <v>1292</v>
      </c>
      <c r="L87" s="397" t="n">
        <f aca="false">(K87/$K$71)*100</f>
        <v>2.15336922282038</v>
      </c>
      <c r="M87" s="245" t="n">
        <v>1424</v>
      </c>
      <c r="N87" s="397" t="n">
        <f aca="false">(M87/$M$71)*100</f>
        <v>2.3672967266803</v>
      </c>
      <c r="O87" s="168" t="n">
        <v>1422</v>
      </c>
      <c r="P87" s="397" t="n">
        <f aca="false">(O87/$O$71)*100</f>
        <v>2.39240889666543</v>
      </c>
      <c r="Q87" s="168" t="n">
        <v>1528</v>
      </c>
      <c r="R87" s="397" t="n">
        <f aca="false">(Q87/$Q$71)*100</f>
        <v>2.61379770437401</v>
      </c>
      <c r="S87" s="27" t="s">
        <v>497</v>
      </c>
    </row>
    <row r="88" customFormat="false" ht="24" hidden="false" customHeight="true" outlineLevel="0" collapsed="false">
      <c r="A88" s="32" t="s">
        <v>498</v>
      </c>
      <c r="B88" s="168" t="s">
        <v>64</v>
      </c>
      <c r="C88" s="168" t="s">
        <v>64</v>
      </c>
      <c r="D88" s="168" t="s">
        <v>64</v>
      </c>
      <c r="E88" s="168" t="s">
        <v>64</v>
      </c>
      <c r="F88" s="222" t="n">
        <v>779</v>
      </c>
      <c r="G88" s="397" t="n">
        <f aca="false">(F88/$F$71)*100</f>
        <v>1.28422822664403</v>
      </c>
      <c r="H88" s="196" t="n">
        <v>785</v>
      </c>
      <c r="I88" s="397" t="n">
        <f aca="false">(H88/$H$71)*100</f>
        <v>1.30420335603921</v>
      </c>
      <c r="J88" s="397"/>
      <c r="K88" s="406" t="n">
        <v>846</v>
      </c>
      <c r="L88" s="397" t="n">
        <f aca="false">(K88/$K$71)*100</f>
        <v>1.41002350039167</v>
      </c>
      <c r="M88" s="245" t="n">
        <v>842</v>
      </c>
      <c r="N88" s="397" t="n">
        <f aca="false">(M88/$M$71)*100</f>
        <v>1.39976393529832</v>
      </c>
      <c r="O88" s="168" t="n">
        <v>863</v>
      </c>
      <c r="P88" s="397" t="n">
        <f aca="false">(O88/$O$71)*100</f>
        <v>1.45193310676672</v>
      </c>
      <c r="Q88" s="168" t="n">
        <v>820</v>
      </c>
      <c r="R88" s="397" t="n">
        <f aca="false">(Q88/$Q$71)*100</f>
        <v>1.4026924853316</v>
      </c>
      <c r="S88" s="27" t="s">
        <v>498</v>
      </c>
    </row>
    <row r="89" customFormat="false" ht="24" hidden="false" customHeight="true" outlineLevel="0" collapsed="false">
      <c r="A89" s="32" t="s">
        <v>509</v>
      </c>
      <c r="B89" s="168" t="s">
        <v>64</v>
      </c>
      <c r="C89" s="168" t="s">
        <v>64</v>
      </c>
      <c r="D89" s="168" t="s">
        <v>64</v>
      </c>
      <c r="E89" s="168" t="s">
        <v>64</v>
      </c>
      <c r="F89" s="222" t="n">
        <v>497</v>
      </c>
      <c r="G89" s="397" t="n">
        <f aca="false">(F89/$F$71)*100</f>
        <v>0.819334311478923</v>
      </c>
      <c r="H89" s="196" t="n">
        <v>541</v>
      </c>
      <c r="I89" s="397" t="n">
        <f aca="false">(H89/$H$71)*100</f>
        <v>0.898820402060143</v>
      </c>
      <c r="J89" s="397"/>
      <c r="K89" s="406" t="n">
        <v>552</v>
      </c>
      <c r="L89" s="397" t="n">
        <f aca="false">(K89/$K$71)*100</f>
        <v>0.920015333588893</v>
      </c>
      <c r="M89" s="245" t="n">
        <v>577</v>
      </c>
      <c r="N89" s="397" t="n">
        <f aca="false">(M89/$M$71)*100</f>
        <v>0.959220653998969</v>
      </c>
      <c r="O89" s="168" t="n">
        <v>568</v>
      </c>
      <c r="P89" s="397" t="n">
        <f aca="false">(O89/$O$71)*100</f>
        <v>0.955617618358626</v>
      </c>
      <c r="Q89" s="168" t="n">
        <v>600</v>
      </c>
      <c r="R89" s="397" t="n">
        <f aca="false">(Q89/$Q$71)*100</f>
        <v>1.02636035512068</v>
      </c>
      <c r="S89" s="27" t="s">
        <v>510</v>
      </c>
    </row>
    <row r="90" customFormat="false" ht="24" hidden="false" customHeight="true" outlineLevel="0" collapsed="false">
      <c r="A90" s="124" t="s">
        <v>511</v>
      </c>
      <c r="B90" s="168" t="s">
        <v>64</v>
      </c>
      <c r="C90" s="168" t="s">
        <v>64</v>
      </c>
      <c r="D90" s="168" t="s">
        <v>64</v>
      </c>
      <c r="E90" s="168" t="s">
        <v>64</v>
      </c>
      <c r="F90" s="222" t="n">
        <v>0</v>
      </c>
      <c r="G90" s="397" t="n">
        <f aca="false">(F90/$F$71)*100</f>
        <v>0</v>
      </c>
      <c r="H90" s="196" t="n">
        <v>0</v>
      </c>
      <c r="I90" s="397" t="n">
        <f aca="false">(H90/$H$71)*100</f>
        <v>0</v>
      </c>
      <c r="J90" s="245"/>
      <c r="K90" s="407" t="n">
        <v>0</v>
      </c>
      <c r="L90" s="397" t="n">
        <f aca="false">(K90/$K$71)*100</f>
        <v>0</v>
      </c>
      <c r="M90" s="245" t="n">
        <v>0</v>
      </c>
      <c r="N90" s="397" t="n">
        <f aca="false">(M90/$M$71)*100</f>
        <v>0</v>
      </c>
      <c r="O90" s="245" t="n">
        <v>0</v>
      </c>
      <c r="P90" s="397" t="n">
        <f aca="false">(O90/$O$71)*100</f>
        <v>0</v>
      </c>
      <c r="Q90" s="245" t="n">
        <v>0</v>
      </c>
      <c r="R90" s="245" t="n">
        <v>0</v>
      </c>
      <c r="S90" s="27" t="s">
        <v>502</v>
      </c>
    </row>
    <row r="91" customFormat="false" ht="6" hidden="false" customHeight="true" outlineLevel="0" collapsed="false">
      <c r="A91" s="399"/>
      <c r="B91" s="409"/>
      <c r="C91" s="409"/>
      <c r="D91" s="19"/>
      <c r="E91" s="19"/>
      <c r="F91" s="19"/>
      <c r="G91" s="409"/>
      <c r="H91" s="409"/>
      <c r="I91" s="409"/>
      <c r="K91" s="409"/>
      <c r="L91" s="409"/>
      <c r="M91" s="409"/>
      <c r="N91" s="409"/>
      <c r="O91" s="19"/>
      <c r="P91" s="19"/>
      <c r="Q91" s="19"/>
      <c r="R91" s="409"/>
      <c r="S91" s="410"/>
    </row>
    <row r="92" customFormat="false" ht="12.75" hidden="false" customHeight="false" outlineLevel="0" collapsed="false">
      <c r="A92" s="98" t="s">
        <v>503</v>
      </c>
      <c r="K92" s="99" t="s">
        <v>504</v>
      </c>
      <c r="L92" s="16"/>
      <c r="M92" s="16"/>
      <c r="N92" s="16"/>
      <c r="S92" s="16"/>
    </row>
    <row r="93" customFormat="false" ht="12" hidden="false" customHeight="false" outlineLevel="0" collapsed="false">
      <c r="A93" s="98" t="s">
        <v>40</v>
      </c>
      <c r="K93" s="99" t="s">
        <v>41</v>
      </c>
      <c r="L93" s="16"/>
      <c r="M93" s="16"/>
      <c r="N93" s="16"/>
      <c r="S93" s="16"/>
    </row>
  </sheetData>
  <mergeCells count="30">
    <mergeCell ref="A3:I3"/>
    <mergeCell ref="K3:S3"/>
    <mergeCell ref="B6:C6"/>
    <mergeCell ref="D6:E6"/>
    <mergeCell ref="F6:G6"/>
    <mergeCell ref="H6:I6"/>
    <mergeCell ref="K6:L6"/>
    <mergeCell ref="M6:N6"/>
    <mergeCell ref="O6:P6"/>
    <mergeCell ref="Q6:R6"/>
    <mergeCell ref="A34:I34"/>
    <mergeCell ref="K34:S34"/>
    <mergeCell ref="B37:C37"/>
    <mergeCell ref="D37:E37"/>
    <mergeCell ref="F37:G37"/>
    <mergeCell ref="H37:I37"/>
    <mergeCell ref="K37:L37"/>
    <mergeCell ref="M37:N37"/>
    <mergeCell ref="O37:P37"/>
    <mergeCell ref="Q37:R37"/>
    <mergeCell ref="A65:I65"/>
    <mergeCell ref="K65:S65"/>
    <mergeCell ref="B68:C68"/>
    <mergeCell ref="D68:E68"/>
    <mergeCell ref="F68:G68"/>
    <mergeCell ref="H68:I68"/>
    <mergeCell ref="K68:L68"/>
    <mergeCell ref="M68:N68"/>
    <mergeCell ref="O68:P68"/>
    <mergeCell ref="Q68:R6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2" width="9.36"/>
    <col collapsed="false" customWidth="true" hidden="false" outlineLevel="0" max="3" min="3" style="2" width="6.36"/>
    <col collapsed="false" customWidth="true" hidden="false" outlineLevel="0" max="4" min="4" style="2" width="9.36"/>
    <col collapsed="false" customWidth="true" hidden="false" outlineLevel="0" max="5" min="5" style="2" width="6.36"/>
    <col collapsed="false" customWidth="true" hidden="false" outlineLevel="0" max="6" min="6" style="2" width="9.36"/>
    <col collapsed="false" customWidth="true" hidden="false" outlineLevel="0" max="7" min="7" style="2" width="6.36"/>
    <col collapsed="false" customWidth="true" hidden="false" outlineLevel="0" max="8" min="8" style="2" width="9.36"/>
    <col collapsed="false" customWidth="true" hidden="false" outlineLevel="0" max="9" min="9" style="2" width="6.36"/>
    <col collapsed="false" customWidth="true" hidden="false" outlineLevel="0" max="10" min="10" style="1" width="0.74"/>
    <col collapsed="false" customWidth="true" hidden="false" outlineLevel="0" max="11" min="11" style="2" width="9.36"/>
    <col collapsed="false" customWidth="true" hidden="false" outlineLevel="0" max="12" min="12" style="2" width="6.12"/>
    <col collapsed="false" customWidth="true" hidden="false" outlineLevel="0" max="13" min="13" style="2" width="9.36"/>
    <col collapsed="false" customWidth="true" hidden="false" outlineLevel="0" max="14" min="14" style="2" width="6.12"/>
    <col collapsed="false" customWidth="true" hidden="false" outlineLevel="0" max="15" min="15" style="2" width="9.36"/>
    <col collapsed="false" customWidth="true" hidden="false" outlineLevel="0" max="16" min="16" style="2" width="6.12"/>
    <col collapsed="false" customWidth="true" hidden="false" outlineLevel="0" max="17" min="17" style="2" width="9.36"/>
    <col collapsed="false" customWidth="true" hidden="false" outlineLevel="0" max="18" min="18" style="2" width="6.12"/>
    <col collapsed="false" customWidth="true" hidden="false" outlineLevel="0" max="19" min="19" style="16" width="11.62"/>
    <col collapsed="false" customWidth="true" hidden="false" outlineLevel="0" max="21" min="20" style="1" width="0.74"/>
    <col collapsed="false" customWidth="false" hidden="false" outlineLevel="0" max="29" min="22" style="1" width="8.99"/>
    <col collapsed="false" customWidth="true" hidden="false" outlineLevel="0" max="30" min="30" style="1" width="5.99"/>
    <col collapsed="false" customWidth="false" hidden="false" outlineLevel="0" max="257" min="31" style="1" width="8.99"/>
  </cols>
  <sheetData>
    <row r="1" s="211" customFormat="true" ht="11.25" hidden="false" customHeight="false" outlineLevel="0" collapsed="false">
      <c r="A1" s="411" t="s">
        <v>0</v>
      </c>
      <c r="B1" s="212"/>
      <c r="C1" s="212"/>
      <c r="D1" s="212"/>
      <c r="E1" s="212"/>
      <c r="F1" s="212"/>
      <c r="G1" s="212"/>
      <c r="H1" s="212"/>
      <c r="I1" s="212"/>
      <c r="K1" s="212"/>
      <c r="L1" s="212"/>
      <c r="M1" s="212"/>
      <c r="N1" s="212"/>
      <c r="O1" s="212"/>
      <c r="P1" s="212"/>
      <c r="Q1" s="212"/>
      <c r="R1" s="212"/>
      <c r="S1" s="7" t="s">
        <v>1</v>
      </c>
    </row>
    <row r="2" s="16" customFormat="true" ht="12" hidden="false" customHeight="false" outlineLevel="0" collapsed="false">
      <c r="B2" s="2"/>
      <c r="C2" s="2"/>
      <c r="D2" s="2"/>
      <c r="E2" s="2"/>
      <c r="F2" s="2"/>
      <c r="G2" s="2"/>
      <c r="H2" s="2"/>
      <c r="I2" s="2"/>
      <c r="K2" s="2"/>
      <c r="L2" s="2"/>
      <c r="M2" s="2"/>
      <c r="N2" s="2"/>
      <c r="O2" s="2"/>
      <c r="P2" s="2"/>
      <c r="Q2" s="2"/>
      <c r="R2" s="2"/>
    </row>
    <row r="3" s="15" customFormat="true" ht="21.75" hidden="false" customHeight="false" outlineLevel="0" collapsed="false">
      <c r="A3" s="12" t="s">
        <v>514</v>
      </c>
      <c r="B3" s="12"/>
      <c r="C3" s="12"/>
      <c r="D3" s="12"/>
      <c r="E3" s="12"/>
      <c r="F3" s="12"/>
      <c r="G3" s="12"/>
      <c r="H3" s="12"/>
      <c r="I3" s="12"/>
      <c r="K3" s="13"/>
      <c r="L3" s="13"/>
      <c r="M3" s="13"/>
      <c r="N3" s="13"/>
      <c r="O3" s="13"/>
      <c r="P3" s="13"/>
      <c r="Q3" s="13"/>
      <c r="R3" s="13"/>
      <c r="S3" s="108"/>
    </row>
    <row r="4" s="15" customFormat="true" ht="18.75" hidden="false" customHeight="false" outlineLevel="0" collapsed="false">
      <c r="A4" s="13" t="s">
        <v>515</v>
      </c>
      <c r="B4" s="13"/>
      <c r="C4" s="13"/>
      <c r="D4" s="13"/>
      <c r="E4" s="13"/>
      <c r="F4" s="13"/>
      <c r="G4" s="13"/>
      <c r="H4" s="13"/>
      <c r="I4" s="13"/>
      <c r="K4" s="412"/>
      <c r="L4" s="412"/>
      <c r="M4" s="412"/>
      <c r="N4" s="412"/>
      <c r="O4" s="412"/>
      <c r="P4" s="412"/>
      <c r="Q4" s="412"/>
      <c r="R4" s="412"/>
      <c r="S4" s="109"/>
    </row>
    <row r="5" s="16" customFormat="true" ht="12.75" hidden="false" customHeight="false" outlineLevel="0" collapsed="false">
      <c r="A5" s="18" t="s">
        <v>516</v>
      </c>
      <c r="B5" s="19"/>
      <c r="C5" s="19"/>
      <c r="D5" s="19"/>
      <c r="E5" s="19"/>
      <c r="F5" s="19"/>
      <c r="G5" s="19"/>
      <c r="H5" s="19"/>
      <c r="I5" s="21" t="s">
        <v>517</v>
      </c>
      <c r="K5" s="18"/>
      <c r="L5" s="19"/>
      <c r="M5" s="19"/>
      <c r="N5" s="19"/>
      <c r="O5" s="19"/>
      <c r="P5" s="19"/>
      <c r="Q5" s="19"/>
      <c r="R5" s="19"/>
      <c r="S5" s="21"/>
    </row>
    <row r="6" s="16" customFormat="true" ht="6" hidden="false" customHeight="true" outlineLevel="0" collapsed="false">
      <c r="A6" s="413" t="s">
        <v>518</v>
      </c>
      <c r="B6" s="414"/>
      <c r="C6" s="414"/>
      <c r="D6" s="415"/>
      <c r="E6" s="416"/>
      <c r="F6" s="417"/>
      <c r="G6" s="418"/>
      <c r="H6" s="417"/>
      <c r="I6" s="418"/>
      <c r="K6" s="415"/>
      <c r="L6" s="416"/>
      <c r="M6" s="415"/>
      <c r="N6" s="416"/>
      <c r="O6" s="417"/>
      <c r="P6" s="418"/>
      <c r="Q6" s="417"/>
      <c r="R6" s="418"/>
      <c r="S6" s="419"/>
    </row>
    <row r="7" s="16" customFormat="true" ht="12" hidden="false" customHeight="false" outlineLevel="0" collapsed="false">
      <c r="A7" s="413"/>
      <c r="B7" s="420" t="s">
        <v>519</v>
      </c>
      <c r="C7" s="420"/>
      <c r="D7" s="420" t="s">
        <v>520</v>
      </c>
      <c r="E7" s="420"/>
      <c r="F7" s="421" t="s">
        <v>521</v>
      </c>
      <c r="G7" s="421"/>
      <c r="H7" s="421" t="s">
        <v>522</v>
      </c>
      <c r="I7" s="421"/>
      <c r="K7" s="422"/>
      <c r="L7" s="418"/>
      <c r="M7" s="422"/>
      <c r="N7" s="418"/>
      <c r="O7" s="423"/>
      <c r="P7" s="418"/>
      <c r="Q7" s="423"/>
      <c r="R7" s="418"/>
      <c r="S7" s="419"/>
    </row>
    <row r="8" s="16" customFormat="true" ht="12" hidden="false" customHeight="false" outlineLevel="0" collapsed="false">
      <c r="A8" s="413"/>
      <c r="B8" s="27"/>
      <c r="C8" s="32"/>
      <c r="D8" s="27"/>
      <c r="E8" s="32"/>
      <c r="F8" s="26"/>
      <c r="G8" s="32"/>
      <c r="H8" s="26"/>
      <c r="I8" s="32"/>
      <c r="K8" s="27"/>
      <c r="L8" s="32"/>
      <c r="M8" s="27"/>
      <c r="N8" s="32"/>
      <c r="O8" s="26"/>
      <c r="P8" s="32"/>
      <c r="Q8" s="26"/>
      <c r="R8" s="32"/>
      <c r="S8" s="419"/>
    </row>
    <row r="9" s="16" customFormat="true" ht="12" hidden="false" customHeight="false" outlineLevel="0" collapsed="false">
      <c r="A9" s="413"/>
      <c r="B9" s="424" t="s">
        <v>523</v>
      </c>
      <c r="C9" s="424"/>
      <c r="D9" s="424" t="s">
        <v>524</v>
      </c>
      <c r="E9" s="424"/>
      <c r="F9" s="425" t="s">
        <v>525</v>
      </c>
      <c r="G9" s="425"/>
      <c r="H9" s="424" t="s">
        <v>526</v>
      </c>
      <c r="I9" s="424"/>
      <c r="K9" s="426"/>
      <c r="L9" s="425"/>
      <c r="M9" s="426"/>
      <c r="N9" s="425"/>
      <c r="O9" s="427"/>
      <c r="P9" s="425"/>
      <c r="Q9" s="426"/>
      <c r="R9" s="425"/>
      <c r="S9" s="419"/>
    </row>
    <row r="10" s="16" customFormat="true" ht="6" hidden="false" customHeight="true" outlineLevel="0" collapsed="false">
      <c r="A10" s="413"/>
      <c r="B10" s="428"/>
      <c r="C10" s="428"/>
      <c r="D10" s="429"/>
      <c r="E10" s="430"/>
      <c r="F10" s="431"/>
      <c r="G10" s="430"/>
      <c r="H10" s="428"/>
      <c r="I10" s="428"/>
      <c r="K10" s="429"/>
      <c r="L10" s="430"/>
      <c r="M10" s="429"/>
      <c r="N10" s="430"/>
      <c r="O10" s="431"/>
      <c r="P10" s="430"/>
      <c r="Q10" s="428"/>
      <c r="R10" s="428"/>
      <c r="S10" s="419"/>
    </row>
    <row r="11" s="16" customFormat="true" ht="42" hidden="false" customHeight="true" outlineLevel="0" collapsed="false">
      <c r="A11" s="32" t="s">
        <v>30</v>
      </c>
      <c r="B11" s="201" t="n">
        <v>1422</v>
      </c>
      <c r="C11" s="170"/>
      <c r="D11" s="432" t="n">
        <v>1112</v>
      </c>
      <c r="E11" s="432"/>
      <c r="F11" s="432" t="n">
        <v>965</v>
      </c>
      <c r="G11" s="432"/>
      <c r="H11" s="432" t="n">
        <v>95</v>
      </c>
      <c r="I11" s="26"/>
      <c r="J11" s="26"/>
      <c r="K11" s="432"/>
      <c r="L11" s="170"/>
      <c r="M11" s="432"/>
      <c r="N11" s="432"/>
      <c r="O11" s="432"/>
      <c r="P11" s="432"/>
      <c r="Q11" s="432"/>
      <c r="R11" s="26"/>
      <c r="S11" s="27"/>
      <c r="T11" s="26"/>
      <c r="U11" s="26"/>
    </row>
    <row r="12" s="16" customFormat="true" ht="42" hidden="false" customHeight="true" outlineLevel="0" collapsed="false">
      <c r="A12" s="32" t="s">
        <v>32</v>
      </c>
      <c r="B12" s="201" t="n">
        <v>1403</v>
      </c>
      <c r="C12" s="170"/>
      <c r="D12" s="432" t="n">
        <v>1039</v>
      </c>
      <c r="E12" s="432"/>
      <c r="F12" s="432" t="n">
        <v>1028</v>
      </c>
      <c r="G12" s="432"/>
      <c r="H12" s="432" t="n">
        <v>80</v>
      </c>
      <c r="I12" s="26"/>
      <c r="J12" s="26"/>
      <c r="K12" s="432"/>
      <c r="L12" s="170"/>
      <c r="M12" s="432"/>
      <c r="N12" s="432"/>
      <c r="O12" s="432"/>
      <c r="P12" s="432"/>
      <c r="Q12" s="432"/>
      <c r="R12" s="26"/>
      <c r="S12" s="27"/>
      <c r="T12" s="26"/>
      <c r="U12" s="26"/>
    </row>
    <row r="13" s="16" customFormat="true" ht="42" hidden="false" customHeight="true" outlineLevel="0" collapsed="false">
      <c r="A13" s="32" t="s">
        <v>33</v>
      </c>
      <c r="B13" s="201" t="n">
        <v>1437</v>
      </c>
      <c r="C13" s="170"/>
      <c r="D13" s="432" t="n">
        <v>1047</v>
      </c>
      <c r="E13" s="432"/>
      <c r="F13" s="432" t="n">
        <v>1008</v>
      </c>
      <c r="G13" s="432"/>
      <c r="H13" s="432" t="n">
        <v>107</v>
      </c>
      <c r="I13" s="26"/>
      <c r="J13" s="26"/>
      <c r="K13" s="432"/>
      <c r="L13" s="170"/>
      <c r="M13" s="432"/>
      <c r="N13" s="432"/>
      <c r="O13" s="432"/>
      <c r="P13" s="432"/>
      <c r="Q13" s="432"/>
      <c r="R13" s="26"/>
      <c r="S13" s="27"/>
      <c r="T13" s="26"/>
      <c r="U13" s="26"/>
    </row>
    <row r="14" s="16" customFormat="true" ht="42" hidden="false" customHeight="true" outlineLevel="0" collapsed="false">
      <c r="A14" s="32" t="s">
        <v>34</v>
      </c>
      <c r="B14" s="201" t="n">
        <v>1393</v>
      </c>
      <c r="C14" s="170"/>
      <c r="D14" s="432" t="n">
        <v>1011</v>
      </c>
      <c r="E14" s="432"/>
      <c r="F14" s="432" t="n">
        <v>913</v>
      </c>
      <c r="G14" s="432"/>
      <c r="H14" s="432" t="n">
        <v>125</v>
      </c>
      <c r="I14" s="26"/>
      <c r="J14" s="26"/>
      <c r="K14" s="432"/>
      <c r="L14" s="170"/>
      <c r="M14" s="432"/>
      <c r="N14" s="432"/>
      <c r="O14" s="432"/>
      <c r="P14" s="432"/>
      <c r="Q14" s="432"/>
      <c r="R14" s="26"/>
      <c r="S14" s="27"/>
      <c r="T14" s="26"/>
      <c r="U14" s="26"/>
    </row>
    <row r="15" s="16" customFormat="true" ht="42" hidden="false" customHeight="true" outlineLevel="0" collapsed="false">
      <c r="A15" s="32" t="s">
        <v>35</v>
      </c>
      <c r="B15" s="201" t="n">
        <v>1417</v>
      </c>
      <c r="C15" s="170"/>
      <c r="D15" s="432" t="n">
        <v>1050</v>
      </c>
      <c r="E15" s="432"/>
      <c r="F15" s="432" t="n">
        <v>898</v>
      </c>
      <c r="G15" s="432"/>
      <c r="H15" s="432" t="n">
        <v>115</v>
      </c>
      <c r="I15" s="26"/>
      <c r="K15" s="432"/>
      <c r="L15" s="170"/>
      <c r="M15" s="432"/>
      <c r="N15" s="432"/>
      <c r="O15" s="432"/>
      <c r="P15" s="432"/>
      <c r="Q15" s="432"/>
      <c r="R15" s="26"/>
      <c r="S15" s="27"/>
    </row>
    <row r="16" s="16" customFormat="true" ht="42" hidden="false" customHeight="true" outlineLevel="0" collapsed="false">
      <c r="A16" s="32" t="s">
        <v>31</v>
      </c>
      <c r="B16" s="201" t="n">
        <v>1322</v>
      </c>
      <c r="C16" s="170"/>
      <c r="D16" s="432" t="n">
        <v>996</v>
      </c>
      <c r="E16" s="432"/>
      <c r="F16" s="432" t="n">
        <v>763</v>
      </c>
      <c r="G16" s="432"/>
      <c r="H16" s="432" t="n">
        <v>126</v>
      </c>
      <c r="I16" s="26"/>
      <c r="K16" s="432"/>
      <c r="L16" s="170"/>
      <c r="M16" s="432"/>
      <c r="N16" s="432"/>
      <c r="O16" s="432"/>
      <c r="P16" s="432"/>
      <c r="Q16" s="432"/>
      <c r="R16" s="26"/>
      <c r="S16" s="27"/>
    </row>
    <row r="17" s="16" customFormat="true" ht="42" hidden="false" customHeight="true" outlineLevel="0" collapsed="false">
      <c r="A17" s="32" t="s">
        <v>36</v>
      </c>
      <c r="B17" s="201" t="n">
        <v>1320</v>
      </c>
      <c r="C17" s="432"/>
      <c r="D17" s="432" t="n">
        <v>998</v>
      </c>
      <c r="E17" s="432"/>
      <c r="F17" s="432" t="n">
        <v>748</v>
      </c>
      <c r="G17" s="432"/>
      <c r="H17" s="432" t="n">
        <v>150</v>
      </c>
      <c r="I17" s="201"/>
      <c r="K17" s="432"/>
      <c r="L17" s="432"/>
      <c r="M17" s="432"/>
      <c r="N17" s="432"/>
      <c r="O17" s="432"/>
      <c r="P17" s="432"/>
      <c r="Q17" s="432"/>
      <c r="R17" s="201"/>
      <c r="S17" s="27"/>
    </row>
    <row r="18" s="435" customFormat="true" ht="42" hidden="false" customHeight="true" outlineLevel="0" collapsed="false">
      <c r="A18" s="433" t="s">
        <v>37</v>
      </c>
      <c r="B18" s="193" t="n">
        <v>1279</v>
      </c>
      <c r="C18" s="434"/>
      <c r="D18" s="193" t="n">
        <v>950</v>
      </c>
      <c r="E18" s="434"/>
      <c r="F18" s="193" t="n">
        <v>772</v>
      </c>
      <c r="G18" s="434"/>
      <c r="H18" s="193" t="n">
        <v>132</v>
      </c>
      <c r="I18" s="193"/>
      <c r="K18" s="432"/>
      <c r="L18" s="434"/>
      <c r="M18" s="432"/>
      <c r="N18" s="434"/>
      <c r="O18" s="432"/>
      <c r="P18" s="434"/>
      <c r="Q18" s="432"/>
      <c r="R18" s="193"/>
      <c r="S18" s="436"/>
    </row>
    <row r="19" s="396" customFormat="true" ht="42" hidden="false" customHeight="true" outlineLevel="0" collapsed="false">
      <c r="A19" s="433" t="s">
        <v>38</v>
      </c>
      <c r="B19" s="193" t="n">
        <v>1378</v>
      </c>
      <c r="C19" s="434"/>
      <c r="D19" s="193" t="n">
        <v>975</v>
      </c>
      <c r="E19" s="434"/>
      <c r="F19" s="193" t="n">
        <v>642</v>
      </c>
      <c r="G19" s="434"/>
      <c r="H19" s="193" t="n">
        <v>202</v>
      </c>
      <c r="I19" s="193"/>
      <c r="J19" s="435"/>
      <c r="K19" s="193"/>
      <c r="L19" s="434"/>
      <c r="M19" s="193"/>
      <c r="N19" s="434"/>
      <c r="O19" s="193"/>
      <c r="P19" s="434"/>
      <c r="Q19" s="193"/>
      <c r="R19" s="193"/>
      <c r="S19" s="436"/>
    </row>
    <row r="20" s="16" customFormat="true" ht="42" hidden="false" customHeight="true" outlineLevel="0" collapsed="false">
      <c r="A20" s="433" t="s">
        <v>39</v>
      </c>
      <c r="B20" s="432" t="n">
        <v>1407</v>
      </c>
      <c r="C20" s="434"/>
      <c r="D20" s="432" t="n">
        <v>1054</v>
      </c>
      <c r="E20" s="434"/>
      <c r="F20" s="432" t="n">
        <v>873</v>
      </c>
      <c r="G20" s="434"/>
      <c r="H20" s="432" t="n">
        <v>296</v>
      </c>
      <c r="I20" s="26"/>
      <c r="K20" s="201"/>
      <c r="L20" s="170"/>
      <c r="M20" s="432"/>
      <c r="N20" s="432"/>
      <c r="O20" s="432"/>
      <c r="P20" s="432"/>
      <c r="Q20" s="432"/>
      <c r="R20" s="26"/>
      <c r="S20" s="436"/>
    </row>
    <row r="21" s="76" customFormat="true" ht="42" hidden="false" customHeight="true" outlineLevel="0" collapsed="false">
      <c r="A21" s="77" t="n">
        <v>2000</v>
      </c>
      <c r="B21" s="182" t="n">
        <v>1198</v>
      </c>
      <c r="C21" s="173"/>
      <c r="D21" s="437" t="n">
        <v>886</v>
      </c>
      <c r="E21" s="437"/>
      <c r="F21" s="437" t="n">
        <v>686</v>
      </c>
      <c r="G21" s="437"/>
      <c r="H21" s="437" t="n">
        <v>269</v>
      </c>
      <c r="I21" s="438"/>
      <c r="K21" s="182"/>
      <c r="L21" s="173"/>
      <c r="M21" s="437"/>
      <c r="N21" s="437"/>
      <c r="O21" s="437"/>
      <c r="P21" s="437"/>
      <c r="Q21" s="437"/>
      <c r="R21" s="438"/>
      <c r="S21" s="86"/>
    </row>
    <row r="22" s="16" customFormat="true" ht="6.75" hidden="false" customHeight="true" outlineLevel="0" collapsed="false">
      <c r="A22" s="439"/>
      <c r="B22" s="440"/>
      <c r="C22" s="440"/>
      <c r="D22" s="440"/>
      <c r="E22" s="441"/>
      <c r="F22" s="442"/>
      <c r="G22" s="442"/>
      <c r="H22" s="442"/>
      <c r="I22" s="19"/>
      <c r="K22" s="443"/>
      <c r="L22" s="443"/>
      <c r="M22" s="443"/>
      <c r="N22" s="444"/>
      <c r="O22" s="19"/>
      <c r="P22" s="19"/>
      <c r="Q22" s="19"/>
      <c r="R22" s="399"/>
      <c r="S22" s="19"/>
    </row>
    <row r="23" s="16" customFormat="true" ht="12.75" hidden="false" customHeight="true" outlineLevel="0" collapsed="false">
      <c r="A23" s="98" t="s">
        <v>527</v>
      </c>
      <c r="E23" s="432"/>
      <c r="K23" s="98"/>
      <c r="N23" s="432"/>
      <c r="S23" s="170"/>
    </row>
    <row r="24" s="16" customFormat="true" ht="12.6" hidden="false" customHeight="true" outlineLevel="0" collapsed="false">
      <c r="A24" s="98" t="s">
        <v>528</v>
      </c>
      <c r="B24" s="2"/>
      <c r="C24" s="2"/>
      <c r="D24" s="2"/>
      <c r="E24" s="432"/>
      <c r="F24" s="2"/>
      <c r="G24" s="2"/>
      <c r="H24" s="2"/>
      <c r="I24" s="170"/>
      <c r="K24" s="98"/>
      <c r="L24" s="2"/>
      <c r="M24" s="2"/>
      <c r="N24" s="432"/>
      <c r="O24" s="2"/>
      <c r="P24" s="2"/>
      <c r="Q24" s="2"/>
      <c r="R24" s="2"/>
    </row>
    <row r="25" s="16" customFormat="true" ht="12.6" hidden="false" customHeight="true" outlineLevel="0" collapsed="false">
      <c r="B25" s="2"/>
      <c r="C25" s="2"/>
      <c r="D25" s="2"/>
      <c r="E25" s="432"/>
      <c r="F25" s="2"/>
      <c r="G25" s="2"/>
      <c r="H25" s="2"/>
      <c r="I25" s="2"/>
      <c r="K25" s="212"/>
      <c r="L25" s="212"/>
      <c r="M25" s="212"/>
      <c r="N25" s="212"/>
      <c r="O25" s="212"/>
      <c r="P25" s="212"/>
      <c r="Q25" s="212"/>
      <c r="R25" s="212"/>
      <c r="S25" s="7" t="s">
        <v>1</v>
      </c>
    </row>
    <row r="26" s="445" customFormat="true" ht="12" hidden="false" customHeight="false" outlineLevel="0" collapsed="false">
      <c r="B26" s="446"/>
      <c r="C26" s="446"/>
      <c r="D26" s="446"/>
      <c r="E26" s="447"/>
      <c r="F26" s="446"/>
      <c r="G26" s="446"/>
      <c r="H26" s="446"/>
      <c r="I26" s="446"/>
      <c r="K26" s="2"/>
      <c r="L26" s="2"/>
      <c r="M26" s="2"/>
      <c r="N26" s="2"/>
      <c r="O26" s="2"/>
      <c r="P26" s="2"/>
      <c r="Q26" s="2"/>
      <c r="R26" s="2"/>
      <c r="S26" s="16"/>
    </row>
    <row r="27" s="445" customFormat="true" ht="21.75" hidden="false" customHeight="false" outlineLevel="0" collapsed="false">
      <c r="B27" s="446"/>
      <c r="C27" s="446"/>
      <c r="D27" s="446"/>
      <c r="E27" s="447"/>
      <c r="F27" s="446"/>
      <c r="G27" s="446"/>
      <c r="H27" s="446"/>
      <c r="I27" s="446"/>
      <c r="K27" s="13" t="s">
        <v>529</v>
      </c>
      <c r="L27" s="13"/>
      <c r="M27" s="13"/>
      <c r="N27" s="13"/>
      <c r="O27" s="13"/>
      <c r="P27" s="13"/>
      <c r="Q27" s="13"/>
      <c r="R27" s="13"/>
      <c r="S27" s="13"/>
    </row>
    <row r="28" s="445" customFormat="true" ht="18.75" hidden="false" customHeight="false" outlineLevel="0" collapsed="false">
      <c r="B28" s="446"/>
      <c r="C28" s="446"/>
      <c r="D28" s="446"/>
      <c r="E28" s="447"/>
      <c r="F28" s="446"/>
      <c r="G28" s="446"/>
      <c r="H28" s="446"/>
      <c r="I28" s="446"/>
      <c r="K28" s="13" t="s">
        <v>530</v>
      </c>
      <c r="L28" s="13"/>
      <c r="M28" s="13"/>
      <c r="N28" s="13"/>
      <c r="O28" s="13"/>
      <c r="P28" s="13"/>
      <c r="Q28" s="13"/>
      <c r="R28" s="13"/>
      <c r="S28" s="13"/>
    </row>
    <row r="29" s="445" customFormat="true" ht="12.75" hidden="false" customHeight="false" outlineLevel="0" collapsed="false">
      <c r="B29" s="446"/>
      <c r="C29" s="446"/>
      <c r="D29" s="446"/>
      <c r="E29" s="447"/>
      <c r="F29" s="446"/>
      <c r="G29" s="446"/>
      <c r="H29" s="446"/>
      <c r="I29" s="446"/>
      <c r="K29" s="18" t="s">
        <v>516</v>
      </c>
      <c r="L29" s="19"/>
      <c r="M29" s="19"/>
      <c r="N29" s="19"/>
      <c r="O29" s="19"/>
      <c r="P29" s="19"/>
      <c r="Q29" s="19"/>
      <c r="R29" s="19"/>
      <c r="S29" s="21" t="s">
        <v>517</v>
      </c>
    </row>
    <row r="30" s="445" customFormat="true" ht="6" hidden="false" customHeight="true" outlineLevel="0" collapsed="false">
      <c r="B30" s="446"/>
      <c r="C30" s="446"/>
      <c r="D30" s="446"/>
      <c r="E30" s="447"/>
      <c r="F30" s="446"/>
      <c r="G30" s="446"/>
      <c r="H30" s="446"/>
      <c r="I30" s="446"/>
      <c r="K30" s="415"/>
      <c r="L30" s="416"/>
      <c r="M30" s="415"/>
      <c r="N30" s="416"/>
      <c r="O30" s="417"/>
      <c r="P30" s="418"/>
      <c r="Q30" s="417"/>
      <c r="R30" s="418"/>
    </row>
    <row r="31" s="445" customFormat="true" ht="12" hidden="false" customHeight="true" outlineLevel="0" collapsed="false">
      <c r="B31" s="446"/>
      <c r="C31" s="446"/>
      <c r="D31" s="446"/>
      <c r="E31" s="447"/>
      <c r="F31" s="446"/>
      <c r="G31" s="446"/>
      <c r="H31" s="446"/>
      <c r="I31" s="446"/>
      <c r="K31" s="420" t="s">
        <v>519</v>
      </c>
      <c r="L31" s="420"/>
      <c r="M31" s="420" t="s">
        <v>520</v>
      </c>
      <c r="N31" s="420"/>
      <c r="O31" s="421" t="s">
        <v>521</v>
      </c>
      <c r="P31" s="421"/>
      <c r="Q31" s="421" t="s">
        <v>522</v>
      </c>
      <c r="R31" s="421"/>
      <c r="S31" s="398"/>
    </row>
    <row r="32" s="16" customFormat="true" ht="12" hidden="false" customHeight="true" outlineLevel="0" collapsed="false">
      <c r="B32" s="2"/>
      <c r="C32" s="2"/>
      <c r="D32" s="2"/>
      <c r="E32" s="432"/>
      <c r="F32" s="2"/>
      <c r="G32" s="2"/>
      <c r="H32" s="2"/>
      <c r="I32" s="2"/>
      <c r="K32" s="27"/>
      <c r="L32" s="32"/>
      <c r="M32" s="27"/>
      <c r="N32" s="32"/>
      <c r="O32" s="26"/>
      <c r="P32" s="32"/>
      <c r="Q32" s="26"/>
      <c r="R32" s="32"/>
      <c r="S32" s="398" t="s">
        <v>8</v>
      </c>
    </row>
    <row r="33" s="16" customFormat="true" ht="12" hidden="false" customHeight="true" outlineLevel="0" collapsed="false">
      <c r="B33" s="2"/>
      <c r="C33" s="2"/>
      <c r="D33" s="2"/>
      <c r="E33" s="432"/>
      <c r="F33" s="2"/>
      <c r="G33" s="2"/>
      <c r="H33" s="2"/>
      <c r="I33" s="2"/>
      <c r="K33" s="424" t="s">
        <v>523</v>
      </c>
      <c r="L33" s="424"/>
      <c r="M33" s="424" t="s">
        <v>524</v>
      </c>
      <c r="N33" s="424"/>
      <c r="O33" s="425" t="s">
        <v>525</v>
      </c>
      <c r="P33" s="425"/>
      <c r="Q33" s="424" t="s">
        <v>526</v>
      </c>
      <c r="R33" s="424"/>
      <c r="S33" s="27"/>
    </row>
    <row r="34" customFormat="false" ht="6" hidden="false" customHeight="true" outlineLevel="0" collapsed="false">
      <c r="E34" s="432"/>
      <c r="K34" s="429"/>
      <c r="L34" s="430"/>
      <c r="M34" s="429"/>
      <c r="N34" s="430"/>
      <c r="O34" s="431"/>
      <c r="P34" s="430"/>
      <c r="Q34" s="428"/>
      <c r="R34" s="428"/>
      <c r="S34" s="44"/>
    </row>
    <row r="35" customFormat="false" ht="24.75" hidden="false" customHeight="true" outlineLevel="0" collapsed="false">
      <c r="E35" s="432"/>
      <c r="K35" s="432" t="n">
        <v>1415</v>
      </c>
      <c r="L35" s="170"/>
      <c r="M35" s="432" t="n">
        <v>1043</v>
      </c>
      <c r="N35" s="432"/>
      <c r="O35" s="432" t="n">
        <v>1342</v>
      </c>
      <c r="P35" s="432"/>
      <c r="Q35" s="432" t="n">
        <v>217</v>
      </c>
      <c r="R35" s="26"/>
      <c r="S35" s="27" t="s">
        <v>31</v>
      </c>
    </row>
    <row r="36" customFormat="false" ht="24.75" hidden="false" customHeight="true" outlineLevel="0" collapsed="false">
      <c r="E36" s="432"/>
      <c r="K36" s="432" t="n">
        <v>1416</v>
      </c>
      <c r="L36" s="170"/>
      <c r="M36" s="432" t="n">
        <v>1099</v>
      </c>
      <c r="N36" s="432"/>
      <c r="O36" s="432" t="n">
        <v>1390</v>
      </c>
      <c r="P36" s="432"/>
      <c r="Q36" s="432" t="n">
        <v>239</v>
      </c>
      <c r="R36" s="26"/>
      <c r="S36" s="27" t="s">
        <v>36</v>
      </c>
    </row>
    <row r="37" customFormat="false" ht="24.75" hidden="false" customHeight="true" outlineLevel="0" collapsed="false">
      <c r="E37" s="1"/>
      <c r="K37" s="432" t="n">
        <v>1336</v>
      </c>
      <c r="L37" s="170"/>
      <c r="M37" s="432" t="n">
        <v>1043</v>
      </c>
      <c r="N37" s="432"/>
      <c r="O37" s="432" t="n">
        <v>1049</v>
      </c>
      <c r="P37" s="432"/>
      <c r="Q37" s="432" t="n">
        <v>221</v>
      </c>
      <c r="R37" s="26"/>
      <c r="S37" s="27" t="s">
        <v>37</v>
      </c>
    </row>
    <row r="38" customFormat="false" ht="24.75" hidden="false" customHeight="true" outlineLevel="0" collapsed="false">
      <c r="K38" s="432" t="n">
        <v>1454</v>
      </c>
      <c r="L38" s="170"/>
      <c r="M38" s="432" t="n">
        <v>1072</v>
      </c>
      <c r="N38" s="432"/>
      <c r="O38" s="432" t="n">
        <v>972</v>
      </c>
      <c r="P38" s="432"/>
      <c r="Q38" s="432" t="n">
        <v>282</v>
      </c>
      <c r="R38" s="26"/>
      <c r="S38" s="27" t="s">
        <v>38</v>
      </c>
    </row>
    <row r="39" customFormat="false" ht="24.75" hidden="false" customHeight="true" outlineLevel="0" collapsed="false">
      <c r="K39" s="432" t="n">
        <v>1407</v>
      </c>
      <c r="L39" s="170"/>
      <c r="M39" s="432" t="n">
        <v>1054</v>
      </c>
      <c r="N39" s="432"/>
      <c r="O39" s="432" t="n">
        <v>873</v>
      </c>
      <c r="P39" s="432"/>
      <c r="Q39" s="432" t="n">
        <v>296</v>
      </c>
      <c r="R39" s="26"/>
      <c r="S39" s="27" t="n">
        <v>1999</v>
      </c>
    </row>
    <row r="40" customFormat="false" ht="24.75" hidden="false" customHeight="true" outlineLevel="0" collapsed="false">
      <c r="A40" s="396"/>
      <c r="B40" s="448"/>
      <c r="C40" s="448"/>
      <c r="D40" s="448"/>
      <c r="E40" s="448"/>
      <c r="F40" s="448"/>
      <c r="G40" s="448"/>
      <c r="H40" s="448"/>
      <c r="I40" s="448"/>
      <c r="J40" s="449"/>
      <c r="K40" s="437" t="n">
        <f aca="false">SUM(K41:K52)</f>
        <v>1338</v>
      </c>
      <c r="L40" s="173"/>
      <c r="M40" s="437" t="n">
        <f aca="false">SUM(M41:M52)</f>
        <v>1045</v>
      </c>
      <c r="N40" s="437"/>
      <c r="O40" s="437" t="n">
        <f aca="false">SUM(O41:O52)</f>
        <v>791</v>
      </c>
      <c r="P40" s="437"/>
      <c r="Q40" s="437" t="n">
        <f aca="false">SUM(Q41:Q52)</f>
        <v>283</v>
      </c>
      <c r="R40" s="438"/>
      <c r="S40" s="86" t="n">
        <v>2000</v>
      </c>
    </row>
    <row r="41" customFormat="false" ht="24.75" hidden="false" customHeight="true" outlineLevel="0" collapsed="false">
      <c r="K41" s="432" t="n">
        <v>124</v>
      </c>
      <c r="L41" s="170"/>
      <c r="M41" s="432" t="n">
        <v>83</v>
      </c>
      <c r="N41" s="432"/>
      <c r="O41" s="432" t="n">
        <v>66</v>
      </c>
      <c r="P41" s="432"/>
      <c r="Q41" s="432" t="n">
        <v>24</v>
      </c>
      <c r="R41" s="26"/>
      <c r="S41" s="27" t="s">
        <v>531</v>
      </c>
    </row>
    <row r="42" customFormat="false" ht="24.75" hidden="false" customHeight="true" outlineLevel="0" collapsed="false">
      <c r="K42" s="432" t="n">
        <v>144</v>
      </c>
      <c r="L42" s="432"/>
      <c r="M42" s="432" t="n">
        <v>81</v>
      </c>
      <c r="N42" s="432"/>
      <c r="O42" s="432" t="n">
        <v>51</v>
      </c>
      <c r="P42" s="432"/>
      <c r="Q42" s="432" t="n">
        <v>21</v>
      </c>
      <c r="R42" s="201"/>
      <c r="S42" s="27" t="s">
        <v>532</v>
      </c>
    </row>
    <row r="43" customFormat="false" ht="24.75" hidden="false" customHeight="true" outlineLevel="0" collapsed="false">
      <c r="K43" s="432" t="n">
        <v>119</v>
      </c>
      <c r="L43" s="434"/>
      <c r="M43" s="432" t="n">
        <v>87</v>
      </c>
      <c r="N43" s="434"/>
      <c r="O43" s="432" t="n">
        <v>68</v>
      </c>
      <c r="P43" s="434"/>
      <c r="Q43" s="432" t="n">
        <v>20</v>
      </c>
      <c r="R43" s="193"/>
      <c r="S43" s="27" t="s">
        <v>533</v>
      </c>
    </row>
    <row r="44" customFormat="false" ht="24.75" hidden="false" customHeight="true" outlineLevel="0" collapsed="false">
      <c r="K44" s="193" t="n">
        <v>114</v>
      </c>
      <c r="L44" s="434"/>
      <c r="M44" s="193" t="n">
        <v>79</v>
      </c>
      <c r="N44" s="434"/>
      <c r="O44" s="193" t="n">
        <v>70</v>
      </c>
      <c r="P44" s="434"/>
      <c r="Q44" s="193" t="n">
        <v>21</v>
      </c>
      <c r="R44" s="193"/>
      <c r="S44" s="27" t="s">
        <v>534</v>
      </c>
    </row>
    <row r="45" customFormat="false" ht="24.75" hidden="false" customHeight="true" outlineLevel="0" collapsed="false">
      <c r="K45" s="201" t="n">
        <v>93</v>
      </c>
      <c r="L45" s="170"/>
      <c r="M45" s="432" t="n">
        <v>77</v>
      </c>
      <c r="N45" s="432"/>
      <c r="O45" s="432" t="n">
        <v>87</v>
      </c>
      <c r="P45" s="432"/>
      <c r="Q45" s="432" t="n">
        <v>23</v>
      </c>
      <c r="R45" s="26"/>
      <c r="S45" s="27" t="s">
        <v>535</v>
      </c>
    </row>
    <row r="46" customFormat="false" ht="24.75" hidden="false" customHeight="true" outlineLevel="0" collapsed="false">
      <c r="K46" s="201" t="n">
        <v>86</v>
      </c>
      <c r="L46" s="170"/>
      <c r="M46" s="432" t="n">
        <v>91</v>
      </c>
      <c r="N46" s="432"/>
      <c r="O46" s="432" t="n">
        <v>60</v>
      </c>
      <c r="P46" s="432"/>
      <c r="Q46" s="432" t="n">
        <v>17</v>
      </c>
      <c r="R46" s="26"/>
      <c r="S46" s="27" t="s">
        <v>536</v>
      </c>
    </row>
    <row r="47" customFormat="false" ht="24.75" hidden="false" customHeight="true" outlineLevel="0" collapsed="false">
      <c r="K47" s="201" t="n">
        <v>106</v>
      </c>
      <c r="L47" s="170"/>
      <c r="M47" s="432" t="n">
        <v>87</v>
      </c>
      <c r="N47" s="432"/>
      <c r="O47" s="432" t="n">
        <v>59</v>
      </c>
      <c r="P47" s="432"/>
      <c r="Q47" s="432" t="n">
        <v>18</v>
      </c>
      <c r="R47" s="26"/>
      <c r="S47" s="27" t="s">
        <v>537</v>
      </c>
    </row>
    <row r="48" customFormat="false" ht="24.75" hidden="false" customHeight="true" outlineLevel="0" collapsed="false">
      <c r="K48" s="201" t="n">
        <v>123</v>
      </c>
      <c r="L48" s="170"/>
      <c r="M48" s="432" t="n">
        <v>82</v>
      </c>
      <c r="N48" s="432"/>
      <c r="O48" s="432" t="n">
        <v>46</v>
      </c>
      <c r="P48" s="432"/>
      <c r="Q48" s="432" t="n">
        <v>31</v>
      </c>
      <c r="R48" s="26"/>
      <c r="S48" s="27" t="s">
        <v>538</v>
      </c>
    </row>
    <row r="49" customFormat="false" ht="24.75" hidden="false" customHeight="true" outlineLevel="0" collapsed="false">
      <c r="K49" s="201" t="n">
        <v>103</v>
      </c>
      <c r="L49" s="170"/>
      <c r="M49" s="432" t="n">
        <v>108</v>
      </c>
      <c r="N49" s="432"/>
      <c r="O49" s="432" t="n">
        <v>51</v>
      </c>
      <c r="P49" s="432"/>
      <c r="Q49" s="432" t="n">
        <v>22</v>
      </c>
      <c r="R49" s="26"/>
      <c r="S49" s="27" t="s">
        <v>539</v>
      </c>
    </row>
    <row r="50" customFormat="false" ht="24.75" hidden="false" customHeight="true" outlineLevel="0" collapsed="false">
      <c r="K50" s="201" t="n">
        <v>105</v>
      </c>
      <c r="L50" s="170"/>
      <c r="M50" s="432" t="n">
        <v>83</v>
      </c>
      <c r="N50" s="432"/>
      <c r="O50" s="432" t="n">
        <v>70</v>
      </c>
      <c r="P50" s="432"/>
      <c r="Q50" s="432" t="n">
        <v>31</v>
      </c>
      <c r="R50" s="26"/>
      <c r="S50" s="27" t="s">
        <v>540</v>
      </c>
    </row>
    <row r="51" customFormat="false" ht="24.75" hidden="false" customHeight="true" outlineLevel="0" collapsed="false">
      <c r="K51" s="201" t="n">
        <v>120</v>
      </c>
      <c r="L51" s="170"/>
      <c r="M51" s="432" t="n">
        <v>81</v>
      </c>
      <c r="N51" s="432"/>
      <c r="O51" s="432" t="n">
        <v>74</v>
      </c>
      <c r="P51" s="432"/>
      <c r="Q51" s="432" t="n">
        <v>23</v>
      </c>
      <c r="R51" s="26"/>
      <c r="S51" s="27" t="s">
        <v>541</v>
      </c>
    </row>
    <row r="52" customFormat="false" ht="24.75" hidden="false" customHeight="true" outlineLevel="0" collapsed="false">
      <c r="K52" s="201" t="n">
        <v>101</v>
      </c>
      <c r="L52" s="170"/>
      <c r="M52" s="432" t="n">
        <v>106</v>
      </c>
      <c r="N52" s="432"/>
      <c r="O52" s="432" t="n">
        <v>89</v>
      </c>
      <c r="P52" s="432"/>
      <c r="Q52" s="432" t="n">
        <v>32</v>
      </c>
      <c r="R52" s="32"/>
      <c r="S52" s="26" t="s">
        <v>542</v>
      </c>
    </row>
    <row r="53" customFormat="false" ht="6" hidden="false" customHeight="true" outlineLevel="0" collapsed="false">
      <c r="K53" s="200"/>
      <c r="L53" s="21"/>
      <c r="M53" s="444"/>
      <c r="N53" s="444"/>
      <c r="O53" s="444"/>
      <c r="P53" s="444"/>
      <c r="Q53" s="444"/>
      <c r="R53" s="88"/>
      <c r="S53" s="205"/>
    </row>
    <row r="54" customFormat="false" ht="12.75" hidden="false" customHeight="true" outlineLevel="0" collapsed="false">
      <c r="K54" s="98" t="s">
        <v>543</v>
      </c>
      <c r="L54" s="16"/>
      <c r="M54" s="16"/>
      <c r="N54" s="432"/>
      <c r="O54" s="16"/>
      <c r="P54" s="16"/>
      <c r="Q54" s="16"/>
      <c r="R54" s="16"/>
      <c r="S54" s="170" t="s">
        <v>41</v>
      </c>
    </row>
    <row r="55" customFormat="false" ht="12.6" hidden="false" customHeight="true" outlineLevel="0" collapsed="false">
      <c r="K55" s="98" t="s">
        <v>148</v>
      </c>
      <c r="N55" s="432"/>
    </row>
  </sheetData>
  <mergeCells count="27">
    <mergeCell ref="A3:I3"/>
    <mergeCell ref="A4:I4"/>
    <mergeCell ref="A6:A10"/>
    <mergeCell ref="B6:C6"/>
    <mergeCell ref="S6:S10"/>
    <mergeCell ref="B7:C7"/>
    <mergeCell ref="D7:E7"/>
    <mergeCell ref="F7:G7"/>
    <mergeCell ref="H7:I7"/>
    <mergeCell ref="B9:C9"/>
    <mergeCell ref="D9:E9"/>
    <mergeCell ref="F9:G9"/>
    <mergeCell ref="H9:I9"/>
    <mergeCell ref="B10:C10"/>
    <mergeCell ref="H10:I10"/>
    <mergeCell ref="Q10:R10"/>
    <mergeCell ref="K27:S27"/>
    <mergeCell ref="K28:S28"/>
    <mergeCell ref="K31:L31"/>
    <mergeCell ref="M31:N31"/>
    <mergeCell ref="O31:P31"/>
    <mergeCell ref="Q31:R31"/>
    <mergeCell ref="K33:L33"/>
    <mergeCell ref="M33:N33"/>
    <mergeCell ref="O33:P33"/>
    <mergeCell ref="Q33:R33"/>
    <mergeCell ref="Q34:R34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9.62"/>
    <col collapsed="false" customWidth="true" hidden="true" outlineLevel="0" max="3" min="2" style="23" width="9.12"/>
    <col collapsed="false" customWidth="true" hidden="true" outlineLevel="0" max="4" min="4" style="23" width="7.74"/>
    <col collapsed="false" customWidth="true" hidden="false" outlineLevel="0" max="5" min="5" style="450" width="7.62"/>
    <col collapsed="false" customWidth="true" hidden="false" outlineLevel="0" max="6" min="6" style="450" width="1.87"/>
    <col collapsed="false" customWidth="true" hidden="false" outlineLevel="0" max="7" min="7" style="451" width="5.11"/>
    <col collapsed="false" customWidth="true" hidden="false" outlineLevel="0" max="8" min="8" style="451" width="1.5"/>
    <col collapsed="false" customWidth="true" hidden="false" outlineLevel="0" max="9" min="9" style="452" width="7.62"/>
    <col collapsed="false" customWidth="true" hidden="false" outlineLevel="0" max="10" min="10" style="452" width="1.87"/>
    <col collapsed="false" customWidth="true" hidden="false" outlineLevel="0" max="11" min="11" style="453" width="5.11"/>
    <col collapsed="false" customWidth="true" hidden="false" outlineLevel="0" max="12" min="12" style="453" width="1.5"/>
    <col collapsed="false" customWidth="true" hidden="false" outlineLevel="0" max="13" min="13" style="454" width="7.12"/>
    <col collapsed="false" customWidth="true" hidden="false" outlineLevel="0" max="14" min="14" style="454" width="1.62"/>
    <col collapsed="false" customWidth="true" hidden="false" outlineLevel="0" max="15" min="15" style="455" width="5.11"/>
    <col collapsed="false" customWidth="true" hidden="false" outlineLevel="0" max="16" min="16" style="455" width="1.5"/>
    <col collapsed="false" customWidth="true" hidden="false" outlineLevel="0" max="17" min="17" style="454" width="7.12"/>
    <col collapsed="false" customWidth="true" hidden="false" outlineLevel="0" max="18" min="18" style="454" width="1.62"/>
    <col collapsed="false" customWidth="true" hidden="false" outlineLevel="0" max="19" min="19" style="455" width="5.11"/>
    <col collapsed="false" customWidth="true" hidden="false" outlineLevel="0" max="20" min="20" style="455" width="1.87"/>
    <col collapsed="false" customWidth="true" hidden="false" outlineLevel="0" max="21" min="21" style="455" width="0.74"/>
    <col collapsed="false" customWidth="true" hidden="false" outlineLevel="0" max="22" min="22" style="456" width="7.62"/>
    <col collapsed="false" customWidth="true" hidden="false" outlineLevel="0" max="23" min="23" style="456" width="1.62"/>
    <col collapsed="false" customWidth="true" hidden="false" outlineLevel="0" max="24" min="24" style="455" width="4.87"/>
    <col collapsed="false" customWidth="true" hidden="false" outlineLevel="0" max="25" min="25" style="455" width="1.62"/>
    <col collapsed="false" customWidth="true" hidden="false" outlineLevel="0" max="26" min="26" style="3" width="6.62"/>
    <col collapsed="false" customWidth="true" hidden="false" outlineLevel="0" max="27" min="27" style="3" width="1.62"/>
    <col collapsed="false" customWidth="true" hidden="false" outlineLevel="0" max="28" min="28" style="455" width="4.87"/>
    <col collapsed="false" customWidth="true" hidden="false" outlineLevel="0" max="29" min="29" style="455" width="1.62"/>
    <col collapsed="false" customWidth="true" hidden="false" outlineLevel="0" max="30" min="30" style="3" width="7.62"/>
    <col collapsed="false" customWidth="true" hidden="false" outlineLevel="0" max="31" min="31" style="3" width="1.87"/>
    <col collapsed="false" customWidth="true" hidden="false" outlineLevel="0" max="32" min="32" style="455" width="4.87"/>
    <col collapsed="false" customWidth="true" hidden="false" outlineLevel="0" max="33" min="33" style="455" width="1.62"/>
    <col collapsed="false" customWidth="true" hidden="false" outlineLevel="0" max="34" min="34" style="457" width="6.99"/>
    <col collapsed="false" customWidth="true" hidden="false" outlineLevel="0" max="35" min="35" style="457" width="1.99"/>
    <col collapsed="false" customWidth="true" hidden="false" outlineLevel="0" max="36" min="36" style="455" width="4.87"/>
    <col collapsed="false" customWidth="true" hidden="false" outlineLevel="0" max="37" min="37" style="455" width="1.62"/>
    <col collapsed="false" customWidth="true" hidden="false" outlineLevel="0" max="38" min="38" style="458" width="10.37"/>
    <col collapsed="false" customWidth="true" hidden="false" outlineLevel="0" max="42" min="39" style="1" width="0.87"/>
    <col collapsed="false" customWidth="false" hidden="false" outlineLevel="0" max="257" min="43" style="1" width="8.99"/>
  </cols>
  <sheetData>
    <row r="1" s="211" customFormat="true" ht="11.25" hidden="false" customHeight="false" outlineLevel="0" collapsed="false">
      <c r="A1" s="4" t="s">
        <v>0</v>
      </c>
      <c r="B1" s="375"/>
      <c r="C1" s="375"/>
      <c r="D1" s="375"/>
      <c r="E1" s="459"/>
      <c r="F1" s="459"/>
      <c r="G1" s="460"/>
      <c r="H1" s="460"/>
      <c r="I1" s="461"/>
      <c r="J1" s="461"/>
      <c r="K1" s="462"/>
      <c r="L1" s="462"/>
      <c r="M1" s="463"/>
      <c r="N1" s="463"/>
      <c r="O1" s="462"/>
      <c r="P1" s="462"/>
      <c r="Q1" s="463"/>
      <c r="R1" s="463"/>
      <c r="S1" s="462"/>
      <c r="T1" s="462"/>
      <c r="U1" s="462"/>
      <c r="V1" s="464"/>
      <c r="W1" s="464"/>
      <c r="X1" s="462"/>
      <c r="Y1" s="462"/>
      <c r="Z1" s="212"/>
      <c r="AA1" s="212"/>
      <c r="AB1" s="462"/>
      <c r="AC1" s="462"/>
      <c r="AD1" s="212"/>
      <c r="AE1" s="212"/>
      <c r="AF1" s="462"/>
      <c r="AG1" s="462"/>
      <c r="AH1" s="465"/>
      <c r="AI1" s="465"/>
      <c r="AJ1" s="462"/>
      <c r="AK1" s="462"/>
      <c r="AL1" s="7" t="s">
        <v>1</v>
      </c>
    </row>
    <row r="2" s="16" customFormat="true" ht="12" hidden="false" customHeight="false" outlineLevel="0" collapsed="false">
      <c r="A2" s="8"/>
      <c r="B2" s="23"/>
      <c r="C2" s="23"/>
      <c r="D2" s="23"/>
      <c r="E2" s="466"/>
      <c r="F2" s="466"/>
      <c r="G2" s="467"/>
      <c r="H2" s="467"/>
      <c r="I2" s="468"/>
      <c r="J2" s="468"/>
      <c r="K2" s="453"/>
      <c r="L2" s="453"/>
      <c r="M2" s="171"/>
      <c r="N2" s="171"/>
      <c r="O2" s="453"/>
      <c r="P2" s="453"/>
      <c r="Q2" s="171"/>
      <c r="R2" s="171"/>
      <c r="S2" s="453"/>
      <c r="T2" s="453"/>
      <c r="U2" s="453"/>
      <c r="V2" s="469"/>
      <c r="W2" s="469"/>
      <c r="X2" s="453"/>
      <c r="Y2" s="453"/>
      <c r="Z2" s="2"/>
      <c r="AA2" s="2"/>
      <c r="AB2" s="453"/>
      <c r="AC2" s="453"/>
      <c r="AD2" s="2"/>
      <c r="AE2" s="2"/>
      <c r="AF2" s="453"/>
      <c r="AG2" s="453"/>
      <c r="AH2" s="470"/>
      <c r="AI2" s="470"/>
      <c r="AJ2" s="453"/>
      <c r="AK2" s="453"/>
      <c r="AL2" s="11"/>
    </row>
    <row r="3" s="15" customFormat="true" ht="21.75" hidden="false" customHeight="false" outlineLevel="0" collapsed="false">
      <c r="A3" s="12" t="s">
        <v>54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471" t="s">
        <v>545</v>
      </c>
      <c r="W3" s="471"/>
      <c r="X3" s="471"/>
      <c r="Y3" s="471"/>
      <c r="Z3" s="471"/>
      <c r="AA3" s="471"/>
      <c r="AB3" s="471"/>
      <c r="AC3" s="471"/>
      <c r="AD3" s="471"/>
      <c r="AE3" s="471"/>
      <c r="AF3" s="471"/>
      <c r="AG3" s="471"/>
      <c r="AH3" s="471"/>
      <c r="AI3" s="471"/>
      <c r="AJ3" s="471"/>
      <c r="AK3" s="471"/>
      <c r="AL3" s="471"/>
    </row>
    <row r="4" s="110" customFormat="true" ht="11.25" hidden="false" customHeight="false" outlineLevel="0" collapsed="false"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09"/>
      <c r="R4" s="209"/>
      <c r="S4" s="209"/>
      <c r="T4" s="209"/>
      <c r="U4" s="472"/>
      <c r="V4" s="473"/>
      <c r="W4" s="473"/>
      <c r="X4" s="473"/>
      <c r="Y4" s="473"/>
      <c r="Z4" s="473"/>
      <c r="AA4" s="473"/>
      <c r="AB4" s="473"/>
      <c r="AC4" s="473"/>
      <c r="AD4" s="473"/>
      <c r="AE4" s="473"/>
      <c r="AF4" s="473"/>
      <c r="AG4" s="473"/>
      <c r="AH4" s="473"/>
      <c r="AI4" s="473"/>
      <c r="AJ4" s="473"/>
      <c r="AK4" s="473"/>
      <c r="AL4" s="473"/>
    </row>
    <row r="5" s="16" customFormat="true" ht="12.75" hidden="false" customHeight="false" outlineLevel="0" collapsed="false">
      <c r="A5" s="18" t="s">
        <v>44</v>
      </c>
      <c r="B5" s="205"/>
      <c r="C5" s="205"/>
      <c r="D5" s="205"/>
      <c r="E5" s="199"/>
      <c r="F5" s="199"/>
      <c r="G5" s="474"/>
      <c r="H5" s="474"/>
      <c r="I5" s="475"/>
      <c r="J5" s="475"/>
      <c r="K5" s="476"/>
      <c r="L5" s="476"/>
      <c r="M5" s="200"/>
      <c r="N5" s="200"/>
      <c r="O5" s="476"/>
      <c r="P5" s="476"/>
      <c r="Q5" s="200"/>
      <c r="R5" s="200"/>
      <c r="S5" s="476"/>
      <c r="T5" s="476"/>
      <c r="U5" s="453"/>
      <c r="V5" s="409"/>
      <c r="W5" s="409"/>
      <c r="X5" s="476"/>
      <c r="Y5" s="476"/>
      <c r="Z5" s="19"/>
      <c r="AA5" s="19"/>
      <c r="AB5" s="476"/>
      <c r="AC5" s="476"/>
      <c r="AD5" s="19"/>
      <c r="AE5" s="19"/>
      <c r="AF5" s="476"/>
      <c r="AG5" s="476"/>
      <c r="AH5" s="477"/>
      <c r="AI5" s="477"/>
      <c r="AJ5" s="476"/>
      <c r="AK5" s="476"/>
      <c r="AL5" s="21" t="s">
        <v>45</v>
      </c>
    </row>
    <row r="6" s="26" customFormat="true" ht="15.75" hidden="false" customHeight="true" outlineLevel="0" collapsed="false">
      <c r="A6" s="32"/>
      <c r="B6" s="30" t="s">
        <v>546</v>
      </c>
      <c r="C6" s="30"/>
      <c r="D6" s="30"/>
      <c r="E6" s="478" t="s">
        <v>547</v>
      </c>
      <c r="F6" s="478"/>
      <c r="G6" s="478"/>
      <c r="H6" s="478"/>
      <c r="I6" s="478"/>
      <c r="J6" s="478"/>
      <c r="K6" s="478"/>
      <c r="L6" s="478"/>
      <c r="M6" s="479" t="s">
        <v>548</v>
      </c>
      <c r="N6" s="479"/>
      <c r="O6" s="480"/>
      <c r="P6" s="481"/>
      <c r="Q6" s="482" t="s">
        <v>549</v>
      </c>
      <c r="R6" s="482"/>
      <c r="S6" s="482"/>
      <c r="T6" s="483"/>
      <c r="U6" s="480"/>
      <c r="V6" s="155" t="s">
        <v>550</v>
      </c>
      <c r="W6" s="155"/>
      <c r="X6" s="155"/>
      <c r="Y6" s="155"/>
      <c r="Z6" s="484" t="s">
        <v>551</v>
      </c>
      <c r="AA6" s="484"/>
      <c r="AB6" s="484"/>
      <c r="AC6" s="484"/>
      <c r="AD6" s="484"/>
      <c r="AE6" s="484"/>
      <c r="AF6" s="485"/>
      <c r="AG6" s="486"/>
      <c r="AH6" s="487" t="s">
        <v>552</v>
      </c>
      <c r="AI6" s="487"/>
      <c r="AJ6" s="488"/>
      <c r="AK6" s="489"/>
      <c r="AL6" s="170"/>
    </row>
    <row r="7" s="26" customFormat="true" ht="15.75" hidden="false" customHeight="true" outlineLevel="0" collapsed="false">
      <c r="A7" s="124" t="s">
        <v>553</v>
      </c>
      <c r="B7" s="23"/>
      <c r="C7" s="23"/>
      <c r="D7" s="32"/>
      <c r="E7" s="490" t="s">
        <v>554</v>
      </c>
      <c r="F7" s="490"/>
      <c r="G7" s="491"/>
      <c r="H7" s="155"/>
      <c r="I7" s="492" t="s">
        <v>555</v>
      </c>
      <c r="J7" s="492"/>
      <c r="K7" s="491"/>
      <c r="L7" s="155"/>
      <c r="M7" s="493"/>
      <c r="N7" s="480"/>
      <c r="O7" s="491"/>
      <c r="P7" s="155"/>
      <c r="Q7" s="479" t="s">
        <v>554</v>
      </c>
      <c r="R7" s="479"/>
      <c r="S7" s="491"/>
      <c r="T7" s="491"/>
      <c r="U7" s="138"/>
      <c r="V7" s="494" t="s">
        <v>555</v>
      </c>
      <c r="W7" s="494"/>
      <c r="X7" s="491"/>
      <c r="Y7" s="155"/>
      <c r="Z7" s="31" t="s">
        <v>554</v>
      </c>
      <c r="AA7" s="31"/>
      <c r="AB7" s="491"/>
      <c r="AC7" s="155"/>
      <c r="AD7" s="31" t="s">
        <v>555</v>
      </c>
      <c r="AE7" s="31"/>
      <c r="AF7" s="491"/>
      <c r="AG7" s="155"/>
      <c r="AH7" s="495"/>
      <c r="AI7" s="495"/>
      <c r="AJ7" s="495"/>
      <c r="AK7" s="139"/>
      <c r="AL7" s="26" t="s">
        <v>8</v>
      </c>
    </row>
    <row r="8" s="26" customFormat="true" ht="15.75" hidden="false" customHeight="true" outlineLevel="0" collapsed="false">
      <c r="A8" s="124" t="s">
        <v>556</v>
      </c>
      <c r="B8" s="23"/>
      <c r="C8" s="23"/>
      <c r="D8" s="23"/>
      <c r="E8" s="54"/>
      <c r="F8" s="54"/>
      <c r="G8" s="496" t="s">
        <v>557</v>
      </c>
      <c r="H8" s="496"/>
      <c r="I8" s="54"/>
      <c r="J8" s="54"/>
      <c r="K8" s="496" t="s">
        <v>557</v>
      </c>
      <c r="L8" s="496"/>
      <c r="M8" s="497" t="s">
        <v>558</v>
      </c>
      <c r="N8" s="497"/>
      <c r="O8" s="496" t="s">
        <v>557</v>
      </c>
      <c r="P8" s="496"/>
      <c r="Q8" s="54"/>
      <c r="R8" s="54"/>
      <c r="S8" s="498" t="s">
        <v>557</v>
      </c>
      <c r="T8" s="498"/>
      <c r="U8" s="499"/>
      <c r="V8" s="131"/>
      <c r="W8" s="131"/>
      <c r="X8" s="496" t="s">
        <v>557</v>
      </c>
      <c r="Y8" s="496"/>
      <c r="Z8" s="500"/>
      <c r="AA8" s="500"/>
      <c r="AB8" s="496" t="s">
        <v>557</v>
      </c>
      <c r="AC8" s="496"/>
      <c r="AD8" s="500"/>
      <c r="AE8" s="500"/>
      <c r="AF8" s="496" t="s">
        <v>557</v>
      </c>
      <c r="AG8" s="496"/>
      <c r="AH8" s="500"/>
      <c r="AI8" s="500"/>
      <c r="AJ8" s="501" t="s">
        <v>557</v>
      </c>
      <c r="AK8" s="501"/>
      <c r="AL8" s="26" t="s">
        <v>559</v>
      </c>
    </row>
    <row r="9" s="26" customFormat="true" ht="15.75" hidden="false" customHeight="true" outlineLevel="0" collapsed="false">
      <c r="A9" s="45"/>
      <c r="B9" s="502" t="s">
        <v>560</v>
      </c>
      <c r="C9" s="503" t="s">
        <v>561</v>
      </c>
      <c r="D9" s="23" t="s">
        <v>562</v>
      </c>
      <c r="E9" s="504" t="s">
        <v>563</v>
      </c>
      <c r="F9" s="504"/>
      <c r="G9" s="505" t="s">
        <v>564</v>
      </c>
      <c r="H9" s="505"/>
      <c r="I9" s="506" t="s">
        <v>565</v>
      </c>
      <c r="J9" s="506"/>
      <c r="K9" s="505" t="s">
        <v>564</v>
      </c>
      <c r="L9" s="505"/>
      <c r="M9" s="507" t="s">
        <v>566</v>
      </c>
      <c r="N9" s="507"/>
      <c r="O9" s="505" t="s">
        <v>564</v>
      </c>
      <c r="P9" s="505"/>
      <c r="Q9" s="508" t="s">
        <v>563</v>
      </c>
      <c r="R9" s="508"/>
      <c r="S9" s="505" t="s">
        <v>564</v>
      </c>
      <c r="T9" s="505"/>
      <c r="U9" s="499"/>
      <c r="V9" s="154" t="s">
        <v>565</v>
      </c>
      <c r="W9" s="154"/>
      <c r="X9" s="505" t="s">
        <v>564</v>
      </c>
      <c r="Y9" s="505"/>
      <c r="Z9" s="506" t="s">
        <v>563</v>
      </c>
      <c r="AA9" s="506"/>
      <c r="AB9" s="505" t="s">
        <v>564</v>
      </c>
      <c r="AC9" s="505"/>
      <c r="AD9" s="44" t="s">
        <v>565</v>
      </c>
      <c r="AE9" s="44"/>
      <c r="AF9" s="505" t="s">
        <v>564</v>
      </c>
      <c r="AG9" s="505"/>
      <c r="AH9" s="509" t="s">
        <v>567</v>
      </c>
      <c r="AI9" s="509"/>
      <c r="AJ9" s="505" t="s">
        <v>564</v>
      </c>
      <c r="AK9" s="505"/>
      <c r="AL9" s="510"/>
    </row>
    <row r="10" s="170" customFormat="true" ht="25.5" hidden="false" customHeight="true" outlineLevel="0" collapsed="false">
      <c r="A10" s="32" t="s">
        <v>31</v>
      </c>
      <c r="B10" s="17" t="n">
        <v>5675731</v>
      </c>
      <c r="C10" s="17" t="n">
        <v>5952579</v>
      </c>
      <c r="D10" s="17" t="n">
        <v>5814155</v>
      </c>
      <c r="E10" s="511" t="n">
        <f aca="false">SUM(M10,Q10,Z10)</f>
        <v>15067</v>
      </c>
      <c r="F10" s="511"/>
      <c r="G10" s="512" t="n">
        <f aca="false">(E10/122895)*100</f>
        <v>12.2600594003011</v>
      </c>
      <c r="H10" s="512"/>
      <c r="I10" s="511" t="n">
        <f aca="false">SUM(V10,AD10)</f>
        <v>17156</v>
      </c>
      <c r="J10" s="511"/>
      <c r="K10" s="512" t="n">
        <f aca="false">(I10/122895)*100</f>
        <v>13.9598844542089</v>
      </c>
      <c r="L10" s="513"/>
      <c r="M10" s="514" t="s">
        <v>568</v>
      </c>
      <c r="N10" s="515"/>
      <c r="O10" s="514" t="s">
        <v>568</v>
      </c>
      <c r="P10" s="513"/>
      <c r="Q10" s="514" t="n">
        <v>9427</v>
      </c>
      <c r="R10" s="514"/>
      <c r="S10" s="512" t="n">
        <f aca="false">(Q10/122895)*100</f>
        <v>7.67077586557631</v>
      </c>
      <c r="T10" s="513"/>
      <c r="U10" s="513"/>
      <c r="V10" s="514" t="n">
        <v>9748</v>
      </c>
      <c r="W10" s="514"/>
      <c r="X10" s="512" t="n">
        <f aca="false">(V10/122895)*100</f>
        <v>7.93197444973351</v>
      </c>
      <c r="Y10" s="513"/>
      <c r="Z10" s="514" t="n">
        <v>5640</v>
      </c>
      <c r="AA10" s="514"/>
      <c r="AB10" s="512" t="n">
        <f aca="false">(Z10/122895)*100</f>
        <v>4.58928353472477</v>
      </c>
      <c r="AC10" s="513"/>
      <c r="AD10" s="514" t="n">
        <v>7408</v>
      </c>
      <c r="AE10" s="514"/>
      <c r="AF10" s="512" t="n">
        <f aca="false">(AD10/122895)*100</f>
        <v>6.02791000447537</v>
      </c>
      <c r="AG10" s="513"/>
      <c r="AH10" s="514" t="n">
        <f aca="false">E10-I10</f>
        <v>-2089</v>
      </c>
      <c r="AI10" s="514"/>
      <c r="AJ10" s="512" t="n">
        <f aca="false">(AH10/122895)*100</f>
        <v>-1.69982505390781</v>
      </c>
      <c r="AK10" s="513"/>
      <c r="AL10" s="27" t="s">
        <v>31</v>
      </c>
    </row>
    <row r="11" s="396" customFormat="true" ht="25.5" hidden="false" customHeight="true" outlineLevel="0" collapsed="false">
      <c r="A11" s="32" t="s">
        <v>36</v>
      </c>
      <c r="B11" s="516" t="n">
        <f aca="false">SUM(B12:B27)</f>
        <v>6178592</v>
      </c>
      <c r="C11" s="516" t="n">
        <f aca="false">SUM(C12:C27)</f>
        <v>6438069</v>
      </c>
      <c r="D11" s="516" t="n">
        <f aca="false">SUM(B11:C11)/2</f>
        <v>6308330.5</v>
      </c>
      <c r="E11" s="511" t="n">
        <f aca="false">SUM(M11,Q11,Z11)</f>
        <v>15007</v>
      </c>
      <c r="F11" s="511"/>
      <c r="G11" s="512" t="n">
        <f aca="false">(E11/121961)*100</f>
        <v>12.3047531587967</v>
      </c>
      <c r="H11" s="512"/>
      <c r="I11" s="511" t="n">
        <f aca="false">SUM(V11,AD11)</f>
        <v>16341</v>
      </c>
      <c r="J11" s="511"/>
      <c r="K11" s="512" t="n">
        <f aca="false">(I11/121961)*100</f>
        <v>13.398545436656</v>
      </c>
      <c r="L11" s="512"/>
      <c r="M11" s="514" t="s">
        <v>568</v>
      </c>
      <c r="N11" s="511"/>
      <c r="O11" s="514" t="s">
        <v>568</v>
      </c>
      <c r="P11" s="512"/>
      <c r="Q11" s="511" t="n">
        <v>8984</v>
      </c>
      <c r="R11" s="511"/>
      <c r="S11" s="512" t="n">
        <f aca="false">(Q11/121961)*100</f>
        <v>7.36628922360427</v>
      </c>
      <c r="T11" s="512"/>
      <c r="U11" s="512"/>
      <c r="V11" s="511" t="n">
        <v>8345</v>
      </c>
      <c r="W11" s="511"/>
      <c r="X11" s="512" t="n">
        <f aca="false">(V11/121961)*100</f>
        <v>6.84235124343028</v>
      </c>
      <c r="Y11" s="512"/>
      <c r="Z11" s="511" t="n">
        <v>6023</v>
      </c>
      <c r="AA11" s="511"/>
      <c r="AB11" s="512" t="n">
        <f aca="false">(Z11/121961)*100</f>
        <v>4.9384639351924</v>
      </c>
      <c r="AC11" s="512"/>
      <c r="AD11" s="511" t="n">
        <v>7996</v>
      </c>
      <c r="AE11" s="511"/>
      <c r="AF11" s="512" t="n">
        <f aca="false">(AD11/121961)*100</f>
        <v>6.5561941932257</v>
      </c>
      <c r="AG11" s="512"/>
      <c r="AH11" s="514" t="n">
        <f aca="false">E11-I11</f>
        <v>-1334</v>
      </c>
      <c r="AI11" s="511"/>
      <c r="AJ11" s="512" t="n">
        <f aca="false">(AH11/121961)*100</f>
        <v>-1.09379227785932</v>
      </c>
      <c r="AK11" s="512"/>
      <c r="AL11" s="27" t="s">
        <v>36</v>
      </c>
    </row>
    <row r="12" s="16" customFormat="true" ht="25.5" hidden="false" customHeight="true" outlineLevel="0" collapsed="false">
      <c r="A12" s="32" t="s">
        <v>37</v>
      </c>
      <c r="B12" s="23" t="n">
        <v>746610</v>
      </c>
      <c r="C12" s="23" t="n">
        <v>769876</v>
      </c>
      <c r="D12" s="23" t="n">
        <f aca="false">SUM(B12:C12)/2</f>
        <v>758243</v>
      </c>
      <c r="E12" s="511" t="n">
        <f aca="false">SUM(M12,Q12,Z12)</f>
        <v>18391</v>
      </c>
      <c r="F12" s="511"/>
      <c r="G12" s="512" t="n">
        <f aca="false">(E12/121765)*100</f>
        <v>15.1036833244364</v>
      </c>
      <c r="H12" s="512"/>
      <c r="I12" s="511" t="n">
        <f aca="false">SUM(M12,V12,AD12)</f>
        <v>18892</v>
      </c>
      <c r="J12" s="511"/>
      <c r="K12" s="512" t="n">
        <f aca="false">(I12/121765)*100</f>
        <v>15.5151316059623</v>
      </c>
      <c r="L12" s="513"/>
      <c r="M12" s="514" t="n">
        <v>9681</v>
      </c>
      <c r="N12" s="514"/>
      <c r="O12" s="512" t="n">
        <f aca="false">(M12/121765)*100</f>
        <v>7.9505605058925</v>
      </c>
      <c r="P12" s="513"/>
      <c r="Q12" s="514" t="n">
        <v>2065</v>
      </c>
      <c r="R12" s="514"/>
      <c r="S12" s="512" t="n">
        <f aca="false">(Q12/121765)*100</f>
        <v>1.69588962345502</v>
      </c>
      <c r="T12" s="513"/>
      <c r="U12" s="513"/>
      <c r="V12" s="514" t="n">
        <v>2133</v>
      </c>
      <c r="W12" s="514"/>
      <c r="X12" s="512" t="n">
        <f aca="false">(V12/121765)*100</f>
        <v>1.75173489919106</v>
      </c>
      <c r="Y12" s="513"/>
      <c r="Z12" s="514" t="n">
        <v>6645</v>
      </c>
      <c r="AA12" s="514"/>
      <c r="AB12" s="512" t="n">
        <f aca="false">(Z12/121765)*100</f>
        <v>5.4572331950889</v>
      </c>
      <c r="AC12" s="513"/>
      <c r="AD12" s="514" t="n">
        <v>7078</v>
      </c>
      <c r="AE12" s="514"/>
      <c r="AF12" s="512" t="n">
        <f aca="false">(AD12/121765)*100</f>
        <v>5.81283620087874</v>
      </c>
      <c r="AG12" s="513"/>
      <c r="AH12" s="514" t="n">
        <f aca="false">E12-I12</f>
        <v>-501</v>
      </c>
      <c r="AI12" s="514"/>
      <c r="AJ12" s="512" t="n">
        <f aca="false">(AH12/121765)*100</f>
        <v>-0.41144828152589</v>
      </c>
      <c r="AK12" s="513"/>
      <c r="AL12" s="27" t="s">
        <v>37</v>
      </c>
    </row>
    <row r="13" s="16" customFormat="true" ht="25.5" hidden="false" customHeight="true" outlineLevel="0" collapsed="false">
      <c r="A13" s="32" t="s">
        <v>38</v>
      </c>
      <c r="B13" s="23" t="n">
        <v>886663</v>
      </c>
      <c r="C13" s="23" t="n">
        <v>914240</v>
      </c>
      <c r="D13" s="23" t="n">
        <f aca="false">SUM(B13:C13)/2</f>
        <v>900451.5</v>
      </c>
      <c r="E13" s="511" t="n">
        <f aca="false">SUM(M13,Q13,Z13)</f>
        <v>16561</v>
      </c>
      <c r="F13" s="511"/>
      <c r="G13" s="512" t="n">
        <f aca="false">(E13/122191)*100</f>
        <v>13.5533713612296</v>
      </c>
      <c r="H13" s="512"/>
      <c r="I13" s="511" t="n">
        <f aca="false">SUM(M13,V13,AD13)</f>
        <v>16545</v>
      </c>
      <c r="J13" s="511"/>
      <c r="K13" s="512" t="n">
        <f aca="false">(I13/122191)*100</f>
        <v>13.5402771071519</v>
      </c>
      <c r="L13" s="513"/>
      <c r="M13" s="514" t="n">
        <v>8159</v>
      </c>
      <c r="N13" s="514"/>
      <c r="O13" s="512" t="n">
        <f aca="false">(M13/122191)*100</f>
        <v>6.67725118871275</v>
      </c>
      <c r="P13" s="513"/>
      <c r="Q13" s="514" t="n">
        <v>1971</v>
      </c>
      <c r="R13" s="514"/>
      <c r="S13" s="512" t="n">
        <f aca="false">(Q13/122191)*100</f>
        <v>1.61304842418836</v>
      </c>
      <c r="T13" s="513"/>
      <c r="U13" s="513"/>
      <c r="V13" s="514" t="n">
        <v>2045</v>
      </c>
      <c r="W13" s="514"/>
      <c r="X13" s="512" t="n">
        <f aca="false">(V13/122191)*100</f>
        <v>1.67360934929741</v>
      </c>
      <c r="Y13" s="513"/>
      <c r="Z13" s="514" t="n">
        <v>6431</v>
      </c>
      <c r="AA13" s="514"/>
      <c r="AB13" s="512" t="n">
        <f aca="false">(Z13/122191)*100</f>
        <v>5.26307174832844</v>
      </c>
      <c r="AC13" s="513"/>
      <c r="AD13" s="514" t="n">
        <v>6341</v>
      </c>
      <c r="AE13" s="514"/>
      <c r="AF13" s="512" t="n">
        <f aca="false">(AD13/122191)*100</f>
        <v>5.18941656914175</v>
      </c>
      <c r="AG13" s="513"/>
      <c r="AH13" s="511" t="n">
        <f aca="false">E13-I13</f>
        <v>16</v>
      </c>
      <c r="AI13" s="514"/>
      <c r="AJ13" s="512" t="n">
        <f aca="false">(AH13/122191)*100</f>
        <v>0.0130942540776326</v>
      </c>
      <c r="AK13" s="513"/>
      <c r="AL13" s="27" t="s">
        <v>38</v>
      </c>
    </row>
    <row r="14" s="16" customFormat="true" ht="25.5" hidden="false" customHeight="true" outlineLevel="0" collapsed="false">
      <c r="A14" s="32" t="n">
        <v>1999</v>
      </c>
      <c r="B14" s="23" t="n">
        <v>886663</v>
      </c>
      <c r="C14" s="23" t="n">
        <v>914240</v>
      </c>
      <c r="D14" s="23" t="n">
        <f aca="false">SUM(B14:C14)/2</f>
        <v>900451.5</v>
      </c>
      <c r="E14" s="511" t="n">
        <f aca="false">SUM(M14,Q14,Z14)</f>
        <v>16302</v>
      </c>
      <c r="F14" s="511"/>
      <c r="G14" s="512" t="n">
        <f aca="false">(E14/120721)*100</f>
        <v>13.503864282105</v>
      </c>
      <c r="H14" s="512"/>
      <c r="I14" s="511" t="n">
        <f aca="false">SUM(M14,V14,AD14)</f>
        <v>18128</v>
      </c>
      <c r="J14" s="511"/>
      <c r="K14" s="512" t="n">
        <f aca="false">(I14/120721)*100</f>
        <v>15.0164428724083</v>
      </c>
      <c r="L14" s="513"/>
      <c r="M14" s="514" t="n">
        <v>7786</v>
      </c>
      <c r="N14" s="514"/>
      <c r="O14" s="512" t="n">
        <f aca="false">(M14/120721)*100</f>
        <v>6.44958209425038</v>
      </c>
      <c r="P14" s="513"/>
      <c r="Q14" s="514" t="n">
        <v>2053</v>
      </c>
      <c r="R14" s="514"/>
      <c r="S14" s="512" t="n">
        <f aca="false">(Q14/120721)*100</f>
        <v>1.70061546872541</v>
      </c>
      <c r="T14" s="513"/>
      <c r="U14" s="513"/>
      <c r="V14" s="514" t="n">
        <v>2297</v>
      </c>
      <c r="W14" s="514"/>
      <c r="X14" s="512" t="n">
        <f aca="false">(V14/120721)*100</f>
        <v>1.9027344041219</v>
      </c>
      <c r="Y14" s="513"/>
      <c r="Z14" s="514" t="n">
        <v>6463</v>
      </c>
      <c r="AA14" s="514"/>
      <c r="AB14" s="512" t="n">
        <f aca="false">(Z14/120721)*100</f>
        <v>5.35366671912923</v>
      </c>
      <c r="AC14" s="513"/>
      <c r="AD14" s="514" t="n">
        <v>8045</v>
      </c>
      <c r="AE14" s="514"/>
      <c r="AF14" s="512" t="n">
        <f aca="false">(AD14/120721)*100</f>
        <v>6.664126374036</v>
      </c>
      <c r="AG14" s="513"/>
      <c r="AH14" s="514" t="n">
        <f aca="false">E14-I14</f>
        <v>-1826</v>
      </c>
      <c r="AI14" s="514"/>
      <c r="AJ14" s="512" t="n">
        <f aca="false">(AH14/120721)*100</f>
        <v>-1.51257859030326</v>
      </c>
      <c r="AK14" s="513"/>
      <c r="AL14" s="27" t="n">
        <v>1999</v>
      </c>
    </row>
    <row r="15" s="76" customFormat="true" ht="25.5" hidden="false" customHeight="true" outlineLevel="0" collapsed="false">
      <c r="A15" s="77" t="n">
        <v>2000</v>
      </c>
      <c r="B15" s="517" t="n">
        <v>281184</v>
      </c>
      <c r="C15" s="517" t="n">
        <v>290326</v>
      </c>
      <c r="D15" s="517" t="n">
        <f aca="false">SUM(B15:C15)/2</f>
        <v>285755</v>
      </c>
      <c r="E15" s="518" t="n">
        <f aca="false">M15+Q15+Z15</f>
        <v>14455</v>
      </c>
      <c r="F15" s="518"/>
      <c r="G15" s="519" t="n">
        <f aca="false">(E15/120721)*100</f>
        <v>11.973890209657</v>
      </c>
      <c r="H15" s="519"/>
      <c r="I15" s="518" t="n">
        <f aca="false">M15+V15+AD15</f>
        <v>17982</v>
      </c>
      <c r="J15" s="518"/>
      <c r="K15" s="519" t="n">
        <f aca="false">(I15/120721)*100</f>
        <v>14.8955028536874</v>
      </c>
      <c r="L15" s="519"/>
      <c r="M15" s="518" t="n">
        <f aca="false">SUM(M16:M27)</f>
        <v>7295</v>
      </c>
      <c r="N15" s="518"/>
      <c r="O15" s="519" t="n">
        <f aca="false">(M15/120721)*100</f>
        <v>6.04285915457957</v>
      </c>
      <c r="P15" s="519"/>
      <c r="Q15" s="518" t="n">
        <f aca="false">SUM(Q16:Q27)</f>
        <v>1842</v>
      </c>
      <c r="R15" s="518"/>
      <c r="S15" s="519" t="n">
        <f aca="false">(Q15/120721)*100</f>
        <v>1.525832290985</v>
      </c>
      <c r="T15" s="519"/>
      <c r="U15" s="519"/>
      <c r="V15" s="518" t="n">
        <f aca="false">SUM(V16:V27)</f>
        <v>3212</v>
      </c>
      <c r="W15" s="518"/>
      <c r="X15" s="519" t="n">
        <f aca="false">(V15/120721)*100</f>
        <v>2.66068041185875</v>
      </c>
      <c r="Y15" s="519"/>
      <c r="Z15" s="518" t="n">
        <f aca="false">SUM(Z16:Z27)</f>
        <v>5318</v>
      </c>
      <c r="AA15" s="518"/>
      <c r="AB15" s="519" t="n">
        <f aca="false">(Z15/120721)*100</f>
        <v>4.40519876409241</v>
      </c>
      <c r="AC15" s="519"/>
      <c r="AD15" s="518" t="n">
        <f aca="false">SUM(AD16:AD27)</f>
        <v>7475</v>
      </c>
      <c r="AE15" s="518"/>
      <c r="AF15" s="519" t="n">
        <f aca="false">(AD15/120721)*100</f>
        <v>6.19196328724911</v>
      </c>
      <c r="AG15" s="519"/>
      <c r="AH15" s="518" t="n">
        <f aca="false">SUM(AH16:AH27)</f>
        <v>-3527</v>
      </c>
      <c r="AI15" s="518"/>
      <c r="AJ15" s="519" t="n">
        <f aca="false">(AH15/120721)*100</f>
        <v>-2.92161264403045</v>
      </c>
      <c r="AK15" s="519"/>
      <c r="AL15" s="86" t="s">
        <v>39</v>
      </c>
    </row>
    <row r="16" s="16" customFormat="true" ht="25.5" hidden="false" customHeight="true" outlineLevel="0" collapsed="false">
      <c r="A16" s="32" t="s">
        <v>569</v>
      </c>
      <c r="B16" s="23" t="n">
        <v>593142</v>
      </c>
      <c r="C16" s="23" t="n">
        <v>599163</v>
      </c>
      <c r="D16" s="23" t="n">
        <f aca="false">SUM(B16:C16)/2</f>
        <v>596152.5</v>
      </c>
      <c r="E16" s="511" t="n">
        <f aca="false">M16+Q16+Z16</f>
        <v>1028</v>
      </c>
      <c r="F16" s="514"/>
      <c r="G16" s="512" t="n">
        <f aca="false">(E16/119578)*100</f>
        <v>0.859689909515128</v>
      </c>
      <c r="H16" s="513"/>
      <c r="I16" s="511" t="n">
        <f aca="false">M16+V16+AD16</f>
        <v>1300</v>
      </c>
      <c r="J16" s="514"/>
      <c r="K16" s="512" t="n">
        <f aca="false">(I16/119578)*100</f>
        <v>1.0871565003596</v>
      </c>
      <c r="L16" s="513"/>
      <c r="M16" s="514" t="n">
        <v>488</v>
      </c>
      <c r="N16" s="514"/>
      <c r="O16" s="512" t="n">
        <f aca="false">(M16/119578)*100</f>
        <v>0.408101824750372</v>
      </c>
      <c r="P16" s="513"/>
      <c r="Q16" s="514" t="n">
        <v>150</v>
      </c>
      <c r="R16" s="514"/>
      <c r="S16" s="512" t="n">
        <f aca="false">(Q16/119578)*100</f>
        <v>0.125441134656877</v>
      </c>
      <c r="T16" s="513"/>
      <c r="U16" s="513"/>
      <c r="V16" s="514" t="n">
        <v>167</v>
      </c>
      <c r="W16" s="514"/>
      <c r="X16" s="512" t="n">
        <f aca="false">(V16/119578)*100</f>
        <v>0.139657796584656</v>
      </c>
      <c r="Y16" s="513"/>
      <c r="Z16" s="514" t="n">
        <v>390</v>
      </c>
      <c r="AA16" s="514"/>
      <c r="AB16" s="512" t="n">
        <f aca="false">(Z16/119578)*100</f>
        <v>0.326146950107879</v>
      </c>
      <c r="AC16" s="513"/>
      <c r="AD16" s="514" t="n">
        <v>645</v>
      </c>
      <c r="AE16" s="514"/>
      <c r="AF16" s="512" t="n">
        <f aca="false">(AD16/119578)*100</f>
        <v>0.53939687902457</v>
      </c>
      <c r="AG16" s="513"/>
      <c r="AH16" s="511" t="n">
        <f aca="false">E16-I16</f>
        <v>-272</v>
      </c>
      <c r="AI16" s="514"/>
      <c r="AJ16" s="512" t="n">
        <f aca="false">(AH16/119578)*100</f>
        <v>-0.22746659084447</v>
      </c>
      <c r="AK16" s="513"/>
      <c r="AL16" s="27" t="s">
        <v>570</v>
      </c>
    </row>
    <row r="17" s="16" customFormat="true" ht="25.5" hidden="false" customHeight="true" outlineLevel="0" collapsed="false">
      <c r="A17" s="32" t="s">
        <v>571</v>
      </c>
      <c r="B17" s="23" t="n">
        <v>779745</v>
      </c>
      <c r="C17" s="23" t="n">
        <v>793437</v>
      </c>
      <c r="D17" s="23" t="n">
        <f aca="false">SUM(B17:C17)/2</f>
        <v>786591</v>
      </c>
      <c r="E17" s="511" t="n">
        <f aca="false">M17+Q17+Z17</f>
        <v>1444</v>
      </c>
      <c r="F17" s="514"/>
      <c r="G17" s="512" t="n">
        <f aca="false">(E17/119578)*100</f>
        <v>1.2075799896302</v>
      </c>
      <c r="H17" s="513"/>
      <c r="I17" s="511" t="n">
        <f aca="false">M17+V17+AD17</f>
        <v>1677</v>
      </c>
      <c r="J17" s="514"/>
      <c r="K17" s="512" t="n">
        <f aca="false">(I17/119578)*100</f>
        <v>1.40243188546388</v>
      </c>
      <c r="L17" s="513"/>
      <c r="M17" s="514" t="n">
        <v>675</v>
      </c>
      <c r="N17" s="514"/>
      <c r="O17" s="512" t="n">
        <f aca="false">(M17/119578)*100</f>
        <v>0.564485105955945</v>
      </c>
      <c r="P17" s="513"/>
      <c r="Q17" s="514" t="n">
        <v>192</v>
      </c>
      <c r="R17" s="514"/>
      <c r="S17" s="512" t="n">
        <f aca="false">(Q17/119578)*100</f>
        <v>0.160564652360802</v>
      </c>
      <c r="T17" s="513"/>
      <c r="U17" s="513"/>
      <c r="V17" s="514" t="n">
        <v>232</v>
      </c>
      <c r="W17" s="514"/>
      <c r="X17" s="512" t="n">
        <f aca="false">(V17/119578)*100</f>
        <v>0.194015621602636</v>
      </c>
      <c r="Y17" s="513"/>
      <c r="Z17" s="514" t="n">
        <v>577</v>
      </c>
      <c r="AA17" s="514"/>
      <c r="AB17" s="512" t="n">
        <f aca="false">(Z17/119578)*100</f>
        <v>0.482530231313452</v>
      </c>
      <c r="AC17" s="513"/>
      <c r="AD17" s="514" t="n">
        <v>770</v>
      </c>
      <c r="AE17" s="514"/>
      <c r="AF17" s="512" t="n">
        <f aca="false">(AD17/119578)*100</f>
        <v>0.6439311579053</v>
      </c>
      <c r="AG17" s="513"/>
      <c r="AH17" s="511" t="n">
        <f aca="false">E17-I17</f>
        <v>-233</v>
      </c>
      <c r="AI17" s="514"/>
      <c r="AJ17" s="512" t="n">
        <f aca="false">(AH17/119578)*100</f>
        <v>-0.194851895833682</v>
      </c>
      <c r="AK17" s="513"/>
      <c r="AL17" s="27" t="s">
        <v>572</v>
      </c>
    </row>
    <row r="18" s="16" customFormat="true" ht="25.5" hidden="false" customHeight="true" outlineLevel="0" collapsed="false">
      <c r="A18" s="32" t="s">
        <v>573</v>
      </c>
      <c r="B18" s="23" t="n">
        <v>343899</v>
      </c>
      <c r="C18" s="23" t="n">
        <v>346108</v>
      </c>
      <c r="D18" s="23" t="n">
        <f aca="false">SUM(B18:C18)/2</f>
        <v>345003.5</v>
      </c>
      <c r="E18" s="511" t="n">
        <f aca="false">M18+Q18+Z18</f>
        <v>1699</v>
      </c>
      <c r="F18" s="514"/>
      <c r="G18" s="512" t="n">
        <f aca="false">(E18/119578)*100</f>
        <v>1.42082991854689</v>
      </c>
      <c r="H18" s="513"/>
      <c r="I18" s="511" t="n">
        <f aca="false">M18+V18+AD18</f>
        <v>1852</v>
      </c>
      <c r="J18" s="514"/>
      <c r="K18" s="512" t="n">
        <f aca="false">(I18/119578)*100</f>
        <v>1.5487798758969</v>
      </c>
      <c r="L18" s="513"/>
      <c r="M18" s="514" t="n">
        <v>804</v>
      </c>
      <c r="N18" s="514"/>
      <c r="O18" s="512" t="n">
        <f aca="false">(M18/119578)*100</f>
        <v>0.672364481760859</v>
      </c>
      <c r="P18" s="513"/>
      <c r="Q18" s="514" t="n">
        <v>207</v>
      </c>
      <c r="R18" s="514"/>
      <c r="S18" s="512" t="n">
        <f aca="false">(Q18/119578)*100</f>
        <v>0.17310876582649</v>
      </c>
      <c r="T18" s="513"/>
      <c r="U18" s="513"/>
      <c r="V18" s="514" t="n">
        <v>231</v>
      </c>
      <c r="W18" s="514"/>
      <c r="X18" s="512" t="n">
        <f aca="false">(V18/119578)*100</f>
        <v>0.19317934737159</v>
      </c>
      <c r="Y18" s="513"/>
      <c r="Z18" s="514" t="n">
        <v>688</v>
      </c>
      <c r="AA18" s="514"/>
      <c r="AB18" s="512" t="n">
        <f aca="false">(Z18/119578)*100</f>
        <v>0.575356670959541</v>
      </c>
      <c r="AC18" s="513"/>
      <c r="AD18" s="514" t="n">
        <v>817</v>
      </c>
      <c r="AE18" s="514"/>
      <c r="AF18" s="512" t="n">
        <f aca="false">(AD18/119578)*100</f>
        <v>0.683236046764455</v>
      </c>
      <c r="AG18" s="513"/>
      <c r="AH18" s="511" t="n">
        <f aca="false">E18-I18</f>
        <v>-153</v>
      </c>
      <c r="AI18" s="514"/>
      <c r="AJ18" s="512" t="n">
        <f aca="false">(AH18/119578)*100</f>
        <v>-0.127949957350014</v>
      </c>
      <c r="AK18" s="513"/>
      <c r="AL18" s="27" t="s">
        <v>574</v>
      </c>
    </row>
    <row r="19" s="16" customFormat="true" ht="25.5" hidden="false" customHeight="true" outlineLevel="0" collapsed="false">
      <c r="A19" s="32" t="s">
        <v>575</v>
      </c>
      <c r="B19" s="23" t="n">
        <v>72431</v>
      </c>
      <c r="C19" s="23" t="n">
        <v>72860</v>
      </c>
      <c r="D19" s="23" t="n">
        <f aca="false">SUM(B19:C19)/2</f>
        <v>72645.5</v>
      </c>
      <c r="E19" s="511" t="n">
        <f aca="false">M19+Q19+Z19</f>
        <v>1204</v>
      </c>
      <c r="F19" s="514"/>
      <c r="G19" s="512" t="n">
        <f aca="false">(E19/119578)*100</f>
        <v>1.0068741741792</v>
      </c>
      <c r="H19" s="513"/>
      <c r="I19" s="511" t="n">
        <f aca="false">M19+V19+AD19</f>
        <v>1417</v>
      </c>
      <c r="J19" s="514"/>
      <c r="K19" s="512" t="n">
        <f aca="false">(I19/119578)*100</f>
        <v>1.18500058539196</v>
      </c>
      <c r="L19" s="513"/>
      <c r="M19" s="514" t="n">
        <v>651</v>
      </c>
      <c r="N19" s="514"/>
      <c r="O19" s="512" t="n">
        <f aca="false">(M19/119578)*100</f>
        <v>0.544414524410845</v>
      </c>
      <c r="P19" s="513"/>
      <c r="Q19" s="514" t="n">
        <v>133</v>
      </c>
      <c r="R19" s="514"/>
      <c r="S19" s="512" t="n">
        <f aca="false">(Q19/119578)*100</f>
        <v>0.111224472729097</v>
      </c>
      <c r="T19" s="513"/>
      <c r="U19" s="513"/>
      <c r="V19" s="514" t="n">
        <v>172</v>
      </c>
      <c r="W19" s="514"/>
      <c r="X19" s="512" t="n">
        <f aca="false">(V19/119578)*100</f>
        <v>0.143839167739885</v>
      </c>
      <c r="Y19" s="513"/>
      <c r="Z19" s="514" t="n">
        <v>420</v>
      </c>
      <c r="AA19" s="514"/>
      <c r="AB19" s="512" t="n">
        <f aca="false">(Z19/119578)*100</f>
        <v>0.351235177039255</v>
      </c>
      <c r="AC19" s="513"/>
      <c r="AD19" s="514" t="n">
        <v>594</v>
      </c>
      <c r="AE19" s="514"/>
      <c r="AF19" s="512" t="n">
        <f aca="false">(AD19/119578)*100</f>
        <v>0.496746893241232</v>
      </c>
      <c r="AG19" s="513"/>
      <c r="AH19" s="511" t="n">
        <f aca="false">E19-I19</f>
        <v>-213</v>
      </c>
      <c r="AI19" s="514"/>
      <c r="AJ19" s="512" t="n">
        <f aca="false">(AH19/119578)*100</f>
        <v>-0.178126411212765</v>
      </c>
      <c r="AK19" s="513"/>
      <c r="AL19" s="27" t="s">
        <v>576</v>
      </c>
    </row>
    <row r="20" s="16" customFormat="true" ht="25.5" hidden="false" customHeight="true" outlineLevel="0" collapsed="false">
      <c r="A20" s="32" t="s">
        <v>577</v>
      </c>
      <c r="B20" s="23" t="n">
        <v>504615</v>
      </c>
      <c r="C20" s="23" t="n">
        <v>527650</v>
      </c>
      <c r="D20" s="23" t="n">
        <f aca="false">SUM(B20:C20)/2</f>
        <v>516132.5</v>
      </c>
      <c r="E20" s="511" t="n">
        <f aca="false">M20+Q20+Z20</f>
        <v>1384</v>
      </c>
      <c r="F20" s="514"/>
      <c r="G20" s="512" t="n">
        <f aca="false">(E20/119578)*100</f>
        <v>1.15740353576745</v>
      </c>
      <c r="H20" s="513"/>
      <c r="I20" s="511" t="n">
        <f aca="false">M20+V20+AD20</f>
        <v>1441</v>
      </c>
      <c r="J20" s="514"/>
      <c r="K20" s="512" t="n">
        <f aca="false">(I20/119578)*100</f>
        <v>1.20507116693706</v>
      </c>
      <c r="L20" s="513"/>
      <c r="M20" s="514" t="n">
        <v>721</v>
      </c>
      <c r="N20" s="514"/>
      <c r="O20" s="512" t="n">
        <f aca="false">(M20/119578)*100</f>
        <v>0.602953720584054</v>
      </c>
      <c r="P20" s="513"/>
      <c r="Q20" s="514" t="n">
        <v>159</v>
      </c>
      <c r="R20" s="514"/>
      <c r="S20" s="512" t="n">
        <f aca="false">(Q20/119578)*100</f>
        <v>0.132967602736289</v>
      </c>
      <c r="T20" s="513"/>
      <c r="U20" s="513"/>
      <c r="V20" s="514" t="n">
        <v>142</v>
      </c>
      <c r="W20" s="514"/>
      <c r="X20" s="512" t="n">
        <f aca="false">(V20/119578)*100</f>
        <v>0.11875094080851</v>
      </c>
      <c r="Y20" s="513"/>
      <c r="Z20" s="514" t="n">
        <v>504</v>
      </c>
      <c r="AA20" s="514"/>
      <c r="AB20" s="512" t="n">
        <f aca="false">(Z20/119578)*100</f>
        <v>0.421482212447106</v>
      </c>
      <c r="AC20" s="513"/>
      <c r="AD20" s="514" t="n">
        <v>578</v>
      </c>
      <c r="AE20" s="514"/>
      <c r="AF20" s="512" t="n">
        <f aca="false">(AD20/119578)*100</f>
        <v>0.483366505544498</v>
      </c>
      <c r="AG20" s="513"/>
      <c r="AH20" s="511" t="n">
        <f aca="false">E20-I20</f>
        <v>-57</v>
      </c>
      <c r="AI20" s="514"/>
      <c r="AJ20" s="512" t="n">
        <f aca="false">(AH20/119578)*100</f>
        <v>-0.0476676311696131</v>
      </c>
      <c r="AK20" s="513"/>
      <c r="AL20" s="27" t="s">
        <v>578</v>
      </c>
    </row>
    <row r="21" s="16" customFormat="true" ht="25.5" hidden="false" customHeight="true" outlineLevel="0" collapsed="false">
      <c r="A21" s="32" t="s">
        <v>579</v>
      </c>
      <c r="B21" s="23" t="n">
        <v>563398</v>
      </c>
      <c r="C21" s="23" t="n">
        <v>657226</v>
      </c>
      <c r="D21" s="23" t="n">
        <f aca="false">SUM(B21:C21)/2</f>
        <v>610312</v>
      </c>
      <c r="E21" s="511" t="n">
        <f aca="false">M21+Q21+Z21</f>
        <v>1182</v>
      </c>
      <c r="F21" s="514"/>
      <c r="G21" s="512" t="n">
        <f aca="false">(E21/119578)*100</f>
        <v>0.988476141096188</v>
      </c>
      <c r="H21" s="513"/>
      <c r="I21" s="511" t="n">
        <f aca="false">M21+V21+AD21</f>
        <v>1422</v>
      </c>
      <c r="J21" s="514"/>
      <c r="K21" s="512" t="n">
        <f aca="false">(I21/119578)*100</f>
        <v>1.18918195654719</v>
      </c>
      <c r="L21" s="513"/>
      <c r="M21" s="514" t="n">
        <v>537</v>
      </c>
      <c r="N21" s="514"/>
      <c r="O21" s="512" t="n">
        <f aca="false">(M21/119578)*100</f>
        <v>0.449079262071619</v>
      </c>
      <c r="P21" s="513"/>
      <c r="Q21" s="514" t="n">
        <v>176</v>
      </c>
      <c r="R21" s="514"/>
      <c r="S21" s="512" t="n">
        <f aca="false">(Q21/119578)*100</f>
        <v>0.147184264664069</v>
      </c>
      <c r="T21" s="513"/>
      <c r="U21" s="513"/>
      <c r="V21" s="514" t="n">
        <v>208</v>
      </c>
      <c r="W21" s="514"/>
      <c r="X21" s="512" t="n">
        <f aca="false">(V21/119578)*100</f>
        <v>0.173945040057536</v>
      </c>
      <c r="Y21" s="513"/>
      <c r="Z21" s="514" t="n">
        <v>469</v>
      </c>
      <c r="AA21" s="514"/>
      <c r="AB21" s="512" t="n">
        <f aca="false">(Z21/119578)*100</f>
        <v>0.392212614360501</v>
      </c>
      <c r="AC21" s="513"/>
      <c r="AD21" s="514" t="n">
        <v>677</v>
      </c>
      <c r="AE21" s="514"/>
      <c r="AF21" s="512" t="n">
        <f aca="false">(AD21/119578)*100</f>
        <v>0.566157654418037</v>
      </c>
      <c r="AG21" s="513"/>
      <c r="AH21" s="511" t="n">
        <f aca="false">E21-I21</f>
        <v>-240</v>
      </c>
      <c r="AI21" s="514"/>
      <c r="AJ21" s="512" t="n">
        <f aca="false">(AH21/119578)*100</f>
        <v>-0.200705815451003</v>
      </c>
      <c r="AK21" s="513"/>
      <c r="AL21" s="27" t="s">
        <v>580</v>
      </c>
    </row>
    <row r="22" s="16" customFormat="true" ht="25.5" hidden="false" customHeight="true" outlineLevel="0" collapsed="false">
      <c r="A22" s="32" t="s">
        <v>581</v>
      </c>
      <c r="B22" s="23" t="n">
        <v>70105</v>
      </c>
      <c r="C22" s="23" t="n">
        <v>70890</v>
      </c>
      <c r="D22" s="23" t="n">
        <f aca="false">SUM(B22:C22)/2</f>
        <v>70497.5</v>
      </c>
      <c r="E22" s="511" t="n">
        <f aca="false">M22+Q22+Z22</f>
        <v>938</v>
      </c>
      <c r="F22" s="514"/>
      <c r="G22" s="512" t="n">
        <f aca="false">(E22/119578)*100</f>
        <v>0.784425228721002</v>
      </c>
      <c r="H22" s="513"/>
      <c r="I22" s="511" t="n">
        <f aca="false">M22+V22+AD22</f>
        <v>1190</v>
      </c>
      <c r="J22" s="514"/>
      <c r="K22" s="512" t="n">
        <f aca="false">(I22/119578)*100</f>
        <v>0.995166334944555</v>
      </c>
      <c r="L22" s="513"/>
      <c r="M22" s="514" t="n">
        <v>519</v>
      </c>
      <c r="N22" s="514"/>
      <c r="O22" s="512" t="n">
        <f aca="false">(M22/119578)*100</f>
        <v>0.434026325912793</v>
      </c>
      <c r="P22" s="513"/>
      <c r="Q22" s="514" t="n">
        <v>74</v>
      </c>
      <c r="R22" s="514"/>
      <c r="S22" s="512" t="n">
        <f aca="false">(Q22/119578)*100</f>
        <v>0.0618842930973925</v>
      </c>
      <c r="T22" s="513"/>
      <c r="U22" s="513"/>
      <c r="V22" s="514" t="n">
        <v>131</v>
      </c>
      <c r="W22" s="514"/>
      <c r="X22" s="512" t="n">
        <f aca="false">(V22/119578)*100</f>
        <v>0.109551924267006</v>
      </c>
      <c r="Y22" s="513"/>
      <c r="Z22" s="514" t="n">
        <v>345</v>
      </c>
      <c r="AA22" s="514"/>
      <c r="AB22" s="512" t="n">
        <f aca="false">(Z22/119578)*100</f>
        <v>0.288514609710816</v>
      </c>
      <c r="AC22" s="513"/>
      <c r="AD22" s="514" t="n">
        <v>540</v>
      </c>
      <c r="AE22" s="514"/>
      <c r="AF22" s="512" t="n">
        <f aca="false">(AD22/119578)*100</f>
        <v>0.451588084764756</v>
      </c>
      <c r="AG22" s="513"/>
      <c r="AH22" s="511" t="n">
        <f aca="false">E22-I22</f>
        <v>-252</v>
      </c>
      <c r="AI22" s="514"/>
      <c r="AJ22" s="512" t="n">
        <f aca="false">(AH22/119578)*100</f>
        <v>-0.210741106223553</v>
      </c>
      <c r="AK22" s="513"/>
      <c r="AL22" s="27" t="s">
        <v>582</v>
      </c>
    </row>
    <row r="23" s="16" customFormat="true" ht="25.5" hidden="false" customHeight="true" outlineLevel="0" collapsed="false">
      <c r="A23" s="32" t="s">
        <v>583</v>
      </c>
      <c r="B23" s="23" t="n">
        <v>143177</v>
      </c>
      <c r="C23" s="23" t="n">
        <v>155429</v>
      </c>
      <c r="D23" s="23" t="n">
        <f aca="false">SUM(B23:C23)/2</f>
        <v>149303</v>
      </c>
      <c r="E23" s="511" t="n">
        <f aca="false">M23+Q23+Z23</f>
        <v>977</v>
      </c>
      <c r="F23" s="514"/>
      <c r="G23" s="512" t="n">
        <f aca="false">(E23/119578)*100</f>
        <v>0.81703992373179</v>
      </c>
      <c r="H23" s="513"/>
      <c r="I23" s="511" t="n">
        <f aca="false">M23+V23+AD23</f>
        <v>1565</v>
      </c>
      <c r="J23" s="515"/>
      <c r="K23" s="512" t="n">
        <f aca="false">(I23/119578)*100</f>
        <v>1.30876917158675</v>
      </c>
      <c r="L23" s="513"/>
      <c r="M23" s="514" t="n">
        <v>490</v>
      </c>
      <c r="N23" s="514"/>
      <c r="O23" s="512" t="n">
        <f aca="false">(M23/119578)*100</f>
        <v>0.409774373212464</v>
      </c>
      <c r="P23" s="513"/>
      <c r="Q23" s="514" t="n">
        <v>129</v>
      </c>
      <c r="R23" s="514"/>
      <c r="S23" s="512" t="n">
        <f aca="false">(Q23/119578)*100</f>
        <v>0.107879375804914</v>
      </c>
      <c r="T23" s="513"/>
      <c r="U23" s="513"/>
      <c r="V23" s="514" t="n">
        <v>494</v>
      </c>
      <c r="W23" s="514"/>
      <c r="X23" s="512" t="n">
        <f aca="false">(V23/119578)*100</f>
        <v>0.413119470136647</v>
      </c>
      <c r="Y23" s="513"/>
      <c r="Z23" s="514" t="n">
        <v>358</v>
      </c>
      <c r="AA23" s="514"/>
      <c r="AB23" s="512" t="n">
        <f aca="false">(Z23/119578)*100</f>
        <v>0.299386174714412</v>
      </c>
      <c r="AC23" s="513"/>
      <c r="AD23" s="514" t="n">
        <v>581</v>
      </c>
      <c r="AE23" s="514"/>
      <c r="AF23" s="512" t="n">
        <f aca="false">(AD23/119578)*100</f>
        <v>0.485875328237636</v>
      </c>
      <c r="AG23" s="513"/>
      <c r="AH23" s="511" t="n">
        <f aca="false">E23-I23</f>
        <v>-588</v>
      </c>
      <c r="AI23" s="514"/>
      <c r="AJ23" s="512" t="n">
        <f aca="false">(AH23/119578)*100</f>
        <v>-0.491729247854957</v>
      </c>
      <c r="AK23" s="513"/>
      <c r="AL23" s="27" t="s">
        <v>584</v>
      </c>
    </row>
    <row r="24" s="16" customFormat="true" ht="25.5" hidden="false" customHeight="true" outlineLevel="0" collapsed="false">
      <c r="A24" s="32" t="s">
        <v>585</v>
      </c>
      <c r="B24" s="23" t="n">
        <v>237398</v>
      </c>
      <c r="C24" s="23" t="n">
        <v>254106</v>
      </c>
      <c r="D24" s="23" t="n">
        <f aca="false">SUM(B24:C24)/2</f>
        <v>245752</v>
      </c>
      <c r="E24" s="511" t="n">
        <f aca="false">M24+Q24+Z24</f>
        <v>1021</v>
      </c>
      <c r="F24" s="515"/>
      <c r="G24" s="512" t="n">
        <f aca="false">(E24/119578)*100</f>
        <v>0.853835989897807</v>
      </c>
      <c r="H24" s="513"/>
      <c r="I24" s="511" t="n">
        <f aca="false">M24+V24+AD24</f>
        <v>1450</v>
      </c>
      <c r="J24" s="515"/>
      <c r="K24" s="512" t="n">
        <f aca="false">(I24/119578)*100</f>
        <v>1.21259763501647</v>
      </c>
      <c r="L24" s="513"/>
      <c r="M24" s="515" t="n">
        <v>474</v>
      </c>
      <c r="N24" s="515"/>
      <c r="O24" s="512" t="n">
        <f aca="false">(M24/119578)*100</f>
        <v>0.39639398551573</v>
      </c>
      <c r="P24" s="513"/>
      <c r="Q24" s="515" t="n">
        <v>161</v>
      </c>
      <c r="R24" s="515"/>
      <c r="S24" s="512" t="n">
        <f aca="false">(Q24/119578)*100</f>
        <v>0.134640151198381</v>
      </c>
      <c r="T24" s="513"/>
      <c r="U24" s="513"/>
      <c r="V24" s="515" t="n">
        <v>474</v>
      </c>
      <c r="W24" s="514"/>
      <c r="X24" s="512" t="n">
        <f aca="false">(V24/119578)*100</f>
        <v>0.39639398551573</v>
      </c>
      <c r="Y24" s="513"/>
      <c r="Z24" s="515" t="n">
        <v>386</v>
      </c>
      <c r="AA24" s="515"/>
      <c r="AB24" s="512" t="n">
        <f aca="false">(Z24/119578)*100</f>
        <v>0.322801853183696</v>
      </c>
      <c r="AC24" s="513"/>
      <c r="AD24" s="515" t="n">
        <v>502</v>
      </c>
      <c r="AE24" s="515"/>
      <c r="AF24" s="512" t="n">
        <f aca="false">(AD24/119578)*100</f>
        <v>0.419809663985014</v>
      </c>
      <c r="AG24" s="513"/>
      <c r="AH24" s="511" t="n">
        <f aca="false">E24-I24</f>
        <v>-429</v>
      </c>
      <c r="AI24" s="514"/>
      <c r="AJ24" s="512" t="n">
        <f aca="false">(AH24/119578)*100</f>
        <v>-0.358761645118667</v>
      </c>
      <c r="AK24" s="513"/>
      <c r="AL24" s="27" t="s">
        <v>586</v>
      </c>
    </row>
    <row r="25" s="16" customFormat="true" ht="25.5" hidden="false" customHeight="true" outlineLevel="0" collapsed="false">
      <c r="A25" s="32" t="s">
        <v>587</v>
      </c>
      <c r="B25" s="23" t="n">
        <v>69562</v>
      </c>
      <c r="C25" s="23" t="n">
        <v>72518</v>
      </c>
      <c r="D25" s="23" t="n">
        <f aca="false">SUM(B25:C25)/2</f>
        <v>71040</v>
      </c>
      <c r="E25" s="511" t="n">
        <f aca="false">M25+Q25+Z25</f>
        <v>1147</v>
      </c>
      <c r="F25" s="515"/>
      <c r="G25" s="512" t="n">
        <f aca="false">(E25/119578)*100</f>
        <v>0.959206543009584</v>
      </c>
      <c r="H25" s="513"/>
      <c r="I25" s="511" t="n">
        <f aca="false">M25+V25+AD25</f>
        <v>1732</v>
      </c>
      <c r="J25" s="515"/>
      <c r="K25" s="512" t="n">
        <f aca="false">(I25/119578)*100</f>
        <v>1.4484269681714</v>
      </c>
      <c r="L25" s="513"/>
      <c r="M25" s="515" t="n">
        <v>562</v>
      </c>
      <c r="N25" s="515"/>
      <c r="O25" s="512" t="n">
        <f aca="false">(M25/119578)*100</f>
        <v>0.469986117847765</v>
      </c>
      <c r="P25" s="513"/>
      <c r="Q25" s="515" t="n">
        <v>121</v>
      </c>
      <c r="R25" s="515"/>
      <c r="S25" s="512" t="n">
        <f aca="false">(Q25/119578)*100</f>
        <v>0.101189181956547</v>
      </c>
      <c r="T25" s="513"/>
      <c r="U25" s="513"/>
      <c r="V25" s="515" t="n">
        <v>564</v>
      </c>
      <c r="W25" s="514"/>
      <c r="X25" s="512" t="n">
        <f aca="false">(V25/119578)*100</f>
        <v>0.471658666309856</v>
      </c>
      <c r="Y25" s="513"/>
      <c r="Z25" s="515" t="n">
        <v>464</v>
      </c>
      <c r="AA25" s="515"/>
      <c r="AB25" s="512" t="n">
        <f aca="false">(Z25/119578)*100</f>
        <v>0.388031243205272</v>
      </c>
      <c r="AC25" s="513"/>
      <c r="AD25" s="515" t="n">
        <v>606</v>
      </c>
      <c r="AE25" s="515"/>
      <c r="AF25" s="512" t="n">
        <f aca="false">(AD25/119578)*100</f>
        <v>0.506782184013782</v>
      </c>
      <c r="AG25" s="513"/>
      <c r="AH25" s="511" t="n">
        <f aca="false">E25-I25</f>
        <v>-585</v>
      </c>
      <c r="AI25" s="514"/>
      <c r="AJ25" s="512" t="n">
        <f aca="false">(AH25/119578)*100</f>
        <v>-0.489220425161819</v>
      </c>
      <c r="AK25" s="513"/>
      <c r="AL25" s="27" t="s">
        <v>588</v>
      </c>
    </row>
    <row r="26" s="16" customFormat="true" ht="25.5" hidden="false" customHeight="true" outlineLevel="0" collapsed="false">
      <c r="A26" s="32" t="s">
        <v>589</v>
      </c>
      <c r="B26" s="23"/>
      <c r="C26" s="23"/>
      <c r="D26" s="23"/>
      <c r="E26" s="511" t="n">
        <f aca="false">M26+Q26+Z26</f>
        <v>1259</v>
      </c>
      <c r="F26" s="515"/>
      <c r="G26" s="512" t="n">
        <f aca="false">(E26/119578)*100</f>
        <v>1.05286925688672</v>
      </c>
      <c r="H26" s="513"/>
      <c r="I26" s="511" t="n">
        <f aca="false">M26+V26+AD26</f>
        <v>1534</v>
      </c>
      <c r="J26" s="515"/>
      <c r="K26" s="512" t="n">
        <f aca="false">(I26/119578)*100</f>
        <v>1.28284467042433</v>
      </c>
      <c r="L26" s="513"/>
      <c r="M26" s="515" t="n">
        <v>761</v>
      </c>
      <c r="N26" s="515"/>
      <c r="O26" s="512" t="n">
        <f aca="false">(M26/119578)*100</f>
        <v>0.636404689825888</v>
      </c>
      <c r="P26" s="513"/>
      <c r="Q26" s="515" t="n">
        <v>155</v>
      </c>
      <c r="R26" s="515"/>
      <c r="S26" s="512" t="n">
        <f aca="false">(Q26/119578)*100</f>
        <v>0.129622505812106</v>
      </c>
      <c r="T26" s="513"/>
      <c r="U26" s="513"/>
      <c r="V26" s="515" t="n">
        <v>213</v>
      </c>
      <c r="W26" s="514"/>
      <c r="X26" s="512" t="n">
        <f aca="false">(V26/119578)*100</f>
        <v>0.178126411212765</v>
      </c>
      <c r="Y26" s="513"/>
      <c r="Z26" s="515" t="n">
        <v>343</v>
      </c>
      <c r="AA26" s="515"/>
      <c r="AB26" s="512" t="n">
        <f aca="false">(Z26/119578)*100</f>
        <v>0.286842061248725</v>
      </c>
      <c r="AC26" s="513"/>
      <c r="AD26" s="515" t="n">
        <v>560</v>
      </c>
      <c r="AE26" s="515"/>
      <c r="AF26" s="512" t="n">
        <f aca="false">(AD26/119578)*100</f>
        <v>0.468313569385673</v>
      </c>
      <c r="AG26" s="513"/>
      <c r="AH26" s="511" t="n">
        <f aca="false">E26-I26</f>
        <v>-275</v>
      </c>
      <c r="AI26" s="514"/>
      <c r="AJ26" s="512" t="n">
        <f aca="false">(AH26/119578)*100</f>
        <v>-0.229975413537607</v>
      </c>
      <c r="AK26" s="513"/>
      <c r="AL26" s="27" t="s">
        <v>590</v>
      </c>
    </row>
    <row r="27" s="16" customFormat="true" ht="25.5" hidden="false" customHeight="true" outlineLevel="0" collapsed="false">
      <c r="A27" s="32" t="s">
        <v>591</v>
      </c>
      <c r="B27" s="23"/>
      <c r="C27" s="23"/>
      <c r="D27" s="23"/>
      <c r="E27" s="511" t="n">
        <f aca="false">M27+Q27+Z27</f>
        <v>1172</v>
      </c>
      <c r="F27" s="515"/>
      <c r="G27" s="512" t="n">
        <f aca="false">(E27/119578)*100</f>
        <v>0.98011339878573</v>
      </c>
      <c r="H27" s="513"/>
      <c r="I27" s="511" t="n">
        <f aca="false">M27+V27+AD27</f>
        <v>1402</v>
      </c>
      <c r="J27" s="515"/>
      <c r="K27" s="512" t="n">
        <f aca="false">(I27/119578)*100</f>
        <v>1.17245647192627</v>
      </c>
      <c r="L27" s="513"/>
      <c r="M27" s="515" t="n">
        <v>613</v>
      </c>
      <c r="N27" s="515"/>
      <c r="O27" s="512" t="n">
        <f aca="false">(M27/119578)*100</f>
        <v>0.512636103631103</v>
      </c>
      <c r="P27" s="513"/>
      <c r="Q27" s="515" t="n">
        <v>185</v>
      </c>
      <c r="R27" s="515"/>
      <c r="S27" s="512" t="n">
        <f aca="false">(Q27/119578)*100</f>
        <v>0.154710732743481</v>
      </c>
      <c r="T27" s="513"/>
      <c r="U27" s="513"/>
      <c r="V27" s="515" t="n">
        <v>184</v>
      </c>
      <c r="W27" s="514"/>
      <c r="X27" s="512" t="n">
        <f aca="false">(V27/119578)*100</f>
        <v>0.153874458512435</v>
      </c>
      <c r="Y27" s="513"/>
      <c r="Z27" s="515" t="n">
        <v>374</v>
      </c>
      <c r="AA27" s="515"/>
      <c r="AB27" s="512" t="n">
        <f aca="false">(Z27/119578)*100</f>
        <v>0.312766562411146</v>
      </c>
      <c r="AC27" s="513"/>
      <c r="AD27" s="515" t="n">
        <v>605</v>
      </c>
      <c r="AE27" s="515"/>
      <c r="AF27" s="512" t="n">
        <f aca="false">(AD27/119578)*100</f>
        <v>0.505945909782736</v>
      </c>
      <c r="AG27" s="513"/>
      <c r="AH27" s="511" t="n">
        <f aca="false">E27-I27</f>
        <v>-230</v>
      </c>
      <c r="AI27" s="514"/>
      <c r="AJ27" s="512" t="n">
        <f aca="false">(AH27/119578)*100</f>
        <v>-0.192343073140544</v>
      </c>
      <c r="AK27" s="513"/>
      <c r="AL27" s="27" t="s">
        <v>592</v>
      </c>
    </row>
    <row r="28" s="16" customFormat="true" ht="6" hidden="false" customHeight="true" outlineLevel="0" collapsed="false">
      <c r="A28" s="520"/>
      <c r="B28" s="521"/>
      <c r="C28" s="521"/>
      <c r="D28" s="521"/>
      <c r="E28" s="521"/>
      <c r="F28" s="521"/>
      <c r="G28" s="474"/>
      <c r="H28" s="474"/>
      <c r="I28" s="521"/>
      <c r="J28" s="521"/>
      <c r="K28" s="476"/>
      <c r="L28" s="476"/>
      <c r="M28" s="522"/>
      <c r="N28" s="522"/>
      <c r="O28" s="476"/>
      <c r="P28" s="476"/>
      <c r="Q28" s="522"/>
      <c r="R28" s="522"/>
      <c r="S28" s="476"/>
      <c r="T28" s="476"/>
      <c r="U28" s="453"/>
      <c r="V28" s="521"/>
      <c r="W28" s="521"/>
      <c r="X28" s="476"/>
      <c r="Y28" s="476"/>
      <c r="Z28" s="522"/>
      <c r="AA28" s="522"/>
      <c r="AB28" s="476"/>
      <c r="AC28" s="476"/>
      <c r="AD28" s="522"/>
      <c r="AE28" s="522"/>
      <c r="AF28" s="523"/>
      <c r="AG28" s="523"/>
      <c r="AH28" s="521"/>
      <c r="AI28" s="521"/>
      <c r="AJ28" s="521"/>
      <c r="AK28" s="524"/>
      <c r="AL28" s="21"/>
    </row>
    <row r="29" s="16" customFormat="true" ht="12.95" hidden="false" customHeight="true" outlineLevel="0" collapsed="false">
      <c r="A29" s="525" t="s">
        <v>593</v>
      </c>
      <c r="B29" s="23"/>
      <c r="C29" s="23"/>
      <c r="D29" s="23"/>
      <c r="E29" s="466"/>
      <c r="F29" s="466"/>
      <c r="G29" s="467"/>
      <c r="H29" s="467"/>
      <c r="I29" s="466"/>
      <c r="J29" s="466"/>
      <c r="K29" s="453"/>
      <c r="L29" s="453"/>
      <c r="M29" s="171"/>
      <c r="N29" s="171"/>
      <c r="O29" s="453"/>
      <c r="P29" s="453"/>
      <c r="Q29" s="171"/>
      <c r="R29" s="171"/>
      <c r="S29" s="453"/>
      <c r="T29" s="453"/>
      <c r="U29" s="453"/>
      <c r="V29" s="99" t="s">
        <v>594</v>
      </c>
      <c r="W29" s="526"/>
      <c r="X29" s="453"/>
      <c r="Y29" s="453"/>
      <c r="Z29" s="2"/>
      <c r="AA29" s="2"/>
      <c r="AB29" s="453"/>
      <c r="AC29" s="453"/>
      <c r="AD29" s="2"/>
      <c r="AE29" s="2"/>
      <c r="AF29" s="453"/>
      <c r="AG29" s="453"/>
      <c r="AH29" s="470"/>
      <c r="AI29" s="470"/>
      <c r="AJ29" s="453"/>
      <c r="AK29" s="453"/>
    </row>
    <row r="30" s="16" customFormat="true" ht="12.95" hidden="false" customHeight="true" outlineLevel="0" collapsed="false">
      <c r="A30" s="98" t="s">
        <v>595</v>
      </c>
      <c r="B30" s="23"/>
      <c r="C30" s="23"/>
      <c r="D30" s="23"/>
      <c r="E30" s="466"/>
      <c r="F30" s="466"/>
      <c r="G30" s="467"/>
      <c r="H30" s="467"/>
      <c r="I30" s="466"/>
      <c r="J30" s="466"/>
      <c r="K30" s="453"/>
      <c r="L30" s="453"/>
      <c r="M30" s="171"/>
      <c r="N30" s="171"/>
      <c r="O30" s="453"/>
      <c r="P30" s="453"/>
      <c r="Q30" s="171"/>
      <c r="R30" s="171"/>
      <c r="S30" s="453"/>
      <c r="T30" s="453"/>
      <c r="U30" s="453"/>
      <c r="V30" s="99" t="s">
        <v>41</v>
      </c>
      <c r="W30" s="469"/>
      <c r="X30" s="453"/>
      <c r="Y30" s="453"/>
      <c r="Z30" s="2"/>
      <c r="AA30" s="2"/>
      <c r="AB30" s="453"/>
      <c r="AC30" s="453"/>
      <c r="AD30" s="2"/>
      <c r="AE30" s="2"/>
      <c r="AF30" s="453"/>
      <c r="AG30" s="453"/>
      <c r="AH30" s="470"/>
      <c r="AI30" s="470"/>
      <c r="AJ30" s="453"/>
      <c r="AK30" s="453"/>
      <c r="AL30" s="17"/>
    </row>
    <row r="31" s="16" customFormat="true" ht="12.95" hidden="false" customHeight="true" outlineLevel="0" collapsed="false">
      <c r="A31" s="2"/>
      <c r="B31" s="23"/>
      <c r="C31" s="23"/>
      <c r="D31" s="23"/>
      <c r="E31" s="466"/>
      <c r="F31" s="466"/>
      <c r="G31" s="467"/>
      <c r="H31" s="467"/>
      <c r="I31" s="466"/>
      <c r="J31" s="466"/>
      <c r="K31" s="453"/>
      <c r="L31" s="453"/>
      <c r="M31" s="171"/>
      <c r="N31" s="171"/>
      <c r="O31" s="453"/>
      <c r="P31" s="453"/>
      <c r="Q31" s="171"/>
      <c r="R31" s="171"/>
      <c r="S31" s="453"/>
      <c r="T31" s="453"/>
      <c r="U31" s="453"/>
      <c r="V31" s="469"/>
      <c r="W31" s="469"/>
      <c r="X31" s="453"/>
      <c r="Y31" s="453"/>
      <c r="Z31" s="2"/>
      <c r="AA31" s="2"/>
      <c r="AB31" s="453"/>
      <c r="AC31" s="453"/>
      <c r="AD31" s="2"/>
      <c r="AE31" s="2"/>
      <c r="AF31" s="453"/>
      <c r="AG31" s="453"/>
      <c r="AH31" s="470"/>
      <c r="AI31" s="470"/>
      <c r="AJ31" s="453"/>
      <c r="AK31" s="453"/>
      <c r="AL31" s="17"/>
    </row>
    <row r="32" s="16" customFormat="true" ht="9.75" hidden="false" customHeight="true" outlineLevel="0" collapsed="false">
      <c r="A32" s="3"/>
      <c r="B32" s="23"/>
      <c r="C32" s="23"/>
      <c r="D32" s="23"/>
      <c r="E32" s="466"/>
      <c r="F32" s="466"/>
      <c r="G32" s="467"/>
      <c r="H32" s="467"/>
      <c r="I32" s="466"/>
      <c r="J32" s="466"/>
      <c r="K32" s="453"/>
      <c r="L32" s="453"/>
      <c r="M32" s="171"/>
      <c r="N32" s="171"/>
      <c r="O32" s="453"/>
      <c r="P32" s="453"/>
      <c r="Q32" s="171"/>
      <c r="R32" s="171"/>
      <c r="S32" s="453"/>
      <c r="T32" s="453"/>
      <c r="U32" s="453"/>
      <c r="V32" s="469"/>
      <c r="W32" s="469"/>
      <c r="X32" s="453"/>
      <c r="Y32" s="453"/>
      <c r="Z32" s="2"/>
      <c r="AA32" s="2"/>
      <c r="AB32" s="453"/>
      <c r="AC32" s="453"/>
      <c r="AD32" s="2"/>
      <c r="AE32" s="2"/>
      <c r="AF32" s="453"/>
      <c r="AG32" s="453"/>
      <c r="AH32" s="470"/>
      <c r="AI32" s="470"/>
      <c r="AJ32" s="453"/>
      <c r="AK32" s="453"/>
      <c r="AL32" s="17"/>
    </row>
    <row r="33" customFormat="false" ht="15.75" hidden="false" customHeight="false" outlineLevel="0" collapsed="false">
      <c r="I33" s="450"/>
      <c r="J33" s="450"/>
    </row>
    <row r="34" customFormat="false" ht="15.75" hidden="false" customHeight="false" outlineLevel="0" collapsed="false">
      <c r="I34" s="450"/>
      <c r="J34" s="450"/>
    </row>
  </sheetData>
  <mergeCells count="45">
    <mergeCell ref="A3:U3"/>
    <mergeCell ref="V3:AL3"/>
    <mergeCell ref="B6:D6"/>
    <mergeCell ref="E6:L6"/>
    <mergeCell ref="M6:N6"/>
    <mergeCell ref="Q6:S6"/>
    <mergeCell ref="V6:Y6"/>
    <mergeCell ref="Z6:AE6"/>
    <mergeCell ref="AH6:AI6"/>
    <mergeCell ref="E7:F7"/>
    <mergeCell ref="I7:J7"/>
    <mergeCell ref="Q7:R7"/>
    <mergeCell ref="V7:W7"/>
    <mergeCell ref="Z7:AA7"/>
    <mergeCell ref="AD7:AE7"/>
    <mergeCell ref="AH7:AJ7"/>
    <mergeCell ref="G8:H8"/>
    <mergeCell ref="K8:L8"/>
    <mergeCell ref="M8:N8"/>
    <mergeCell ref="O8:P8"/>
    <mergeCell ref="S8:T8"/>
    <mergeCell ref="V8:W8"/>
    <mergeCell ref="X8:Y8"/>
    <mergeCell ref="Z8:AA8"/>
    <mergeCell ref="AB8:AC8"/>
    <mergeCell ref="AD8:AE8"/>
    <mergeCell ref="AF8:AG8"/>
    <mergeCell ref="AH8:AI8"/>
    <mergeCell ref="AJ8:AK8"/>
    <mergeCell ref="E9:F9"/>
    <mergeCell ref="G9:H9"/>
    <mergeCell ref="I9:J9"/>
    <mergeCell ref="K9:L9"/>
    <mergeCell ref="M9:N9"/>
    <mergeCell ref="O9:P9"/>
    <mergeCell ref="Q9:R9"/>
    <mergeCell ref="S9:T9"/>
    <mergeCell ref="V9:W9"/>
    <mergeCell ref="X9:Y9"/>
    <mergeCell ref="Z9:AA9"/>
    <mergeCell ref="AB9:AC9"/>
    <mergeCell ref="AD9:AE9"/>
    <mergeCell ref="AF9:AG9"/>
    <mergeCell ref="AH9:AI9"/>
    <mergeCell ref="AJ9:A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10.12"/>
    <col collapsed="false" customWidth="true" hidden="false" outlineLevel="0" max="2" min="2" style="3" width="5.87"/>
    <col collapsed="false" customWidth="true" hidden="false" outlineLevel="0" max="3" min="3" style="3" width="1.12"/>
    <col collapsed="false" customWidth="true" hidden="false" outlineLevel="0" max="4" min="4" style="3" width="5.87"/>
    <col collapsed="false" customWidth="true" hidden="false" outlineLevel="0" max="5" min="5" style="3" width="1.12"/>
    <col collapsed="false" customWidth="true" hidden="false" outlineLevel="0" max="6" min="6" style="3" width="5.87"/>
    <col collapsed="false" customWidth="true" hidden="false" outlineLevel="0" max="7" min="7" style="3" width="1.12"/>
    <col collapsed="false" customWidth="true" hidden="false" outlineLevel="0" max="8" min="8" style="3" width="5.87"/>
    <col collapsed="false" customWidth="true" hidden="false" outlineLevel="0" max="9" min="9" style="3" width="1.12"/>
    <col collapsed="false" customWidth="true" hidden="false" outlineLevel="0" max="10" min="10" style="3" width="5.87"/>
    <col collapsed="false" customWidth="true" hidden="false" outlineLevel="0" max="11" min="11" style="3" width="1.12"/>
    <col collapsed="false" customWidth="true" hidden="false" outlineLevel="0" max="12" min="12" style="3" width="5.87"/>
    <col collapsed="false" customWidth="true" hidden="false" outlineLevel="0" max="13" min="13" style="3" width="1.12"/>
    <col collapsed="false" customWidth="true" hidden="false" outlineLevel="0" max="14" min="14" style="3" width="5.87"/>
    <col collapsed="false" customWidth="true" hidden="false" outlineLevel="0" max="15" min="15" style="3" width="1.12"/>
    <col collapsed="false" customWidth="true" hidden="false" outlineLevel="0" max="16" min="16" style="3" width="5.87"/>
    <col collapsed="false" customWidth="true" hidden="false" outlineLevel="0" max="17" min="17" style="3" width="1.12"/>
    <col collapsed="false" customWidth="true" hidden="false" outlineLevel="0" max="18" min="18" style="3" width="5.87"/>
    <col collapsed="false" customWidth="true" hidden="false" outlineLevel="0" max="19" min="19" style="3" width="1.12"/>
    <col collapsed="false" customWidth="true" hidden="false" outlineLevel="0" max="20" min="20" style="1" width="0.74"/>
    <col collapsed="false" customWidth="true" hidden="false" outlineLevel="0" max="21" min="21" style="3" width="5.36"/>
    <col collapsed="false" customWidth="true" hidden="false" outlineLevel="0" max="22" min="22" style="3" width="1.62"/>
    <col collapsed="false" customWidth="true" hidden="false" outlineLevel="0" max="23" min="23" style="3" width="5.36"/>
    <col collapsed="false" customWidth="true" hidden="false" outlineLevel="0" max="24" min="24" style="3" width="1.62"/>
    <col collapsed="false" customWidth="true" hidden="false" outlineLevel="0" max="25" min="25" style="3" width="5.36"/>
    <col collapsed="false" customWidth="true" hidden="false" outlineLevel="0" max="26" min="26" style="3" width="1.62"/>
    <col collapsed="false" customWidth="true" hidden="false" outlineLevel="0" max="27" min="27" style="3" width="5.36"/>
    <col collapsed="false" customWidth="true" hidden="false" outlineLevel="0" max="28" min="28" style="3" width="1.62"/>
    <col collapsed="false" customWidth="true" hidden="false" outlineLevel="0" max="29" min="29" style="3" width="5.36"/>
    <col collapsed="false" customWidth="true" hidden="false" outlineLevel="0" max="30" min="30" style="3" width="1.62"/>
    <col collapsed="false" customWidth="true" hidden="false" outlineLevel="0" max="31" min="31" style="3" width="5.36"/>
    <col collapsed="false" customWidth="true" hidden="false" outlineLevel="0" max="32" min="32" style="3" width="1.62"/>
    <col collapsed="false" customWidth="true" hidden="false" outlineLevel="0" max="33" min="33" style="3" width="5.36"/>
    <col collapsed="false" customWidth="true" hidden="false" outlineLevel="0" max="34" min="34" style="3" width="1.62"/>
    <col collapsed="false" customWidth="true" hidden="false" outlineLevel="0" max="35" min="35" style="3" width="5.36"/>
    <col collapsed="false" customWidth="true" hidden="false" outlineLevel="0" max="36" min="36" style="3" width="1.62"/>
    <col collapsed="false" customWidth="true" hidden="false" outlineLevel="0" max="37" min="37" style="3" width="5.36"/>
    <col collapsed="false" customWidth="true" hidden="false" outlineLevel="0" max="38" min="38" style="3" width="1.62"/>
    <col collapsed="false" customWidth="true" hidden="false" outlineLevel="0" max="39" min="39" style="3" width="10.37"/>
    <col collapsed="false" customWidth="false" hidden="false" outlineLevel="0" max="257" min="40" style="1" width="8.99"/>
  </cols>
  <sheetData>
    <row r="1" s="211" customFormat="true" ht="11.25" hidden="false" customHeight="false" outlineLevel="0" collapsed="false">
      <c r="A1" s="4" t="s">
        <v>0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212"/>
      <c r="AF1" s="212"/>
      <c r="AG1" s="212"/>
      <c r="AH1" s="212"/>
      <c r="AI1" s="212"/>
      <c r="AJ1" s="212"/>
      <c r="AK1" s="212"/>
      <c r="AL1" s="212"/>
      <c r="AM1" s="7" t="s">
        <v>1</v>
      </c>
    </row>
    <row r="2" s="16" customFormat="true" ht="12" hidden="false" customHeight="false" outlineLevel="0" collapsed="false">
      <c r="A2" s="8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11"/>
    </row>
    <row r="3" s="15" customFormat="true" ht="18.75" hidden="false" customHeight="false" outlineLevel="0" collapsed="false">
      <c r="A3" s="12" t="s">
        <v>59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3"/>
      <c r="U3" s="13" t="s">
        <v>597</v>
      </c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s="110" customFormat="true" ht="11.2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8"/>
      <c r="U4" s="108"/>
      <c r="V4" s="109"/>
      <c r="W4" s="108"/>
      <c r="X4" s="109"/>
      <c r="Y4" s="108"/>
      <c r="Z4" s="109"/>
      <c r="AA4" s="108"/>
      <c r="AB4" s="109"/>
      <c r="AC4" s="108"/>
      <c r="AD4" s="109"/>
      <c r="AE4" s="108"/>
      <c r="AF4" s="109"/>
      <c r="AG4" s="108"/>
      <c r="AH4" s="109"/>
      <c r="AI4" s="108"/>
      <c r="AJ4" s="109"/>
      <c r="AK4" s="108"/>
      <c r="AL4" s="109"/>
      <c r="AM4" s="108"/>
    </row>
    <row r="5" s="16" customFormat="true" ht="12.75" hidden="false" customHeight="false" outlineLevel="0" collapsed="false">
      <c r="A5" s="18" t="s">
        <v>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21" t="s">
        <v>6</v>
      </c>
    </row>
    <row r="6" s="26" customFormat="true" ht="15" hidden="false" customHeight="true" outlineLevel="0" collapsed="false">
      <c r="A6" s="32"/>
      <c r="B6" s="527" t="s">
        <v>598</v>
      </c>
      <c r="C6" s="527"/>
      <c r="D6" s="527"/>
      <c r="E6" s="527"/>
      <c r="F6" s="527"/>
      <c r="G6" s="527"/>
      <c r="H6" s="527" t="s">
        <v>599</v>
      </c>
      <c r="I6" s="527"/>
      <c r="J6" s="527"/>
      <c r="K6" s="527"/>
      <c r="L6" s="527"/>
      <c r="M6" s="527"/>
      <c r="N6" s="527" t="s">
        <v>600</v>
      </c>
      <c r="O6" s="527"/>
      <c r="P6" s="527"/>
      <c r="Q6" s="527"/>
      <c r="R6" s="527"/>
      <c r="S6" s="527"/>
      <c r="T6" s="42"/>
      <c r="U6" s="528" t="s">
        <v>601</v>
      </c>
      <c r="V6" s="528"/>
      <c r="W6" s="528"/>
      <c r="X6" s="528"/>
      <c r="Y6" s="528"/>
      <c r="Z6" s="528"/>
      <c r="AA6" s="529" t="s">
        <v>602</v>
      </c>
      <c r="AB6" s="529"/>
      <c r="AC6" s="529"/>
      <c r="AD6" s="529"/>
      <c r="AE6" s="529"/>
      <c r="AF6" s="529"/>
      <c r="AG6" s="527" t="s">
        <v>603</v>
      </c>
      <c r="AH6" s="527"/>
      <c r="AI6" s="527"/>
      <c r="AJ6" s="527"/>
      <c r="AK6" s="527"/>
      <c r="AL6" s="527"/>
      <c r="AM6" s="24"/>
    </row>
    <row r="7" s="26" customFormat="true" ht="15" hidden="false" customHeight="true" outlineLevel="0" collapsed="false">
      <c r="A7" s="30" t="s">
        <v>604</v>
      </c>
      <c r="B7" s="44" t="s">
        <v>605</v>
      </c>
      <c r="C7" s="44"/>
      <c r="D7" s="44"/>
      <c r="E7" s="44"/>
      <c r="F7" s="44"/>
      <c r="G7" s="44"/>
      <c r="H7" s="44" t="s">
        <v>606</v>
      </c>
      <c r="I7" s="44"/>
      <c r="J7" s="44"/>
      <c r="K7" s="44"/>
      <c r="L7" s="44"/>
      <c r="M7" s="44"/>
      <c r="N7" s="44" t="s">
        <v>607</v>
      </c>
      <c r="O7" s="44"/>
      <c r="P7" s="44"/>
      <c r="Q7" s="44"/>
      <c r="R7" s="44"/>
      <c r="S7" s="44"/>
      <c r="T7" s="42"/>
      <c r="U7" s="149" t="s">
        <v>608</v>
      </c>
      <c r="V7" s="149"/>
      <c r="W7" s="149"/>
      <c r="X7" s="149"/>
      <c r="Y7" s="149"/>
      <c r="Z7" s="149"/>
      <c r="AA7" s="43" t="s">
        <v>609</v>
      </c>
      <c r="AB7" s="43"/>
      <c r="AC7" s="43"/>
      <c r="AD7" s="43"/>
      <c r="AE7" s="43"/>
      <c r="AF7" s="43"/>
      <c r="AG7" s="44" t="s">
        <v>610</v>
      </c>
      <c r="AH7" s="44"/>
      <c r="AI7" s="44"/>
      <c r="AJ7" s="44"/>
      <c r="AK7" s="44"/>
      <c r="AL7" s="44"/>
      <c r="AM7" s="27" t="s">
        <v>8</v>
      </c>
    </row>
    <row r="8" s="26" customFormat="true" ht="15" hidden="false" customHeight="true" outlineLevel="0" collapsed="false">
      <c r="A8" s="124"/>
      <c r="B8" s="38" t="s">
        <v>611</v>
      </c>
      <c r="C8" s="38"/>
      <c r="D8" s="38" t="s">
        <v>15</v>
      </c>
      <c r="E8" s="38"/>
      <c r="F8" s="38" t="s">
        <v>16</v>
      </c>
      <c r="G8" s="38"/>
      <c r="H8" s="38" t="s">
        <v>611</v>
      </c>
      <c r="I8" s="38"/>
      <c r="J8" s="38" t="s">
        <v>15</v>
      </c>
      <c r="K8" s="38"/>
      <c r="L8" s="38" t="s">
        <v>16</v>
      </c>
      <c r="M8" s="38"/>
      <c r="N8" s="38" t="s">
        <v>611</v>
      </c>
      <c r="O8" s="38"/>
      <c r="P8" s="38" t="s">
        <v>15</v>
      </c>
      <c r="Q8" s="38"/>
      <c r="R8" s="38" t="s">
        <v>16</v>
      </c>
      <c r="S8" s="38"/>
      <c r="T8" s="42"/>
      <c r="U8" s="38" t="s">
        <v>611</v>
      </c>
      <c r="V8" s="38"/>
      <c r="W8" s="38" t="s">
        <v>15</v>
      </c>
      <c r="X8" s="38"/>
      <c r="Y8" s="38" t="s">
        <v>16</v>
      </c>
      <c r="Z8" s="38"/>
      <c r="AA8" s="38" t="s">
        <v>611</v>
      </c>
      <c r="AB8" s="38"/>
      <c r="AC8" s="38" t="s">
        <v>15</v>
      </c>
      <c r="AD8" s="38"/>
      <c r="AE8" s="38" t="s">
        <v>16</v>
      </c>
      <c r="AF8" s="38"/>
      <c r="AG8" s="38" t="s">
        <v>611</v>
      </c>
      <c r="AH8" s="38"/>
      <c r="AI8" s="38" t="s">
        <v>15</v>
      </c>
      <c r="AJ8" s="38"/>
      <c r="AK8" s="38" t="s">
        <v>16</v>
      </c>
      <c r="AL8" s="38"/>
      <c r="AM8" s="387"/>
    </row>
    <row r="9" s="26" customFormat="true" ht="15" hidden="false" customHeight="true" outlineLevel="0" collapsed="false">
      <c r="A9" s="45"/>
      <c r="B9" s="149" t="s">
        <v>59</v>
      </c>
      <c r="C9" s="149"/>
      <c r="D9" s="149" t="s">
        <v>22</v>
      </c>
      <c r="E9" s="149"/>
      <c r="F9" s="149" t="s">
        <v>23</v>
      </c>
      <c r="G9" s="149"/>
      <c r="H9" s="149" t="s">
        <v>59</v>
      </c>
      <c r="I9" s="149"/>
      <c r="J9" s="149" t="s">
        <v>22</v>
      </c>
      <c r="K9" s="149"/>
      <c r="L9" s="149" t="s">
        <v>23</v>
      </c>
      <c r="M9" s="149"/>
      <c r="N9" s="149" t="s">
        <v>59</v>
      </c>
      <c r="O9" s="149"/>
      <c r="P9" s="149" t="s">
        <v>22</v>
      </c>
      <c r="Q9" s="149"/>
      <c r="R9" s="149" t="s">
        <v>23</v>
      </c>
      <c r="S9" s="149"/>
      <c r="T9" s="42"/>
      <c r="U9" s="149" t="s">
        <v>59</v>
      </c>
      <c r="V9" s="149"/>
      <c r="W9" s="149" t="s">
        <v>22</v>
      </c>
      <c r="X9" s="149"/>
      <c r="Y9" s="149" t="s">
        <v>23</v>
      </c>
      <c r="Z9" s="149"/>
      <c r="AA9" s="149" t="s">
        <v>59</v>
      </c>
      <c r="AB9" s="149"/>
      <c r="AC9" s="149" t="s">
        <v>22</v>
      </c>
      <c r="AD9" s="149"/>
      <c r="AE9" s="149" t="s">
        <v>23</v>
      </c>
      <c r="AF9" s="149"/>
      <c r="AG9" s="149" t="s">
        <v>59</v>
      </c>
      <c r="AH9" s="149"/>
      <c r="AI9" s="149" t="s">
        <v>22</v>
      </c>
      <c r="AJ9" s="149"/>
      <c r="AK9" s="149" t="s">
        <v>23</v>
      </c>
      <c r="AL9" s="149"/>
      <c r="AM9" s="44"/>
    </row>
    <row r="10" s="26" customFormat="true" ht="6" hidden="false" customHeight="true" outlineLevel="0" collapsed="false">
      <c r="A10" s="32"/>
      <c r="AK10" s="530"/>
      <c r="AL10" s="531"/>
    </row>
    <row r="11" s="16" customFormat="true" ht="20.25" hidden="false" customHeight="true" outlineLevel="0" collapsed="false">
      <c r="A11" s="32" t="s">
        <v>37</v>
      </c>
      <c r="B11" s="244" t="n">
        <f aca="false">SUM(H11,N11,U11,AA11,AG11,B23,H23,N23,U23,AA23,AG23,B35,H35,N35,U35,AA35,AG35)</f>
        <v>152</v>
      </c>
      <c r="C11" s="244"/>
      <c r="D11" s="244" t="n">
        <f aca="false">SUM(J11,P11,W11,AC11,AI11,D23,J23,P23,W23,AC23,AI23,D35,J35,P35,W35,AC35,AI35)</f>
        <v>81</v>
      </c>
      <c r="E11" s="244"/>
      <c r="F11" s="244" t="n">
        <f aca="false">SUM(L11,R11,Y11,AE11,AK11,F23,L23,R23,Y23,AE23,AK23,F35,L35,R35,Y35,AE35,AK35)</f>
        <v>71</v>
      </c>
      <c r="G11" s="246"/>
      <c r="H11" s="244" t="n">
        <f aca="false">SUM(J11:L11)</f>
        <v>23</v>
      </c>
      <c r="I11" s="244"/>
      <c r="J11" s="246" t="n">
        <v>3</v>
      </c>
      <c r="K11" s="246"/>
      <c r="L11" s="246" t="n">
        <v>20</v>
      </c>
      <c r="M11" s="246"/>
      <c r="N11" s="244" t="n">
        <f aca="false">SUM(P11:R11)</f>
        <v>6</v>
      </c>
      <c r="O11" s="244"/>
      <c r="P11" s="246" t="n">
        <v>4</v>
      </c>
      <c r="Q11" s="246"/>
      <c r="R11" s="246" t="n">
        <v>2</v>
      </c>
      <c r="S11" s="246"/>
      <c r="T11" s="222"/>
      <c r="U11" s="244" t="n">
        <f aca="false">SUM(W11:Y11)</f>
        <v>54</v>
      </c>
      <c r="V11" s="246"/>
      <c r="W11" s="246" t="n">
        <v>27</v>
      </c>
      <c r="X11" s="246"/>
      <c r="Y11" s="246" t="n">
        <v>27</v>
      </c>
      <c r="Z11" s="246"/>
      <c r="AA11" s="244" t="n">
        <f aca="false">SUM(AC11:AE11)</f>
        <v>41</v>
      </c>
      <c r="AB11" s="246"/>
      <c r="AC11" s="246" t="n">
        <v>29</v>
      </c>
      <c r="AD11" s="246"/>
      <c r="AE11" s="246" t="n">
        <v>12</v>
      </c>
      <c r="AF11" s="246"/>
      <c r="AG11" s="244" t="n">
        <f aca="false">SUM(AI11:AK11)</f>
        <v>1</v>
      </c>
      <c r="AH11" s="246"/>
      <c r="AI11" s="246" t="n">
        <v>0</v>
      </c>
      <c r="AJ11" s="246"/>
      <c r="AK11" s="222" t="n">
        <v>1</v>
      </c>
      <c r="AL11" s="247"/>
      <c r="AM11" s="26" t="s">
        <v>37</v>
      </c>
    </row>
    <row r="12" s="16" customFormat="true" ht="20.25" hidden="false" customHeight="true" outlineLevel="0" collapsed="false">
      <c r="A12" s="32" t="s">
        <v>38</v>
      </c>
      <c r="B12" s="244" t="n">
        <f aca="false">SUM(H12,N12,U12,AA12,AG12,B24,H24,N24,U24,AA24,AG24,B36,H36,N36,U36,AA36,AG36)</f>
        <v>165</v>
      </c>
      <c r="C12" s="244"/>
      <c r="D12" s="244" t="n">
        <f aca="false">SUM(J12,P12,W12,AC12,AI12,D24,J24,P24,W24,AC24,AI24,D36,J36,P36,W36,AC36,AI36)</f>
        <v>96</v>
      </c>
      <c r="E12" s="244"/>
      <c r="F12" s="244" t="n">
        <f aca="false">SUM(L12,R12,Y12,AE12,AK12,F24,L24,R24,Y24,AE24,AK24,F36,L36,R36,Y36,AE36,AK36)</f>
        <v>69</v>
      </c>
      <c r="G12" s="246"/>
      <c r="H12" s="244" t="n">
        <f aca="false">SUM(J12:L12)</f>
        <v>15</v>
      </c>
      <c r="I12" s="244"/>
      <c r="J12" s="246" t="n">
        <v>2</v>
      </c>
      <c r="K12" s="246"/>
      <c r="L12" s="246" t="n">
        <v>13</v>
      </c>
      <c r="M12" s="246"/>
      <c r="N12" s="244" t="n">
        <f aca="false">SUM(P12:R12)</f>
        <v>5</v>
      </c>
      <c r="O12" s="244"/>
      <c r="P12" s="246" t="n">
        <v>4</v>
      </c>
      <c r="Q12" s="246"/>
      <c r="R12" s="246" t="n">
        <v>1</v>
      </c>
      <c r="S12" s="246"/>
      <c r="T12" s="222"/>
      <c r="U12" s="244" t="n">
        <f aca="false">SUM(W12:Y12)</f>
        <v>20</v>
      </c>
      <c r="V12" s="246"/>
      <c r="W12" s="246" t="n">
        <v>10</v>
      </c>
      <c r="X12" s="246"/>
      <c r="Y12" s="246" t="n">
        <v>10</v>
      </c>
      <c r="Z12" s="246"/>
      <c r="AA12" s="244" t="n">
        <f aca="false">SUM(AC12:AE12)</f>
        <v>80</v>
      </c>
      <c r="AB12" s="246"/>
      <c r="AC12" s="246" t="n">
        <v>53</v>
      </c>
      <c r="AD12" s="246"/>
      <c r="AE12" s="246" t="n">
        <v>27</v>
      </c>
      <c r="AF12" s="246"/>
      <c r="AG12" s="244" t="n">
        <f aca="false">SUM(AI12:AK12)</f>
        <v>2</v>
      </c>
      <c r="AH12" s="246"/>
      <c r="AI12" s="246" t="n">
        <v>0</v>
      </c>
      <c r="AJ12" s="246"/>
      <c r="AK12" s="222" t="n">
        <v>2</v>
      </c>
      <c r="AL12" s="247"/>
      <c r="AM12" s="26" t="s">
        <v>38</v>
      </c>
    </row>
    <row r="13" s="16" customFormat="true" ht="20.25" hidden="false" customHeight="true" outlineLevel="0" collapsed="false">
      <c r="A13" s="32" t="s">
        <v>39</v>
      </c>
      <c r="B13" s="244" t="n">
        <f aca="false">SUM(H13,N13,U13,AA13,AG13,B25,H25,N25,U25,AA25,AG25,B37,H37,N37,U37,AA37,AG37)</f>
        <v>168</v>
      </c>
      <c r="C13" s="244"/>
      <c r="D13" s="244" t="n">
        <f aca="false">SUM(J13,P13,W13,AC13,AI13,D25,J25,P25,W25,AC25,AI25,D37,J37,P37,W37,AC37,AI37)</f>
        <v>74</v>
      </c>
      <c r="E13" s="244"/>
      <c r="F13" s="244" t="n">
        <f aca="false">SUM(L13,R13,Y13,AE13,AK13,F25,L25,R25,Y25,AE25,AK25,F37,L37,R37,Y37,AE37,AK37)</f>
        <v>94</v>
      </c>
      <c r="G13" s="246"/>
      <c r="H13" s="244" t="n">
        <f aca="false">SUM(J13:L13)</f>
        <v>19</v>
      </c>
      <c r="I13" s="244"/>
      <c r="J13" s="246" t="n">
        <v>1</v>
      </c>
      <c r="K13" s="246"/>
      <c r="L13" s="246" t="n">
        <v>18</v>
      </c>
      <c r="M13" s="246"/>
      <c r="N13" s="244" t="n">
        <f aca="false">SUM(P13:R13)</f>
        <v>6</v>
      </c>
      <c r="O13" s="244"/>
      <c r="P13" s="246" t="n">
        <v>3</v>
      </c>
      <c r="Q13" s="246"/>
      <c r="R13" s="246" t="n">
        <v>3</v>
      </c>
      <c r="S13" s="246"/>
      <c r="T13" s="222"/>
      <c r="U13" s="244" t="n">
        <f aca="false">SUM(W13:Y13)</f>
        <v>69</v>
      </c>
      <c r="V13" s="246"/>
      <c r="W13" s="246" t="n">
        <v>39</v>
      </c>
      <c r="X13" s="246"/>
      <c r="Y13" s="246" t="n">
        <v>30</v>
      </c>
      <c r="Z13" s="246"/>
      <c r="AA13" s="244" t="n">
        <f aca="false">SUM(AC13:AE13)</f>
        <v>35</v>
      </c>
      <c r="AB13" s="246"/>
      <c r="AC13" s="246" t="n">
        <v>20</v>
      </c>
      <c r="AD13" s="246"/>
      <c r="AE13" s="246" t="n">
        <v>15</v>
      </c>
      <c r="AF13" s="246"/>
      <c r="AG13" s="244" t="n">
        <f aca="false">SUM(AI13:AK13)</f>
        <v>4</v>
      </c>
      <c r="AH13" s="246"/>
      <c r="AI13" s="246" t="n">
        <v>1</v>
      </c>
      <c r="AJ13" s="246"/>
      <c r="AK13" s="222" t="n">
        <v>3</v>
      </c>
      <c r="AL13" s="247"/>
      <c r="AM13" s="26" t="s">
        <v>39</v>
      </c>
    </row>
    <row r="14" s="76" customFormat="true" ht="20.25" hidden="false" customHeight="true" outlineLevel="0" collapsed="false">
      <c r="A14" s="77" t="n">
        <v>2000</v>
      </c>
      <c r="B14" s="241" t="n">
        <f aca="false">SUM(H14,N14,U14,AA14,AG14,B26,H26,N26,U26,AA26,AG26,B38,H38,N38,U38,AA38,AG38)</f>
        <v>217</v>
      </c>
      <c r="C14" s="241"/>
      <c r="D14" s="241" t="n">
        <f aca="false">SUM(J14,P14,W14,AC14,AI14,D26,J26,P26,W26,AC26,AI26,D38,J38,P38,W38,AC38,AI38)</f>
        <v>103</v>
      </c>
      <c r="E14" s="241"/>
      <c r="F14" s="241" t="n">
        <f aca="false">SUM(L14,R14,Y14,AE14,AK14,F26,L26,R26,Y26,AE26,AK26,F38,L38,R38,Y38,AE38,AK38)</f>
        <v>114</v>
      </c>
      <c r="G14" s="241"/>
      <c r="H14" s="241" t="n">
        <f aca="false">SUM(J14:L14)</f>
        <v>13</v>
      </c>
      <c r="I14" s="241"/>
      <c r="J14" s="241" t="n">
        <v>0</v>
      </c>
      <c r="K14" s="241"/>
      <c r="L14" s="241" t="n">
        <v>13</v>
      </c>
      <c r="M14" s="241"/>
      <c r="N14" s="241" t="n">
        <f aca="false">SUM(P14:R14)</f>
        <v>19</v>
      </c>
      <c r="O14" s="241"/>
      <c r="P14" s="241" t="n">
        <v>12</v>
      </c>
      <c r="Q14" s="241"/>
      <c r="R14" s="241" t="n">
        <v>7</v>
      </c>
      <c r="S14" s="241"/>
      <c r="T14" s="242"/>
      <c r="U14" s="241" t="n">
        <f aca="false">SUM(W14:Y14)</f>
        <v>80</v>
      </c>
      <c r="V14" s="241"/>
      <c r="W14" s="241" t="n">
        <v>41</v>
      </c>
      <c r="X14" s="241"/>
      <c r="Y14" s="241" t="n">
        <v>39</v>
      </c>
      <c r="Z14" s="241"/>
      <c r="AA14" s="241" t="n">
        <f aca="false">SUM(AC14:AE14)</f>
        <v>34</v>
      </c>
      <c r="AB14" s="241"/>
      <c r="AC14" s="241" t="n">
        <v>18</v>
      </c>
      <c r="AD14" s="241"/>
      <c r="AE14" s="241" t="n">
        <v>16</v>
      </c>
      <c r="AF14" s="241"/>
      <c r="AG14" s="241" t="n">
        <f aca="false">SUM(AI14:AK14)</f>
        <v>7</v>
      </c>
      <c r="AH14" s="241"/>
      <c r="AI14" s="241" t="n">
        <v>0</v>
      </c>
      <c r="AJ14" s="241"/>
      <c r="AK14" s="242" t="n">
        <v>7</v>
      </c>
      <c r="AL14" s="532"/>
      <c r="AM14" s="438" t="n">
        <v>2000</v>
      </c>
    </row>
    <row r="15" s="16" customFormat="true" ht="6.75" hidden="false" customHeight="true" outlineLevel="0" collapsed="false">
      <c r="A15" s="39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399"/>
      <c r="AM15" s="19"/>
    </row>
    <row r="16" s="16" customFormat="true" ht="21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</row>
    <row r="17" s="16" customFormat="true" ht="12.75" hidden="false" customHeight="false" outlineLevel="0" collapsed="false">
      <c r="A17" s="18" t="s">
        <v>5</v>
      </c>
      <c r="B17" s="19"/>
      <c r="C17" s="19"/>
      <c r="D17" s="19"/>
      <c r="E17" s="19"/>
      <c r="F17" s="21"/>
      <c r="G17" s="19"/>
      <c r="H17" s="19"/>
      <c r="I17" s="19"/>
      <c r="J17" s="19"/>
      <c r="K17" s="19"/>
      <c r="L17" s="21"/>
      <c r="M17" s="19"/>
      <c r="N17" s="170"/>
      <c r="O17" s="19"/>
      <c r="P17" s="170"/>
      <c r="Q17" s="19"/>
      <c r="R17" s="170"/>
      <c r="S17" s="19"/>
      <c r="T17" s="170"/>
      <c r="U17" s="170"/>
      <c r="V17" s="19"/>
      <c r="W17" s="170"/>
      <c r="X17" s="19"/>
      <c r="Y17" s="170"/>
      <c r="Z17" s="19"/>
      <c r="AA17" s="170"/>
      <c r="AB17" s="19"/>
      <c r="AC17" s="170"/>
      <c r="AD17" s="19"/>
      <c r="AE17" s="170"/>
      <c r="AF17" s="19"/>
      <c r="AG17" s="170"/>
      <c r="AH17" s="19"/>
      <c r="AI17" s="170"/>
      <c r="AJ17" s="19"/>
      <c r="AK17" s="170"/>
      <c r="AL17" s="19"/>
      <c r="AM17" s="21" t="s">
        <v>6</v>
      </c>
    </row>
    <row r="18" customFormat="false" ht="16.5" hidden="false" customHeight="false" outlineLevel="0" collapsed="false">
      <c r="A18" s="32"/>
      <c r="B18" s="527" t="s">
        <v>612</v>
      </c>
      <c r="C18" s="527"/>
      <c r="D18" s="527"/>
      <c r="E18" s="527"/>
      <c r="F18" s="527"/>
      <c r="G18" s="527"/>
      <c r="H18" s="527" t="s">
        <v>613</v>
      </c>
      <c r="I18" s="527"/>
      <c r="J18" s="527"/>
      <c r="K18" s="527"/>
      <c r="L18" s="527"/>
      <c r="M18" s="527"/>
      <c r="N18" s="527" t="s">
        <v>614</v>
      </c>
      <c r="O18" s="527"/>
      <c r="P18" s="527"/>
      <c r="Q18" s="527"/>
      <c r="R18" s="527"/>
      <c r="S18" s="527"/>
      <c r="T18" s="42"/>
      <c r="U18" s="527" t="s">
        <v>615</v>
      </c>
      <c r="V18" s="527"/>
      <c r="W18" s="527"/>
      <c r="X18" s="527"/>
      <c r="Y18" s="527"/>
      <c r="Z18" s="527"/>
      <c r="AA18" s="527" t="s">
        <v>616</v>
      </c>
      <c r="AB18" s="527"/>
      <c r="AC18" s="527"/>
      <c r="AD18" s="527"/>
      <c r="AE18" s="527"/>
      <c r="AF18" s="527"/>
      <c r="AG18" s="527" t="s">
        <v>617</v>
      </c>
      <c r="AH18" s="527"/>
      <c r="AI18" s="527"/>
      <c r="AJ18" s="527"/>
      <c r="AK18" s="527"/>
      <c r="AL18" s="527"/>
      <c r="AM18" s="24"/>
    </row>
    <row r="19" customFormat="false" ht="15.75" hidden="false" customHeight="false" outlineLevel="0" collapsed="false">
      <c r="A19" s="124" t="s">
        <v>604</v>
      </c>
      <c r="B19" s="44" t="s">
        <v>618</v>
      </c>
      <c r="C19" s="44"/>
      <c r="D19" s="44"/>
      <c r="E19" s="44"/>
      <c r="F19" s="44"/>
      <c r="G19" s="44"/>
      <c r="H19" s="149" t="s">
        <v>619</v>
      </c>
      <c r="I19" s="149"/>
      <c r="J19" s="149"/>
      <c r="K19" s="149"/>
      <c r="L19" s="149"/>
      <c r="M19" s="149"/>
      <c r="N19" s="43" t="s">
        <v>620</v>
      </c>
      <c r="O19" s="43"/>
      <c r="P19" s="43"/>
      <c r="Q19" s="43"/>
      <c r="R19" s="43"/>
      <c r="S19" s="43"/>
      <c r="T19" s="42"/>
      <c r="U19" s="44" t="s">
        <v>621</v>
      </c>
      <c r="V19" s="44"/>
      <c r="W19" s="44"/>
      <c r="X19" s="44"/>
      <c r="Y19" s="44"/>
      <c r="Z19" s="44"/>
      <c r="AA19" s="44" t="s">
        <v>622</v>
      </c>
      <c r="AB19" s="44"/>
      <c r="AC19" s="44"/>
      <c r="AD19" s="44"/>
      <c r="AE19" s="44"/>
      <c r="AF19" s="44"/>
      <c r="AG19" s="44" t="s">
        <v>623</v>
      </c>
      <c r="AH19" s="44"/>
      <c r="AI19" s="44"/>
      <c r="AJ19" s="44"/>
      <c r="AK19" s="44"/>
      <c r="AL19" s="44"/>
      <c r="AM19" s="27" t="s">
        <v>8</v>
      </c>
    </row>
    <row r="20" customFormat="false" ht="15.75" hidden="false" customHeight="false" outlineLevel="0" collapsed="false">
      <c r="A20" s="124"/>
      <c r="B20" s="38" t="s">
        <v>611</v>
      </c>
      <c r="C20" s="38"/>
      <c r="D20" s="38" t="s">
        <v>15</v>
      </c>
      <c r="E20" s="38"/>
      <c r="F20" s="38" t="s">
        <v>16</v>
      </c>
      <c r="G20" s="38"/>
      <c r="H20" s="38" t="s">
        <v>611</v>
      </c>
      <c r="I20" s="38"/>
      <c r="J20" s="38" t="s">
        <v>15</v>
      </c>
      <c r="K20" s="38"/>
      <c r="L20" s="38" t="s">
        <v>16</v>
      </c>
      <c r="M20" s="38"/>
      <c r="N20" s="38" t="s">
        <v>611</v>
      </c>
      <c r="O20" s="38"/>
      <c r="P20" s="38" t="s">
        <v>15</v>
      </c>
      <c r="Q20" s="38"/>
      <c r="R20" s="38" t="s">
        <v>16</v>
      </c>
      <c r="S20" s="38"/>
      <c r="T20" s="42"/>
      <c r="U20" s="38" t="s">
        <v>611</v>
      </c>
      <c r="V20" s="38"/>
      <c r="W20" s="38" t="s">
        <v>15</v>
      </c>
      <c r="X20" s="38"/>
      <c r="Y20" s="38" t="s">
        <v>16</v>
      </c>
      <c r="Z20" s="38"/>
      <c r="AA20" s="38" t="s">
        <v>611</v>
      </c>
      <c r="AB20" s="38"/>
      <c r="AC20" s="38" t="s">
        <v>15</v>
      </c>
      <c r="AD20" s="38"/>
      <c r="AE20" s="38" t="s">
        <v>16</v>
      </c>
      <c r="AF20" s="38"/>
      <c r="AG20" s="38" t="s">
        <v>611</v>
      </c>
      <c r="AH20" s="38"/>
      <c r="AI20" s="38" t="s">
        <v>15</v>
      </c>
      <c r="AJ20" s="38"/>
      <c r="AK20" s="38" t="s">
        <v>16</v>
      </c>
      <c r="AL20" s="38"/>
      <c r="AM20" s="387"/>
    </row>
    <row r="21" customFormat="false" ht="15.75" hidden="false" customHeight="false" outlineLevel="0" collapsed="false">
      <c r="A21" s="45"/>
      <c r="B21" s="149" t="s">
        <v>59</v>
      </c>
      <c r="C21" s="149"/>
      <c r="D21" s="149" t="s">
        <v>22</v>
      </c>
      <c r="E21" s="149"/>
      <c r="F21" s="149" t="s">
        <v>23</v>
      </c>
      <c r="G21" s="149"/>
      <c r="H21" s="149" t="s">
        <v>59</v>
      </c>
      <c r="I21" s="149"/>
      <c r="J21" s="149" t="s">
        <v>22</v>
      </c>
      <c r="K21" s="149"/>
      <c r="L21" s="149" t="s">
        <v>23</v>
      </c>
      <c r="M21" s="149"/>
      <c r="N21" s="149" t="s">
        <v>59</v>
      </c>
      <c r="O21" s="149"/>
      <c r="P21" s="149" t="s">
        <v>22</v>
      </c>
      <c r="Q21" s="149"/>
      <c r="R21" s="149" t="s">
        <v>23</v>
      </c>
      <c r="S21" s="149"/>
      <c r="T21" s="42"/>
      <c r="U21" s="149" t="s">
        <v>59</v>
      </c>
      <c r="V21" s="149"/>
      <c r="W21" s="149" t="s">
        <v>22</v>
      </c>
      <c r="X21" s="149"/>
      <c r="Y21" s="149" t="s">
        <v>23</v>
      </c>
      <c r="Z21" s="149"/>
      <c r="AA21" s="149" t="s">
        <v>59</v>
      </c>
      <c r="AB21" s="149"/>
      <c r="AC21" s="149" t="s">
        <v>22</v>
      </c>
      <c r="AD21" s="149"/>
      <c r="AE21" s="149" t="s">
        <v>23</v>
      </c>
      <c r="AF21" s="149"/>
      <c r="AG21" s="149" t="s">
        <v>59</v>
      </c>
      <c r="AH21" s="149"/>
      <c r="AI21" s="149" t="s">
        <v>22</v>
      </c>
      <c r="AJ21" s="149"/>
      <c r="AK21" s="149" t="s">
        <v>23</v>
      </c>
      <c r="AL21" s="149"/>
      <c r="AM21" s="43"/>
    </row>
    <row r="22" customFormat="false" ht="6" hidden="false" customHeight="true" outlineLevel="0" collapsed="false">
      <c r="A22" s="32"/>
      <c r="B22" s="26"/>
      <c r="C22" s="26"/>
      <c r="D22" s="26"/>
      <c r="E22" s="26"/>
      <c r="F22" s="26"/>
      <c r="G22" s="530"/>
      <c r="H22" s="26"/>
      <c r="I22" s="26"/>
      <c r="J22" s="26"/>
      <c r="K22" s="26"/>
      <c r="L22" s="530"/>
      <c r="M22" s="530"/>
      <c r="N22" s="530"/>
      <c r="O22" s="26"/>
      <c r="P22" s="26"/>
      <c r="Q22" s="26"/>
      <c r="R22" s="26"/>
      <c r="S22" s="530"/>
      <c r="T22" s="26"/>
      <c r="U22" s="26"/>
      <c r="V22" s="26"/>
      <c r="W22" s="26"/>
      <c r="X22" s="26"/>
      <c r="Y22" s="26"/>
      <c r="Z22" s="530"/>
      <c r="AA22" s="26"/>
      <c r="AB22" s="26"/>
      <c r="AC22" s="26"/>
      <c r="AD22" s="26"/>
      <c r="AE22" s="26"/>
      <c r="AF22" s="530"/>
      <c r="AG22" s="26"/>
      <c r="AH22" s="26"/>
      <c r="AI22" s="26"/>
      <c r="AJ22" s="26"/>
      <c r="AK22" s="530"/>
      <c r="AL22" s="531"/>
      <c r="AM22" s="26"/>
    </row>
    <row r="23" customFormat="false" ht="20.25" hidden="false" customHeight="true" outlineLevel="0" collapsed="false">
      <c r="A23" s="32" t="s">
        <v>37</v>
      </c>
      <c r="B23" s="244" t="n">
        <f aca="false">SUM(D23:F23)</f>
        <v>0</v>
      </c>
      <c r="C23" s="246"/>
      <c r="D23" s="246" t="n">
        <v>0</v>
      </c>
      <c r="E23" s="246"/>
      <c r="F23" s="246" t="n">
        <v>0</v>
      </c>
      <c r="G23" s="222"/>
      <c r="H23" s="245" t="n">
        <f aca="false">SUM(J23:L23)</f>
        <v>4</v>
      </c>
      <c r="I23" s="222"/>
      <c r="J23" s="222" t="n">
        <v>0</v>
      </c>
      <c r="K23" s="222"/>
      <c r="L23" s="222" t="n">
        <v>4</v>
      </c>
      <c r="M23" s="222"/>
      <c r="N23" s="245" t="n">
        <f aca="false">SUM(P23:R23)</f>
        <v>6</v>
      </c>
      <c r="O23" s="222"/>
      <c r="P23" s="222" t="n">
        <v>6</v>
      </c>
      <c r="Q23" s="222"/>
      <c r="R23" s="222" t="n">
        <v>0</v>
      </c>
      <c r="S23" s="222"/>
      <c r="T23" s="222"/>
      <c r="U23" s="245" t="n">
        <f aca="false">SUM(W23:Y23)</f>
        <v>0</v>
      </c>
      <c r="V23" s="222"/>
      <c r="W23" s="246" t="n">
        <v>0</v>
      </c>
      <c r="X23" s="222"/>
      <c r="Y23" s="246" t="n">
        <v>0</v>
      </c>
      <c r="Z23" s="222"/>
      <c r="AA23" s="244" t="n">
        <f aca="false">SUM(AC23:AE23)</f>
        <v>0</v>
      </c>
      <c r="AB23" s="222"/>
      <c r="AC23" s="246" t="n">
        <v>0</v>
      </c>
      <c r="AD23" s="222"/>
      <c r="AE23" s="246" t="n">
        <v>0</v>
      </c>
      <c r="AF23" s="222"/>
      <c r="AG23" s="244" t="n">
        <f aca="false">SUM(AI23:AK23)</f>
        <v>6</v>
      </c>
      <c r="AH23" s="222"/>
      <c r="AI23" s="246" t="n">
        <v>6</v>
      </c>
      <c r="AJ23" s="222"/>
      <c r="AK23" s="222" t="n">
        <v>0</v>
      </c>
      <c r="AL23" s="247"/>
      <c r="AM23" s="26" t="s">
        <v>37</v>
      </c>
    </row>
    <row r="24" customFormat="false" ht="20.25" hidden="false" customHeight="true" outlineLevel="0" collapsed="false">
      <c r="A24" s="32" t="s">
        <v>38</v>
      </c>
      <c r="B24" s="244" t="n">
        <f aca="false">SUM(D24:F24)</f>
        <v>17</v>
      </c>
      <c r="C24" s="246"/>
      <c r="D24" s="246" t="n">
        <v>6</v>
      </c>
      <c r="E24" s="246"/>
      <c r="F24" s="246" t="n">
        <v>11</v>
      </c>
      <c r="G24" s="222"/>
      <c r="H24" s="245" t="n">
        <f aca="false">SUM(J24:L24)</f>
        <v>0</v>
      </c>
      <c r="I24" s="222"/>
      <c r="J24" s="222" t="n">
        <v>0</v>
      </c>
      <c r="K24" s="222"/>
      <c r="L24" s="222" t="n">
        <v>0</v>
      </c>
      <c r="M24" s="222"/>
      <c r="N24" s="245" t="n">
        <f aca="false">SUM(P24:R24)</f>
        <v>6</v>
      </c>
      <c r="O24" s="222"/>
      <c r="P24" s="222" t="n">
        <v>6</v>
      </c>
      <c r="Q24" s="222"/>
      <c r="R24" s="222" t="n">
        <v>0</v>
      </c>
      <c r="S24" s="222"/>
      <c r="T24" s="222"/>
      <c r="U24" s="245" t="n">
        <f aca="false">SUM(W24:Y24)</f>
        <v>0</v>
      </c>
      <c r="V24" s="222"/>
      <c r="W24" s="246" t="n">
        <v>0</v>
      </c>
      <c r="X24" s="222"/>
      <c r="Y24" s="246" t="n">
        <v>0</v>
      </c>
      <c r="Z24" s="222"/>
      <c r="AA24" s="244" t="n">
        <f aca="false">SUM(AC24:AE24)</f>
        <v>0</v>
      </c>
      <c r="AB24" s="222"/>
      <c r="AC24" s="246" t="n">
        <v>0</v>
      </c>
      <c r="AD24" s="222"/>
      <c r="AE24" s="246" t="n">
        <v>0</v>
      </c>
      <c r="AF24" s="222"/>
      <c r="AG24" s="244" t="n">
        <f aca="false">SUM(AI24:AK24)</f>
        <v>5</v>
      </c>
      <c r="AH24" s="222"/>
      <c r="AI24" s="246" t="n">
        <v>5</v>
      </c>
      <c r="AJ24" s="222"/>
      <c r="AK24" s="222" t="n">
        <v>0</v>
      </c>
      <c r="AL24" s="247"/>
      <c r="AM24" s="26" t="s">
        <v>38</v>
      </c>
    </row>
    <row r="25" customFormat="false" ht="20.25" hidden="false" customHeight="true" outlineLevel="0" collapsed="false">
      <c r="A25" s="32" t="s">
        <v>39</v>
      </c>
      <c r="B25" s="244" t="n">
        <f aca="false">SUM(D25:F25)</f>
        <v>24</v>
      </c>
      <c r="C25" s="246"/>
      <c r="D25" s="246" t="n">
        <v>2</v>
      </c>
      <c r="E25" s="246"/>
      <c r="F25" s="246" t="n">
        <v>22</v>
      </c>
      <c r="G25" s="222"/>
      <c r="H25" s="245" t="n">
        <f aca="false">SUM(J25:L25)</f>
        <v>0</v>
      </c>
      <c r="I25" s="222"/>
      <c r="J25" s="222" t="n">
        <v>0</v>
      </c>
      <c r="K25" s="222"/>
      <c r="L25" s="222" t="n">
        <v>0</v>
      </c>
      <c r="M25" s="222"/>
      <c r="N25" s="245" t="n">
        <f aca="false">SUM(P25:R25)</f>
        <v>0</v>
      </c>
      <c r="O25" s="222"/>
      <c r="P25" s="222" t="n">
        <v>0</v>
      </c>
      <c r="Q25" s="222"/>
      <c r="R25" s="222" t="n">
        <v>0</v>
      </c>
      <c r="S25" s="222"/>
      <c r="T25" s="222"/>
      <c r="U25" s="245" t="n">
        <f aca="false">SUM(W25:Y25)</f>
        <v>1</v>
      </c>
      <c r="V25" s="222"/>
      <c r="W25" s="246" t="n">
        <v>1</v>
      </c>
      <c r="X25" s="222"/>
      <c r="Y25" s="246" t="n">
        <v>0</v>
      </c>
      <c r="Z25" s="222"/>
      <c r="AA25" s="244" t="n">
        <f aca="false">SUM(AC25:AE25)</f>
        <v>0</v>
      </c>
      <c r="AB25" s="222"/>
      <c r="AC25" s="246" t="n">
        <v>0</v>
      </c>
      <c r="AD25" s="222"/>
      <c r="AE25" s="246" t="n">
        <v>0</v>
      </c>
      <c r="AF25" s="222"/>
      <c r="AG25" s="244" t="n">
        <f aca="false">SUM(AI25:AK25)</f>
        <v>3</v>
      </c>
      <c r="AH25" s="222"/>
      <c r="AI25" s="246" t="n">
        <v>3</v>
      </c>
      <c r="AJ25" s="222"/>
      <c r="AK25" s="222" t="n">
        <v>0</v>
      </c>
      <c r="AL25" s="247"/>
      <c r="AM25" s="26" t="s">
        <v>39</v>
      </c>
    </row>
    <row r="26" customFormat="false" ht="20.25" hidden="false" customHeight="true" outlineLevel="0" collapsed="false">
      <c r="A26" s="77" t="n">
        <v>2000</v>
      </c>
      <c r="B26" s="241" t="n">
        <f aca="false">SUM(D26:F26)</f>
        <v>30</v>
      </c>
      <c r="C26" s="241"/>
      <c r="D26" s="241" t="n">
        <v>9</v>
      </c>
      <c r="E26" s="241"/>
      <c r="F26" s="241" t="n">
        <v>21</v>
      </c>
      <c r="G26" s="242"/>
      <c r="H26" s="242" t="n">
        <f aca="false">SUM(J26:L26)</f>
        <v>8</v>
      </c>
      <c r="I26" s="242"/>
      <c r="J26" s="242" t="n">
        <v>7</v>
      </c>
      <c r="K26" s="242"/>
      <c r="L26" s="242" t="n">
        <v>1</v>
      </c>
      <c r="M26" s="242"/>
      <c r="N26" s="242" t="n">
        <f aca="false">SUM(P26:R26)</f>
        <v>0</v>
      </c>
      <c r="O26" s="242"/>
      <c r="P26" s="242" t="n">
        <v>0</v>
      </c>
      <c r="Q26" s="242"/>
      <c r="R26" s="242" t="n">
        <v>0</v>
      </c>
      <c r="S26" s="242"/>
      <c r="T26" s="242"/>
      <c r="U26" s="242" t="n">
        <f aca="false">SUM(W26:Y26)</f>
        <v>15</v>
      </c>
      <c r="V26" s="242"/>
      <c r="W26" s="241" t="n">
        <v>9</v>
      </c>
      <c r="X26" s="242"/>
      <c r="Y26" s="241" t="n">
        <v>6</v>
      </c>
      <c r="Z26" s="242"/>
      <c r="AA26" s="241" t="n">
        <f aca="false">SUM(AC26:AE26)</f>
        <v>0</v>
      </c>
      <c r="AB26" s="242"/>
      <c r="AC26" s="241" t="n">
        <v>0</v>
      </c>
      <c r="AD26" s="242"/>
      <c r="AE26" s="241" t="n">
        <v>0</v>
      </c>
      <c r="AF26" s="242"/>
      <c r="AG26" s="241" t="n">
        <f aca="false">SUM(AI26:AK26)</f>
        <v>3</v>
      </c>
      <c r="AH26" s="242"/>
      <c r="AI26" s="241" t="n">
        <v>3</v>
      </c>
      <c r="AJ26" s="242"/>
      <c r="AK26" s="242" t="n">
        <v>0</v>
      </c>
      <c r="AL26" s="532"/>
      <c r="AM26" s="438" t="n">
        <v>2000</v>
      </c>
    </row>
    <row r="27" customFormat="false" ht="6" hidden="false" customHeight="true" outlineLevel="0" collapsed="false">
      <c r="A27" s="39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6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399"/>
      <c r="AM27" s="19"/>
    </row>
    <row r="28" customFormat="false" ht="21.7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</row>
    <row r="29" customFormat="false" ht="16.5" hidden="false" customHeight="false" outlineLevel="0" collapsed="false">
      <c r="A29" s="18" t="s">
        <v>5</v>
      </c>
      <c r="B29" s="170"/>
      <c r="C29" s="19"/>
      <c r="D29" s="170"/>
      <c r="E29" s="19"/>
      <c r="F29" s="170"/>
      <c r="G29" s="19"/>
      <c r="H29" s="170"/>
      <c r="I29" s="19"/>
      <c r="J29" s="170"/>
      <c r="K29" s="19"/>
      <c r="L29" s="170"/>
      <c r="M29" s="19"/>
      <c r="N29" s="170"/>
      <c r="O29" s="19"/>
      <c r="P29" s="170"/>
      <c r="Q29" s="19"/>
      <c r="R29" s="170"/>
      <c r="S29" s="19"/>
      <c r="T29" s="16"/>
      <c r="U29" s="170"/>
      <c r="V29" s="19"/>
      <c r="W29" s="170"/>
      <c r="X29" s="19"/>
      <c r="Y29" s="170"/>
      <c r="Z29" s="19"/>
      <c r="AA29" s="170"/>
      <c r="AB29" s="19"/>
      <c r="AC29" s="170"/>
      <c r="AD29" s="19"/>
      <c r="AE29" s="170"/>
      <c r="AF29" s="19"/>
      <c r="AG29" s="16"/>
      <c r="AH29" s="19"/>
      <c r="AI29" s="16"/>
      <c r="AJ29" s="19"/>
      <c r="AK29" s="16"/>
      <c r="AL29" s="19"/>
      <c r="AM29" s="21" t="s">
        <v>6</v>
      </c>
    </row>
    <row r="30" customFormat="false" ht="16.5" hidden="false" customHeight="false" outlineLevel="0" collapsed="false">
      <c r="A30" s="32"/>
      <c r="B30" s="527" t="s">
        <v>624</v>
      </c>
      <c r="C30" s="527"/>
      <c r="D30" s="527"/>
      <c r="E30" s="527"/>
      <c r="F30" s="527"/>
      <c r="G30" s="527"/>
      <c r="H30" s="527" t="s">
        <v>625</v>
      </c>
      <c r="I30" s="527"/>
      <c r="J30" s="527"/>
      <c r="K30" s="527"/>
      <c r="L30" s="527"/>
      <c r="M30" s="527"/>
      <c r="N30" s="527" t="s">
        <v>626</v>
      </c>
      <c r="O30" s="527"/>
      <c r="P30" s="527"/>
      <c r="Q30" s="527"/>
      <c r="R30" s="527"/>
      <c r="S30" s="527"/>
      <c r="T30" s="42"/>
      <c r="U30" s="527" t="s">
        <v>627</v>
      </c>
      <c r="V30" s="527"/>
      <c r="W30" s="527"/>
      <c r="X30" s="527"/>
      <c r="Y30" s="527"/>
      <c r="Z30" s="527"/>
      <c r="AA30" s="527" t="s">
        <v>628</v>
      </c>
      <c r="AB30" s="527"/>
      <c r="AC30" s="527"/>
      <c r="AD30" s="527"/>
      <c r="AE30" s="527"/>
      <c r="AF30" s="527"/>
      <c r="AG30" s="527" t="s">
        <v>629</v>
      </c>
      <c r="AH30" s="527"/>
      <c r="AI30" s="527"/>
      <c r="AJ30" s="527"/>
      <c r="AK30" s="527"/>
      <c r="AL30" s="527"/>
      <c r="AM30" s="24"/>
    </row>
    <row r="31" customFormat="false" ht="15.75" hidden="false" customHeight="false" outlineLevel="0" collapsed="false">
      <c r="A31" s="30" t="s">
        <v>630</v>
      </c>
      <c r="B31" s="44" t="s">
        <v>631</v>
      </c>
      <c r="C31" s="44"/>
      <c r="D31" s="44"/>
      <c r="E31" s="44"/>
      <c r="F31" s="44"/>
      <c r="G31" s="44"/>
      <c r="H31" s="44" t="s">
        <v>632</v>
      </c>
      <c r="I31" s="44"/>
      <c r="J31" s="44"/>
      <c r="K31" s="44"/>
      <c r="L31" s="44"/>
      <c r="M31" s="44"/>
      <c r="N31" s="44" t="s">
        <v>633</v>
      </c>
      <c r="O31" s="44"/>
      <c r="P31" s="44"/>
      <c r="Q31" s="44"/>
      <c r="R31" s="44"/>
      <c r="S31" s="44"/>
      <c r="T31" s="42"/>
      <c r="U31" s="44" t="s">
        <v>634</v>
      </c>
      <c r="V31" s="44"/>
      <c r="W31" s="44"/>
      <c r="X31" s="44"/>
      <c r="Y31" s="44"/>
      <c r="Z31" s="44"/>
      <c r="AA31" s="44" t="s">
        <v>635</v>
      </c>
      <c r="AB31" s="44"/>
      <c r="AC31" s="44"/>
      <c r="AD31" s="44"/>
      <c r="AE31" s="44"/>
      <c r="AF31" s="44"/>
      <c r="AG31" s="44" t="s">
        <v>636</v>
      </c>
      <c r="AH31" s="44"/>
      <c r="AI31" s="44"/>
      <c r="AJ31" s="44"/>
      <c r="AK31" s="44"/>
      <c r="AL31" s="44"/>
      <c r="AM31" s="27" t="s">
        <v>8</v>
      </c>
    </row>
    <row r="32" customFormat="false" ht="15.75" hidden="false" customHeight="false" outlineLevel="0" collapsed="false">
      <c r="A32" s="124"/>
      <c r="B32" s="38" t="s">
        <v>611</v>
      </c>
      <c r="C32" s="38"/>
      <c r="D32" s="38" t="s">
        <v>15</v>
      </c>
      <c r="E32" s="38"/>
      <c r="F32" s="38" t="s">
        <v>16</v>
      </c>
      <c r="G32" s="38"/>
      <c r="H32" s="38" t="s">
        <v>611</v>
      </c>
      <c r="I32" s="38"/>
      <c r="J32" s="38" t="s">
        <v>15</v>
      </c>
      <c r="K32" s="38"/>
      <c r="L32" s="38" t="s">
        <v>16</v>
      </c>
      <c r="M32" s="38"/>
      <c r="N32" s="38" t="s">
        <v>611</v>
      </c>
      <c r="O32" s="38"/>
      <c r="P32" s="38" t="s">
        <v>15</v>
      </c>
      <c r="Q32" s="38"/>
      <c r="R32" s="38" t="s">
        <v>16</v>
      </c>
      <c r="S32" s="38"/>
      <c r="T32" s="42"/>
      <c r="U32" s="38" t="s">
        <v>611</v>
      </c>
      <c r="V32" s="38"/>
      <c r="W32" s="38" t="s">
        <v>15</v>
      </c>
      <c r="X32" s="38"/>
      <c r="Y32" s="38" t="s">
        <v>16</v>
      </c>
      <c r="Z32" s="38"/>
      <c r="AA32" s="38" t="s">
        <v>611</v>
      </c>
      <c r="AB32" s="38"/>
      <c r="AC32" s="38" t="s">
        <v>15</v>
      </c>
      <c r="AD32" s="38"/>
      <c r="AE32" s="38" t="s">
        <v>16</v>
      </c>
      <c r="AF32" s="38"/>
      <c r="AG32" s="38" t="s">
        <v>611</v>
      </c>
      <c r="AH32" s="38"/>
      <c r="AI32" s="38" t="s">
        <v>15</v>
      </c>
      <c r="AJ32" s="38"/>
      <c r="AK32" s="38" t="s">
        <v>16</v>
      </c>
      <c r="AL32" s="38"/>
      <c r="AM32" s="387"/>
    </row>
    <row r="33" customFormat="false" ht="15.75" hidden="false" customHeight="false" outlineLevel="0" collapsed="false">
      <c r="A33" s="45"/>
      <c r="B33" s="149" t="s">
        <v>59</v>
      </c>
      <c r="C33" s="149"/>
      <c r="D33" s="149" t="s">
        <v>22</v>
      </c>
      <c r="E33" s="149"/>
      <c r="F33" s="149" t="s">
        <v>23</v>
      </c>
      <c r="G33" s="149"/>
      <c r="H33" s="149" t="s">
        <v>59</v>
      </c>
      <c r="I33" s="149"/>
      <c r="J33" s="149" t="s">
        <v>22</v>
      </c>
      <c r="K33" s="149"/>
      <c r="L33" s="149" t="s">
        <v>23</v>
      </c>
      <c r="M33" s="149"/>
      <c r="N33" s="149" t="s">
        <v>59</v>
      </c>
      <c r="O33" s="149"/>
      <c r="P33" s="149" t="s">
        <v>22</v>
      </c>
      <c r="Q33" s="149"/>
      <c r="R33" s="149" t="s">
        <v>23</v>
      </c>
      <c r="S33" s="149"/>
      <c r="T33" s="42"/>
      <c r="U33" s="149" t="s">
        <v>59</v>
      </c>
      <c r="V33" s="149"/>
      <c r="W33" s="149" t="s">
        <v>22</v>
      </c>
      <c r="X33" s="149"/>
      <c r="Y33" s="149" t="s">
        <v>23</v>
      </c>
      <c r="Z33" s="149"/>
      <c r="AA33" s="149" t="s">
        <v>59</v>
      </c>
      <c r="AB33" s="149"/>
      <c r="AC33" s="149" t="s">
        <v>22</v>
      </c>
      <c r="AD33" s="149"/>
      <c r="AE33" s="149" t="s">
        <v>23</v>
      </c>
      <c r="AF33" s="149"/>
      <c r="AG33" s="149" t="s">
        <v>59</v>
      </c>
      <c r="AH33" s="149"/>
      <c r="AI33" s="149" t="s">
        <v>22</v>
      </c>
      <c r="AJ33" s="149"/>
      <c r="AK33" s="149" t="s">
        <v>23</v>
      </c>
      <c r="AL33" s="149"/>
      <c r="AM33" s="44"/>
    </row>
    <row r="34" customFormat="false" ht="6" hidden="false" customHeight="true" outlineLevel="0" collapsed="false">
      <c r="A34" s="32"/>
      <c r="B34" s="26"/>
      <c r="C34" s="26"/>
      <c r="D34" s="26"/>
      <c r="E34" s="26"/>
      <c r="F34" s="26"/>
      <c r="G34" s="530"/>
      <c r="H34" s="26"/>
      <c r="I34" s="26"/>
      <c r="J34" s="26"/>
      <c r="K34" s="26"/>
      <c r="L34" s="26"/>
      <c r="M34" s="530"/>
      <c r="N34" s="26"/>
      <c r="O34" s="26"/>
      <c r="P34" s="26"/>
      <c r="Q34" s="26"/>
      <c r="R34" s="26"/>
      <c r="S34" s="530"/>
      <c r="T34" s="26"/>
      <c r="U34" s="26"/>
      <c r="V34" s="26"/>
      <c r="W34" s="26"/>
      <c r="X34" s="26"/>
      <c r="Y34" s="26"/>
      <c r="Z34" s="530"/>
      <c r="AA34" s="26"/>
      <c r="AB34" s="26"/>
      <c r="AC34" s="26"/>
      <c r="AD34" s="26"/>
      <c r="AE34" s="26"/>
      <c r="AF34" s="530"/>
      <c r="AG34" s="26"/>
      <c r="AH34" s="26"/>
      <c r="AI34" s="26"/>
      <c r="AJ34" s="26"/>
      <c r="AK34" s="530"/>
      <c r="AL34" s="531"/>
      <c r="AM34" s="26"/>
    </row>
    <row r="35" customFormat="false" ht="20.25" hidden="false" customHeight="true" outlineLevel="0" collapsed="false">
      <c r="A35" s="32" t="s">
        <v>37</v>
      </c>
      <c r="B35" s="244" t="n">
        <f aca="false">SUM(D35:F35)</f>
        <v>0</v>
      </c>
      <c r="C35" s="222"/>
      <c r="D35" s="246" t="n">
        <v>0</v>
      </c>
      <c r="E35" s="222"/>
      <c r="F35" s="246" t="n">
        <v>0</v>
      </c>
      <c r="G35" s="222"/>
      <c r="H35" s="244" t="n">
        <f aca="false">SUM(J35:L35)</f>
        <v>6</v>
      </c>
      <c r="I35" s="222"/>
      <c r="J35" s="246" t="n">
        <v>2</v>
      </c>
      <c r="K35" s="222"/>
      <c r="L35" s="246" t="n">
        <v>4</v>
      </c>
      <c r="M35" s="222"/>
      <c r="N35" s="244" t="n">
        <f aca="false">SUM(P35:R35)</f>
        <v>0</v>
      </c>
      <c r="O35" s="222"/>
      <c r="P35" s="246" t="n">
        <v>0</v>
      </c>
      <c r="Q35" s="222"/>
      <c r="R35" s="246" t="n">
        <v>0</v>
      </c>
      <c r="S35" s="222"/>
      <c r="T35" s="16"/>
      <c r="U35" s="244" t="n">
        <f aca="false">SUM(W35:Y35)</f>
        <v>4</v>
      </c>
      <c r="V35" s="222"/>
      <c r="W35" s="246" t="n">
        <v>4</v>
      </c>
      <c r="X35" s="222"/>
      <c r="Y35" s="246" t="n">
        <v>0</v>
      </c>
      <c r="Z35" s="222"/>
      <c r="AA35" s="244" t="n">
        <f aca="false">SUM(AC35:AE35)</f>
        <v>0</v>
      </c>
      <c r="AB35" s="222"/>
      <c r="AC35" s="246" t="n">
        <v>0</v>
      </c>
      <c r="AD35" s="222"/>
      <c r="AE35" s="246" t="n">
        <v>0</v>
      </c>
      <c r="AF35" s="222"/>
      <c r="AG35" s="244" t="n">
        <f aca="false">SUM(AI35:AK35)</f>
        <v>1</v>
      </c>
      <c r="AH35" s="222"/>
      <c r="AI35" s="244" t="n">
        <v>0</v>
      </c>
      <c r="AJ35" s="222"/>
      <c r="AK35" s="245" t="n">
        <v>1</v>
      </c>
      <c r="AL35" s="247"/>
      <c r="AM35" s="26" t="s">
        <v>37</v>
      </c>
    </row>
    <row r="36" customFormat="false" ht="20.25" hidden="false" customHeight="true" outlineLevel="0" collapsed="false">
      <c r="A36" s="32" t="s">
        <v>38</v>
      </c>
      <c r="B36" s="244" t="n">
        <f aca="false">SUM(D36:F36)</f>
        <v>1</v>
      </c>
      <c r="C36" s="222"/>
      <c r="D36" s="246" t="n">
        <v>1</v>
      </c>
      <c r="E36" s="222"/>
      <c r="F36" s="246" t="n">
        <v>0</v>
      </c>
      <c r="G36" s="222"/>
      <c r="H36" s="244" t="n">
        <f aca="false">SUM(J36:L36)</f>
        <v>4</v>
      </c>
      <c r="I36" s="222"/>
      <c r="J36" s="246" t="n">
        <v>4</v>
      </c>
      <c r="K36" s="222"/>
      <c r="L36" s="246" t="n">
        <v>0</v>
      </c>
      <c r="M36" s="222"/>
      <c r="N36" s="244" t="n">
        <f aca="false">SUM(P36:R36)</f>
        <v>0</v>
      </c>
      <c r="O36" s="222"/>
      <c r="P36" s="246" t="n">
        <v>0</v>
      </c>
      <c r="Q36" s="222"/>
      <c r="R36" s="246" t="n">
        <v>0</v>
      </c>
      <c r="S36" s="222"/>
      <c r="T36" s="16"/>
      <c r="U36" s="244" t="n">
        <f aca="false">SUM(W36:Y36)</f>
        <v>2</v>
      </c>
      <c r="V36" s="222"/>
      <c r="W36" s="246" t="n">
        <v>2</v>
      </c>
      <c r="X36" s="222"/>
      <c r="Y36" s="246" t="n">
        <v>0</v>
      </c>
      <c r="Z36" s="222"/>
      <c r="AA36" s="244" t="n">
        <f aca="false">SUM(AC36:AE36)</f>
        <v>0</v>
      </c>
      <c r="AB36" s="222"/>
      <c r="AC36" s="246" t="n">
        <v>0</v>
      </c>
      <c r="AD36" s="222"/>
      <c r="AE36" s="246" t="n">
        <v>0</v>
      </c>
      <c r="AF36" s="222"/>
      <c r="AG36" s="244" t="n">
        <f aca="false">SUM(AI36:AK36)</f>
        <v>8</v>
      </c>
      <c r="AH36" s="222"/>
      <c r="AI36" s="244" t="n">
        <v>3</v>
      </c>
      <c r="AJ36" s="222"/>
      <c r="AK36" s="245" t="n">
        <v>5</v>
      </c>
      <c r="AL36" s="247"/>
      <c r="AM36" s="26" t="s">
        <v>38</v>
      </c>
    </row>
    <row r="37" customFormat="false" ht="20.25" hidden="false" customHeight="true" outlineLevel="0" collapsed="false">
      <c r="A37" s="32" t="s">
        <v>39</v>
      </c>
      <c r="B37" s="244" t="n">
        <f aca="false">SUM(D37:F37)</f>
        <v>0</v>
      </c>
      <c r="C37" s="222"/>
      <c r="D37" s="246" t="n">
        <v>0</v>
      </c>
      <c r="E37" s="222"/>
      <c r="F37" s="246" t="n">
        <v>0</v>
      </c>
      <c r="G37" s="222"/>
      <c r="H37" s="244" t="n">
        <f aca="false">SUM(J37:L37)</f>
        <v>2</v>
      </c>
      <c r="I37" s="222"/>
      <c r="J37" s="246" t="n">
        <v>2</v>
      </c>
      <c r="K37" s="222"/>
      <c r="L37" s="246" t="n">
        <v>0</v>
      </c>
      <c r="M37" s="222"/>
      <c r="N37" s="244" t="n">
        <f aca="false">SUM(P37:R37)</f>
        <v>0</v>
      </c>
      <c r="O37" s="222"/>
      <c r="P37" s="246" t="n">
        <v>0</v>
      </c>
      <c r="Q37" s="222"/>
      <c r="R37" s="246" t="n">
        <v>0</v>
      </c>
      <c r="S37" s="222"/>
      <c r="T37" s="16"/>
      <c r="U37" s="244" t="n">
        <f aca="false">SUM(W37:Y37)</f>
        <v>0</v>
      </c>
      <c r="V37" s="222"/>
      <c r="W37" s="246" t="n">
        <v>0</v>
      </c>
      <c r="X37" s="222"/>
      <c r="Y37" s="246" t="n">
        <v>0</v>
      </c>
      <c r="Z37" s="222"/>
      <c r="AA37" s="244" t="n">
        <f aca="false">SUM(AC37:AE37)</f>
        <v>0</v>
      </c>
      <c r="AB37" s="222"/>
      <c r="AC37" s="246" t="n">
        <v>0</v>
      </c>
      <c r="AD37" s="222"/>
      <c r="AE37" s="246" t="n">
        <v>0</v>
      </c>
      <c r="AF37" s="222"/>
      <c r="AG37" s="244" t="n">
        <f aca="false">SUM(AI37:AK37)</f>
        <v>5</v>
      </c>
      <c r="AH37" s="222"/>
      <c r="AI37" s="244" t="n">
        <v>2</v>
      </c>
      <c r="AJ37" s="222"/>
      <c r="AK37" s="245" t="n">
        <v>3</v>
      </c>
      <c r="AL37" s="247"/>
      <c r="AM37" s="26" t="s">
        <v>39</v>
      </c>
    </row>
    <row r="38" customFormat="false" ht="20.25" hidden="false" customHeight="true" outlineLevel="0" collapsed="false">
      <c r="A38" s="77" t="n">
        <v>2000</v>
      </c>
      <c r="B38" s="241" t="n">
        <f aca="false">SUM(D38:F38)</f>
        <v>1</v>
      </c>
      <c r="C38" s="242"/>
      <c r="D38" s="241" t="n">
        <v>1</v>
      </c>
      <c r="E38" s="242"/>
      <c r="F38" s="241" t="n">
        <v>0</v>
      </c>
      <c r="G38" s="242"/>
      <c r="H38" s="241" t="n">
        <f aca="false">SUM(J38:L38)</f>
        <v>1</v>
      </c>
      <c r="I38" s="242"/>
      <c r="J38" s="241" t="n">
        <v>1</v>
      </c>
      <c r="K38" s="242"/>
      <c r="L38" s="241" t="n">
        <v>0</v>
      </c>
      <c r="M38" s="242"/>
      <c r="N38" s="241" t="n">
        <f aca="false">SUM(P38:R38)</f>
        <v>0</v>
      </c>
      <c r="O38" s="242"/>
      <c r="P38" s="241" t="n">
        <v>0</v>
      </c>
      <c r="Q38" s="242"/>
      <c r="R38" s="241" t="n">
        <v>0</v>
      </c>
      <c r="S38" s="242"/>
      <c r="T38" s="76"/>
      <c r="U38" s="241" t="n">
        <f aca="false">SUM(W38:Y38)</f>
        <v>0</v>
      </c>
      <c r="V38" s="242"/>
      <c r="W38" s="241" t="n">
        <v>0</v>
      </c>
      <c r="X38" s="242"/>
      <c r="Y38" s="241" t="n">
        <v>0</v>
      </c>
      <c r="Z38" s="242"/>
      <c r="AA38" s="241" t="n">
        <f aca="false">SUM(AC38:AE38)</f>
        <v>0</v>
      </c>
      <c r="AB38" s="242"/>
      <c r="AC38" s="241" t="n">
        <v>0</v>
      </c>
      <c r="AD38" s="242"/>
      <c r="AE38" s="241" t="n">
        <v>0</v>
      </c>
      <c r="AF38" s="242"/>
      <c r="AG38" s="241" t="n">
        <f aca="false">SUM(AI38:AK38)</f>
        <v>6</v>
      </c>
      <c r="AH38" s="242"/>
      <c r="AI38" s="241" t="n">
        <v>2</v>
      </c>
      <c r="AJ38" s="242"/>
      <c r="AK38" s="242" t="n">
        <v>4</v>
      </c>
      <c r="AL38" s="532"/>
      <c r="AM38" s="438" t="n">
        <v>2000</v>
      </c>
    </row>
    <row r="39" customFormat="false" ht="4.5" hidden="false" customHeight="true" outlineLevel="0" collapsed="false">
      <c r="A39" s="39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6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399"/>
      <c r="AM39" s="19"/>
    </row>
    <row r="40" customFormat="false" ht="4.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</row>
    <row r="41" customFormat="false" ht="15.75" hidden="false" customHeight="false" outlineLevel="0" collapsed="false">
      <c r="A41" s="98" t="s">
        <v>59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16"/>
      <c r="U41" s="99" t="s">
        <v>41</v>
      </c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16"/>
      <c r="AH41" s="2"/>
      <c r="AI41" s="16"/>
      <c r="AJ41" s="2"/>
      <c r="AK41" s="16"/>
      <c r="AL41" s="2"/>
      <c r="AM41" s="16"/>
    </row>
  </sheetData>
  <mergeCells count="146">
    <mergeCell ref="A3:S3"/>
    <mergeCell ref="U3:AM3"/>
    <mergeCell ref="B6:G6"/>
    <mergeCell ref="H6:M6"/>
    <mergeCell ref="N6:S6"/>
    <mergeCell ref="U6:Z6"/>
    <mergeCell ref="AA6:AF6"/>
    <mergeCell ref="AG6:AL6"/>
    <mergeCell ref="B7:G7"/>
    <mergeCell ref="H7:M7"/>
    <mergeCell ref="N7:S7"/>
    <mergeCell ref="U7:Z7"/>
    <mergeCell ref="AA7:AF7"/>
    <mergeCell ref="AG7:AL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8:G18"/>
    <mergeCell ref="H18:M18"/>
    <mergeCell ref="N18:S18"/>
    <mergeCell ref="U18:Z18"/>
    <mergeCell ref="AA18:AF18"/>
    <mergeCell ref="AG18:AL18"/>
    <mergeCell ref="B19:G19"/>
    <mergeCell ref="H19:M19"/>
    <mergeCell ref="N19:S19"/>
    <mergeCell ref="U19:Z19"/>
    <mergeCell ref="AA19:AF19"/>
    <mergeCell ref="AG19:AL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B30:G30"/>
    <mergeCell ref="H30:M30"/>
    <mergeCell ref="N30:S30"/>
    <mergeCell ref="U30:Z30"/>
    <mergeCell ref="AA30:AF30"/>
    <mergeCell ref="AG30:AL30"/>
    <mergeCell ref="B31:G31"/>
    <mergeCell ref="H31:M31"/>
    <mergeCell ref="N31:S31"/>
    <mergeCell ref="U31:Z31"/>
    <mergeCell ref="AA31:AF31"/>
    <mergeCell ref="AG31:AL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AK33:AL3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1:29:56Z</dcterms:created>
  <dc:creator>오리온</dc:creator>
  <dc:description/>
  <dc:language>en-US</dc:language>
  <cp:lastModifiedBy>황미희</cp:lastModifiedBy>
  <cp:lastPrinted>2001-12-15T00:59:32Z</cp:lastPrinted>
  <dcterms:modified xsi:type="dcterms:W3CDTF">2003-11-24T05:33:43Z</dcterms:modified>
  <cp:revision>0</cp:revision>
  <dc:subject/>
  <dc:title/>
</cp:coreProperties>
</file>