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결산" sheetId="5" state="visible" r:id="rId6"/>
    <sheet name="6.일반회계세출결산" sheetId="6" state="visible" r:id="rId7"/>
    <sheet name="7.교육비특별회계세입결산" sheetId="7" state="visible" r:id="rId8"/>
    <sheet name="8.교육비특별회계세출결산" sheetId="8" state="visible" r:id="rId9"/>
    <sheet name="9.시공유재산" sheetId="9" state="visible" r:id="rId10"/>
  </sheets>
  <definedNames>
    <definedName function="false" hidden="false" localSheetId="0" name="_xlnm.Print_Area" vbProcedure="false">'1.국세징수'!$A$1:$Y$21</definedName>
    <definedName function="false" hidden="false" localSheetId="3" name="_xlnm.Print_Area" vbProcedure="false">'4.예산결산총괄'!$A$1:$P$19</definedName>
    <definedName function="false" hidden="false" localSheetId="4" name="_xlnm.Print_Area" vbProcedure="false">'5.일반회계세입결산'!$A$1:$U$27</definedName>
    <definedName function="false" hidden="false" localSheetId="5" name="_xlnm.Print_Area" vbProcedure="false">'6.일반회계세출결산'!$A$1:$U$23</definedName>
    <definedName function="false" hidden="false" localSheetId="6" name="_xlnm.Print_Area" vbProcedure="false">'7.교육비특별회계세입결산'!$A$1:$O$23</definedName>
    <definedName function="false" hidden="false" localSheetId="7" name="_xlnm.Print_Area" vbProcedure="false">'8.교육비특별회계세출결산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64">
  <si>
    <t xml:space="preserve">재     정</t>
  </si>
  <si>
    <t xml:space="preserve">PUBLIC  FINAN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국  세  징  수</t>
    </r>
  </si>
  <si>
    <t xml:space="preserve">1. Collection of Nation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합        계</t>
  </si>
  <si>
    <r>
      <rPr>
        <sz val="9"/>
        <rFont val="Noto Sans"/>
        <family val="2"/>
      </rPr>
      <t xml:space="preserve">내             국             세    </t>
    </r>
    <r>
      <rPr>
        <sz val="9"/>
        <rFont val="Times New Roman"/>
        <family val="1"/>
      </rPr>
      <t xml:space="preserve">Internal taxes</t>
    </r>
  </si>
  <si>
    <t xml:space="preserve">방위세 </t>
  </si>
  <si>
    <t xml:space="preserve">교육세</t>
  </si>
  <si>
    <t xml:space="preserve">교통세</t>
  </si>
  <si>
    <t xml:space="preserve">농어촌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연         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   산</t>
  </si>
  <si>
    <t xml:space="preserve">토지초과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Year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villages 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 add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ffic</t>
  </si>
  <si>
    <t xml:space="preserve"> special</t>
  </si>
  <si>
    <t xml:space="preserve">Grand Total</t>
  </si>
  <si>
    <t xml:space="preserve">Total</t>
  </si>
  <si>
    <t xml:space="preserve"> Taxes</t>
  </si>
  <si>
    <t xml:space="preserve">tion Taxes</t>
  </si>
  <si>
    <t xml:space="preserve">profit Taxes</t>
  </si>
  <si>
    <t xml:space="preserve"> profit taxes</t>
  </si>
  <si>
    <t xml:space="preserve"> modity Taxe</t>
  </si>
  <si>
    <t xml:space="preserve"> taxes</t>
  </si>
  <si>
    <t xml:space="preserve">Taxes</t>
  </si>
  <si>
    <t xml:space="preserve"> year</t>
  </si>
  <si>
    <t xml:space="preserve">  Taxes</t>
  </si>
  <si>
    <t xml:space="preserve">1995</t>
  </si>
  <si>
    <t xml:space="preserve">-</t>
  </si>
  <si>
    <t xml:space="preserve">1996</t>
  </si>
  <si>
    <t xml:space="preserve">1997</t>
  </si>
  <si>
    <t xml:space="preserve">1998</t>
  </si>
  <si>
    <t xml:space="preserve">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'99</t>
    </r>
    <r>
      <rPr>
        <sz val="9"/>
        <rFont val="Noto Sans"/>
        <family val="2"/>
      </rPr>
      <t xml:space="preserve">년이후 자료는 보령시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서천군 세수임</t>
    </r>
    <r>
      <rPr>
        <sz val="9"/>
        <rFont val="바탕"/>
        <family val="1"/>
        <charset val="129"/>
      </rPr>
      <t xml:space="preserve">.</t>
    </r>
  </si>
  <si>
    <t xml:space="preserve">Source :  Boryeong Tax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. Collection of Local Tax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2. Collection of Local Tax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보 통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적 세</t>
  </si>
  <si>
    <t xml:space="preserve">   Local Taxes</t>
  </si>
  <si>
    <t xml:space="preserve">과년도수입</t>
  </si>
  <si>
    <t xml:space="preserve">도 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도  세</t>
  </si>
  <si>
    <t xml:space="preserve">Provincial taxes</t>
  </si>
  <si>
    <t xml:space="preserve">Revenues previous year</t>
  </si>
  <si>
    <t xml:space="preserve">연 도 별</t>
  </si>
  <si>
    <t xml:space="preserve">합     계</t>
  </si>
  <si>
    <t xml:space="preserve">취득세</t>
  </si>
  <si>
    <t xml:space="preserve">등록세</t>
  </si>
  <si>
    <t xml:space="preserve">면허세</t>
  </si>
  <si>
    <t xml:space="preserve">마권세</t>
  </si>
  <si>
    <t xml:space="preserve">주민세</t>
  </si>
  <si>
    <t xml:space="preserve">재산세</t>
  </si>
  <si>
    <t xml:space="preserve">주행세</t>
  </si>
  <si>
    <t xml:space="preserve">자동차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Agricul</t>
  </si>
  <si>
    <t xml:space="preserve">Tobacco</t>
  </si>
  <si>
    <t xml:space="preserve">Region</t>
  </si>
  <si>
    <t xml:space="preserve">Public five</t>
  </si>
  <si>
    <t xml:space="preserve"> City </t>
  </si>
  <si>
    <t xml:space="preserve">Provincial</t>
  </si>
  <si>
    <t xml:space="preserve">City, County</t>
  </si>
  <si>
    <t xml:space="preserve">Acquisition</t>
  </si>
  <si>
    <t xml:space="preserve">Registration</t>
  </si>
  <si>
    <t xml:space="preserve">License</t>
  </si>
  <si>
    <t xml:space="preserve">Parimutuel</t>
  </si>
  <si>
    <t xml:space="preserve">Resident</t>
  </si>
  <si>
    <t xml:space="preserve">Property</t>
  </si>
  <si>
    <t xml:space="preserve">Motomo</t>
  </si>
  <si>
    <t xml:space="preserve">Vehicle</t>
  </si>
  <si>
    <t xml:space="preserve">Total land</t>
  </si>
  <si>
    <t xml:space="preserve">Consumption</t>
  </si>
  <si>
    <t xml:space="preserve">Butcher's</t>
  </si>
  <si>
    <t xml:space="preserve">development</t>
  </si>
  <si>
    <t xml:space="preserve">facilities</t>
  </si>
  <si>
    <t xml:space="preserve">Local</t>
  </si>
  <si>
    <t xml:space="preserve">Agency</t>
  </si>
  <si>
    <t xml:space="preserve"> Provincial</t>
  </si>
  <si>
    <t xml:space="preserve"> County</t>
  </si>
  <si>
    <t xml:space="preserve">taxes</t>
  </si>
  <si>
    <t xml:space="preserve">fuel</t>
  </si>
  <si>
    <t xml:space="preserve">income</t>
  </si>
  <si>
    <t xml:space="preserve"> -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연   별</t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간접세는  마권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Note1) Parimutuel Taxes, Tabacco Consumption Taxes, Butcher's Tax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Balance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 계 과</t>
    </r>
  </si>
  <si>
    <t xml:space="preserve">Source : Section of Accounts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일반회계 세입결산</t>
    </r>
  </si>
  <si>
    <t xml:space="preserve">5. Settled Revenues of General Account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천원</t>
    </r>
  </si>
  <si>
    <t xml:space="preserve">Unit : 1,000 won</t>
  </si>
  <si>
    <r>
      <rPr>
        <sz val="9"/>
        <color rgb="FF000000"/>
        <rFont val="Noto Sans"/>
        <family val="2"/>
      </rPr>
      <t xml:space="preserve">예      산      현      액              </t>
    </r>
    <r>
      <rPr>
        <sz val="9"/>
        <color rgb="FF000000"/>
        <rFont val="Times New Roman"/>
        <family val="1"/>
      </rPr>
      <t xml:space="preserve">Budget</t>
    </r>
  </si>
  <si>
    <r>
      <rPr>
        <sz val="9"/>
        <color rgb="FF000000"/>
        <rFont val="Noto Sans"/>
        <family val="2"/>
      </rPr>
      <t xml:space="preserve">결                     산                    </t>
    </r>
    <r>
      <rPr>
        <sz val="9"/>
        <color rgb="FF000000"/>
        <rFont val="Times New Roman"/>
        <family val="1"/>
      </rPr>
      <t xml:space="preserve">Actual</t>
    </r>
  </si>
  <si>
    <t xml:space="preserve">예   산    대</t>
  </si>
  <si>
    <r>
      <rPr>
        <sz val="9"/>
        <color rgb="FF000000"/>
        <rFont val="Noto Sans"/>
        <family val="2"/>
      </rPr>
      <t xml:space="preserve">결산비율</t>
    </r>
    <r>
      <rPr>
        <sz val="9"/>
        <color rgb="FF000000"/>
        <rFont val="Times New Roman"/>
        <family val="1"/>
      </rPr>
      <t xml:space="preserve">(%)</t>
    </r>
  </si>
  <si>
    <t xml:space="preserve">과목별</t>
  </si>
  <si>
    <r>
      <rPr>
        <sz val="9"/>
        <color rgb="FF000000"/>
        <rFont val="Noto Sans"/>
        <family val="2"/>
      </rPr>
      <t xml:space="preserve">금               액             </t>
    </r>
    <r>
      <rPr>
        <sz val="9"/>
        <color rgb="FF000000"/>
        <rFont val="Times New Roman"/>
        <family val="1"/>
      </rPr>
      <t xml:space="preserve">Amounts</t>
    </r>
  </si>
  <si>
    <r>
      <rPr>
        <sz val="9"/>
        <color rgb="FF000000"/>
        <rFont val="Noto Sans"/>
        <family val="2"/>
      </rPr>
      <t xml:space="preserve">구 성 비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금             액            </t>
    </r>
    <r>
      <rPr>
        <sz val="9"/>
        <color rgb="FF000000"/>
        <rFont val="Times New Roman"/>
        <family val="1"/>
      </rPr>
      <t xml:space="preserve">Amounts</t>
    </r>
  </si>
  <si>
    <t xml:space="preserve">Actual ratio</t>
  </si>
  <si>
    <t xml:space="preserve">Classifications</t>
  </si>
  <si>
    <t xml:space="preserve">Percentage</t>
  </si>
  <si>
    <t xml:space="preserve">to Budget</t>
  </si>
  <si>
    <t xml:space="preserve">지   방   세</t>
  </si>
  <si>
    <t xml:space="preserve">Local tax revenues</t>
  </si>
  <si>
    <t xml:space="preserve">세 외 수 입</t>
  </si>
  <si>
    <t xml:space="preserve">Non-tax revenues</t>
  </si>
  <si>
    <t xml:space="preserve">지방교부세</t>
  </si>
  <si>
    <t xml:space="preserve">Local Shared Taxes</t>
  </si>
  <si>
    <t xml:space="preserve">보   조   금</t>
  </si>
  <si>
    <t xml:space="preserve">Subsidies</t>
  </si>
  <si>
    <r>
      <rPr>
        <sz val="9"/>
        <color rgb="FF000000"/>
        <rFont val="Times New Roman"/>
        <family val="1"/>
      </rPr>
      <t xml:space="preserve"> -</t>
    </r>
    <r>
      <rPr>
        <sz val="9"/>
        <color rgb="FF000000"/>
        <rFont val="Noto Sans"/>
        <family val="2"/>
      </rPr>
      <t xml:space="preserve">국고보조금</t>
    </r>
  </si>
  <si>
    <t xml:space="preserve">State Subsidies</t>
  </si>
  <si>
    <r>
      <rPr>
        <sz val="9"/>
        <color rgb="FF000000"/>
        <rFont val="Times New Roman"/>
        <family val="1"/>
      </rPr>
      <t xml:space="preserve"> -</t>
    </r>
    <r>
      <rPr>
        <sz val="9"/>
        <color rgb="FF000000"/>
        <rFont val="Noto Sans"/>
        <family val="2"/>
      </rPr>
      <t xml:space="preserve">도비보조금</t>
    </r>
  </si>
  <si>
    <t xml:space="preserve">Provincial Subsidies</t>
  </si>
  <si>
    <t xml:space="preserve">지방양여금</t>
  </si>
  <si>
    <t xml:space="preserve">Local Loan</t>
  </si>
  <si>
    <t xml:space="preserve">재정보전금</t>
  </si>
  <si>
    <t xml:space="preserve">Finance preservation</t>
  </si>
  <si>
    <t xml:space="preserve">지   방   채</t>
  </si>
  <si>
    <t xml:space="preserve">Local financial resourc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 계 과</t>
    </r>
  </si>
  <si>
    <r>
      <rPr>
        <b val="true"/>
        <sz val="14"/>
        <rFont val="바탕"/>
        <family val="1"/>
        <charset val="129"/>
      </rPr>
      <t xml:space="preserve">6.</t>
    </r>
    <r>
      <rPr>
        <b val="true"/>
        <sz val="14"/>
        <rFont val="Noto Sans"/>
        <family val="2"/>
      </rPr>
      <t xml:space="preserve">일반회계 세출결산</t>
    </r>
  </si>
  <si>
    <t xml:space="preserve">6.  Settled Expenditureof General Accou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예      산     현   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(%)</t>
  </si>
  <si>
    <t xml:space="preserve">Classification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교육비 특별회계 세입결산</t>
    </r>
  </si>
  <si>
    <t xml:space="preserve">7. Settled Revenues of Education in Special Account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t xml:space="preserve">연        별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classification</t>
    </r>
  </si>
  <si>
    <t xml:space="preserve">과  목  별</t>
  </si>
  <si>
    <t xml:space="preserve">Expected</t>
  </si>
  <si>
    <t xml:space="preserve">Amount</t>
  </si>
  <si>
    <t xml:space="preserve">Not</t>
  </si>
  <si>
    <t xml:space="preserve">Increase or</t>
  </si>
  <si>
    <t xml:space="preserve">Budget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재   산   수   입</t>
  </si>
  <si>
    <t xml:space="preserve">Property incomes</t>
  </si>
  <si>
    <t xml:space="preserve">  사용료 및 수수료수입</t>
  </si>
  <si>
    <t xml:space="preserve">Rents and fees</t>
  </si>
  <si>
    <t xml:space="preserve">  전        입        료</t>
  </si>
  <si>
    <t xml:space="preserve">Trandference fees</t>
  </si>
  <si>
    <t xml:space="preserve">  입학금 및 수업료수입</t>
  </si>
  <si>
    <t xml:space="preserve">Entrance and school fees</t>
  </si>
  <si>
    <t xml:space="preserve">  잡       수       입</t>
  </si>
  <si>
    <t xml:space="preserve">Miscellaneous revenu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보령교육청</t>
    </r>
  </si>
  <si>
    <t xml:space="preserve">Source : Chungchongnam-do boryeong Office of Education</t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교육비 특별회계 세출결산</t>
    </r>
  </si>
  <si>
    <t xml:space="preserve">8. Settled Expenditures of Education in Special Account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t xml:space="preserve">연도별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Next year</t>
  </si>
  <si>
    <t xml:space="preserve">Useless</t>
  </si>
  <si>
    <t xml:space="preserve">classification</t>
  </si>
  <si>
    <t xml:space="preserve">지출결정</t>
  </si>
  <si>
    <t xml:space="preserve">이체</t>
  </si>
  <si>
    <t xml:space="preserve">of Buget</t>
  </si>
  <si>
    <t xml:space="preserve">Expenditure</t>
  </si>
  <si>
    <t xml:space="preserve">interest</t>
  </si>
  <si>
    <t xml:space="preserve">amount</t>
  </si>
  <si>
    <t xml:space="preserve">교 육 행 정 비</t>
  </si>
  <si>
    <t xml:space="preserve">Education Administration 
Expenditure</t>
  </si>
  <si>
    <t xml:space="preserve">교 육 사 업 비</t>
  </si>
  <si>
    <t xml:space="preserve">Education Business 
Expenditure</t>
  </si>
  <si>
    <t xml:space="preserve">학     교     비</t>
  </si>
  <si>
    <t xml:space="preserve">School Expenditure</t>
  </si>
  <si>
    <t xml:space="preserve">사 학 지 원 비</t>
  </si>
  <si>
    <t xml:space="preserve">Social Suport Expenditure</t>
  </si>
  <si>
    <t xml:space="preserve">시     설     비</t>
  </si>
  <si>
    <t xml:space="preserve">Facilities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9. Public Properties of City (Cont'd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9. Public Properties of City(Cont'd)</t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_-;\-* #,##0_-;_-* \-_-;_-@_-"/>
    <numFmt numFmtId="167" formatCode="#,##0&quot;  &quot;"/>
    <numFmt numFmtId="168" formatCode="#,##0\ "/>
    <numFmt numFmtId="169" formatCode="@"/>
    <numFmt numFmtId="170" formatCode="#,##0&quot;     &quot;"/>
    <numFmt numFmtId="171" formatCode="#,##0;[RED]#,##0"/>
    <numFmt numFmtId="172" formatCode="#,##0&quot;    &quot;"/>
    <numFmt numFmtId="173" formatCode="#,##0_ "/>
    <numFmt numFmtId="174" formatCode="_-* #,##0.0_-;\-* #,##0.0_-;_-* \-_-;_-@_-"/>
    <numFmt numFmtId="175" formatCode="#,##0_);[RED]\(#,##0\)"/>
    <numFmt numFmtId="176" formatCode="#,##0.0"/>
    <numFmt numFmtId="177" formatCode="0.0"/>
  </numFmts>
  <fonts count="3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7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12"/>
      <name val="Times New Roman"/>
      <family val="1"/>
    </font>
    <font>
      <vertAlign val="superscript"/>
      <sz val="9"/>
      <name val="바탕"/>
      <family val="1"/>
      <charset val="129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150재정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5" min="2" style="2" width="7.62"/>
    <col collapsed="false" customWidth="true" hidden="false" outlineLevel="0" max="6" min="6" style="2" width="6.5"/>
    <col collapsed="false" customWidth="true" hidden="false" outlineLevel="0" max="7" min="7" style="2" width="6.62"/>
    <col collapsed="false" customWidth="true" hidden="false" outlineLevel="0" max="8" min="8" style="2" width="6.5"/>
    <col collapsed="false" customWidth="true" hidden="false" outlineLevel="0" max="9" min="9" style="3" width="7.24"/>
    <col collapsed="false" customWidth="true" hidden="false" outlineLevel="0" max="10" min="10" style="3" width="4.62"/>
    <col collapsed="false" customWidth="true" hidden="false" outlineLevel="0" max="11" min="11" style="3" width="1.75"/>
    <col collapsed="false" customWidth="true" hidden="false" outlineLevel="0" max="12" min="12" style="4" width="0.5"/>
    <col collapsed="false" customWidth="true" hidden="false" outlineLevel="0" max="14" min="13" style="3" width="6.12"/>
    <col collapsed="false" customWidth="true" hidden="false" outlineLevel="0" max="15" min="15" style="3" width="6.62"/>
    <col collapsed="false" customWidth="true" hidden="false" outlineLevel="0" max="16" min="16" style="3" width="4.62"/>
    <col collapsed="false" customWidth="true" hidden="false" outlineLevel="0" max="17" min="17" style="3" width="5.62"/>
    <col collapsed="false" customWidth="true" hidden="false" outlineLevel="0" max="18" min="18" style="5" width="4.5"/>
    <col collapsed="false" customWidth="true" hidden="false" outlineLevel="0" max="19" min="19" style="3" width="4.24"/>
    <col collapsed="false" customWidth="true" hidden="false" outlineLevel="0" max="20" min="20" style="3" width="5.62"/>
    <col collapsed="false" customWidth="true" hidden="false" outlineLevel="0" max="21" min="21" style="3" width="4.75"/>
    <col collapsed="false" customWidth="true" hidden="false" outlineLevel="0" max="22" min="22" style="3" width="6.12"/>
    <col collapsed="false" customWidth="true" hidden="false" outlineLevel="0" max="23" min="23" style="3" width="6.36"/>
    <col collapsed="false" customWidth="true" hidden="false" outlineLevel="0" max="24" min="24" style="3" width="4.99"/>
    <col collapsed="false" customWidth="true" hidden="false" outlineLevel="0" max="25" min="25" style="3" width="8.5"/>
    <col collapsed="false" customWidth="true" hidden="false" outlineLevel="0" max="28" min="26" style="3" width="0.62"/>
    <col collapsed="false" customWidth="false" hidden="false" outlineLevel="0" max="257" min="29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L1" s="9"/>
      <c r="R1" s="10"/>
      <c r="Y1" s="11" t="s">
        <v>1</v>
      </c>
    </row>
    <row r="2" s="1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L2" s="15"/>
      <c r="R2" s="16"/>
      <c r="Y2" s="17"/>
    </row>
    <row r="3" s="21" customFormat="true" ht="18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9"/>
      <c r="M3" s="20" t="s">
        <v>3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</row>
    <row r="4" s="27" customFormat="true" ht="12" hidden="false" customHeight="false" outlineLevel="0" collapsed="false">
      <c r="A4" s="22"/>
      <c r="B4" s="23"/>
      <c r="C4" s="23"/>
      <c r="D4" s="23"/>
      <c r="E4" s="23"/>
      <c r="F4" s="22"/>
      <c r="G4" s="24"/>
      <c r="H4" s="23"/>
      <c r="I4" s="25"/>
      <c r="J4" s="25"/>
      <c r="K4" s="25"/>
      <c r="L4" s="26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s="14" customFormat="true" ht="12.75" hidden="false" customHeight="false" outlineLevel="0" collapsed="false">
      <c r="A5" s="28" t="s">
        <v>4</v>
      </c>
      <c r="B5" s="29"/>
      <c r="C5" s="29"/>
      <c r="D5" s="29"/>
      <c r="E5" s="29"/>
      <c r="F5" s="29"/>
      <c r="G5" s="29"/>
      <c r="H5" s="29"/>
      <c r="I5" s="30"/>
      <c r="J5" s="31"/>
      <c r="K5" s="31"/>
      <c r="L5" s="15"/>
      <c r="M5" s="29"/>
      <c r="N5" s="29"/>
      <c r="O5" s="32"/>
      <c r="P5" s="32"/>
      <c r="Q5" s="32"/>
      <c r="R5" s="32"/>
      <c r="S5" s="32"/>
      <c r="T5" s="32"/>
      <c r="U5" s="29"/>
      <c r="V5" s="29"/>
      <c r="W5" s="29"/>
      <c r="X5" s="29"/>
      <c r="Y5" s="31" t="s">
        <v>5</v>
      </c>
    </row>
    <row r="6" s="14" customFormat="true" ht="18" hidden="false" customHeight="true" outlineLevel="0" collapsed="false">
      <c r="A6" s="26"/>
      <c r="B6" s="33" t="s">
        <v>6</v>
      </c>
      <c r="C6" s="34" t="s">
        <v>7</v>
      </c>
      <c r="D6" s="34"/>
      <c r="E6" s="34"/>
      <c r="F6" s="34"/>
      <c r="G6" s="34"/>
      <c r="H6" s="34"/>
      <c r="I6" s="34"/>
      <c r="J6" s="34"/>
      <c r="K6" s="34"/>
      <c r="L6" s="35"/>
      <c r="M6" s="36"/>
      <c r="N6" s="36"/>
      <c r="O6" s="36"/>
      <c r="P6" s="36"/>
      <c r="Q6" s="36"/>
      <c r="R6" s="36"/>
      <c r="S6" s="36"/>
      <c r="T6" s="37"/>
      <c r="U6" s="38" t="s">
        <v>8</v>
      </c>
      <c r="V6" s="39" t="s">
        <v>9</v>
      </c>
      <c r="W6" s="40" t="s">
        <v>10</v>
      </c>
      <c r="X6" s="41" t="s">
        <v>11</v>
      </c>
      <c r="Y6" s="42"/>
    </row>
    <row r="7" s="14" customFormat="true" ht="18" hidden="false" customHeight="true" outlineLevel="0" collapsed="false">
      <c r="A7" s="43"/>
      <c r="B7" s="44"/>
      <c r="C7" s="45" t="s">
        <v>12</v>
      </c>
      <c r="D7" s="46" t="s">
        <v>13</v>
      </c>
      <c r="E7" s="46"/>
      <c r="F7" s="46"/>
      <c r="G7" s="46"/>
      <c r="H7" s="46"/>
      <c r="I7" s="46"/>
      <c r="J7" s="46"/>
      <c r="K7" s="46"/>
      <c r="L7" s="35"/>
      <c r="M7" s="47" t="s">
        <v>14</v>
      </c>
      <c r="N7" s="47"/>
      <c r="O7" s="47"/>
      <c r="P7" s="47"/>
      <c r="Q7" s="47"/>
      <c r="R7" s="47"/>
      <c r="S7" s="48" t="s">
        <v>15</v>
      </c>
      <c r="T7" s="49" t="s">
        <v>16</v>
      </c>
      <c r="U7" s="50"/>
      <c r="V7" s="51"/>
      <c r="W7" s="52"/>
      <c r="X7" s="41" t="s">
        <v>17</v>
      </c>
      <c r="Y7" s="53"/>
    </row>
    <row r="8" s="14" customFormat="true" ht="15" hidden="false" customHeight="true" outlineLevel="0" collapsed="false">
      <c r="A8" s="54" t="s">
        <v>18</v>
      </c>
      <c r="B8" s="44"/>
      <c r="C8" s="55"/>
      <c r="D8" s="56" t="s">
        <v>19</v>
      </c>
      <c r="E8" s="57" t="s">
        <v>20</v>
      </c>
      <c r="F8" s="57" t="s">
        <v>21</v>
      </c>
      <c r="G8" s="57" t="s">
        <v>22</v>
      </c>
      <c r="H8" s="57" t="s">
        <v>23</v>
      </c>
      <c r="I8" s="57" t="s">
        <v>24</v>
      </c>
      <c r="J8" s="57" t="s">
        <v>25</v>
      </c>
      <c r="K8" s="57"/>
      <c r="L8" s="15"/>
      <c r="M8" s="58" t="s">
        <v>19</v>
      </c>
      <c r="N8" s="57" t="s">
        <v>26</v>
      </c>
      <c r="O8" s="49" t="s">
        <v>27</v>
      </c>
      <c r="P8" s="59" t="s">
        <v>28</v>
      </c>
      <c r="Q8" s="60" t="s">
        <v>29</v>
      </c>
      <c r="R8" s="61" t="s">
        <v>30</v>
      </c>
      <c r="S8" s="62"/>
      <c r="T8" s="49" t="s">
        <v>31</v>
      </c>
      <c r="U8" s="50"/>
      <c r="V8" s="55"/>
      <c r="W8" s="52"/>
      <c r="X8" s="15"/>
      <c r="Y8" s="63" t="s">
        <v>32</v>
      </c>
    </row>
    <row r="9" s="14" customFormat="true" ht="15" hidden="false" customHeight="true" outlineLevel="0" collapsed="false">
      <c r="A9" s="54"/>
      <c r="B9" s="64"/>
      <c r="C9" s="51"/>
      <c r="D9" s="65"/>
      <c r="E9" s="66"/>
      <c r="F9" s="66" t="s">
        <v>33</v>
      </c>
      <c r="G9" s="66" t="s">
        <v>34</v>
      </c>
      <c r="H9" s="67" t="s">
        <v>35</v>
      </c>
      <c r="I9" s="67" t="s">
        <v>36</v>
      </c>
      <c r="J9" s="67" t="s">
        <v>37</v>
      </c>
      <c r="K9" s="67"/>
      <c r="L9" s="15"/>
      <c r="M9" s="64"/>
      <c r="N9" s="67" t="s">
        <v>38</v>
      </c>
      <c r="O9" s="49" t="s">
        <v>39</v>
      </c>
      <c r="P9" s="62"/>
      <c r="Q9" s="68" t="s">
        <v>40</v>
      </c>
      <c r="R9" s="69" t="s">
        <v>41</v>
      </c>
      <c r="S9" s="62"/>
      <c r="T9" s="68" t="s">
        <v>42</v>
      </c>
      <c r="U9" s="70"/>
      <c r="V9" s="51"/>
      <c r="W9" s="52"/>
      <c r="X9" s="9" t="s">
        <v>43</v>
      </c>
      <c r="Y9" s="63"/>
    </row>
    <row r="10" s="14" customFormat="true" ht="15" hidden="false" customHeight="true" outlineLevel="0" collapsed="false">
      <c r="A10" s="26"/>
      <c r="B10" s="64"/>
      <c r="C10" s="66"/>
      <c r="D10" s="70"/>
      <c r="E10" s="66" t="s">
        <v>44</v>
      </c>
      <c r="F10" s="66" t="s">
        <v>45</v>
      </c>
      <c r="G10" s="66" t="s">
        <v>46</v>
      </c>
      <c r="H10" s="71" t="s">
        <v>47</v>
      </c>
      <c r="I10" s="71" t="s">
        <v>48</v>
      </c>
      <c r="J10" s="71" t="s">
        <v>49</v>
      </c>
      <c r="K10" s="71"/>
      <c r="L10" s="15"/>
      <c r="M10" s="64"/>
      <c r="N10" s="71" t="s">
        <v>50</v>
      </c>
      <c r="O10" s="72" t="s">
        <v>51</v>
      </c>
      <c r="P10" s="71" t="s">
        <v>52</v>
      </c>
      <c r="Q10" s="68" t="s">
        <v>53</v>
      </c>
      <c r="R10" s="73" t="s">
        <v>54</v>
      </c>
      <c r="S10" s="73" t="s">
        <v>55</v>
      </c>
      <c r="T10" s="68" t="s">
        <v>56</v>
      </c>
      <c r="U10" s="74" t="s">
        <v>57</v>
      </c>
      <c r="V10" s="71" t="s">
        <v>58</v>
      </c>
      <c r="W10" s="75" t="s">
        <v>59</v>
      </c>
      <c r="X10" s="76" t="s">
        <v>60</v>
      </c>
      <c r="Y10" s="63"/>
    </row>
    <row r="11" s="14" customFormat="true" ht="15" hidden="false" customHeight="true" outlineLevel="0" collapsed="false">
      <c r="A11" s="77"/>
      <c r="B11" s="78" t="s">
        <v>61</v>
      </c>
      <c r="C11" s="79" t="s">
        <v>62</v>
      </c>
      <c r="D11" s="79" t="s">
        <v>62</v>
      </c>
      <c r="E11" s="79" t="s">
        <v>63</v>
      </c>
      <c r="F11" s="79" t="s">
        <v>63</v>
      </c>
      <c r="G11" s="79" t="s">
        <v>63</v>
      </c>
      <c r="H11" s="80" t="s">
        <v>64</v>
      </c>
      <c r="I11" s="80" t="s">
        <v>65</v>
      </c>
      <c r="J11" s="80" t="s">
        <v>66</v>
      </c>
      <c r="K11" s="80"/>
      <c r="L11" s="15"/>
      <c r="M11" s="78" t="s">
        <v>62</v>
      </c>
      <c r="N11" s="80" t="s">
        <v>63</v>
      </c>
      <c r="O11" s="81" t="s">
        <v>67</v>
      </c>
      <c r="P11" s="80" t="s">
        <v>63</v>
      </c>
      <c r="Q11" s="82" t="s">
        <v>68</v>
      </c>
      <c r="R11" s="83" t="s">
        <v>69</v>
      </c>
      <c r="S11" s="83" t="s">
        <v>63</v>
      </c>
      <c r="T11" s="82" t="s">
        <v>70</v>
      </c>
      <c r="U11" s="84" t="s">
        <v>63</v>
      </c>
      <c r="V11" s="80" t="s">
        <v>63</v>
      </c>
      <c r="W11" s="85" t="s">
        <v>71</v>
      </c>
      <c r="X11" s="86" t="s">
        <v>68</v>
      </c>
      <c r="Y11" s="87"/>
    </row>
    <row r="12" s="14" customFormat="true" ht="69.75" hidden="false" customHeight="true" outlineLevel="0" collapsed="false">
      <c r="A12" s="88" t="s">
        <v>72</v>
      </c>
      <c r="B12" s="89" t="n">
        <f aca="false">SUM(C12,U12,V12,W12,X12)</f>
        <v>21539</v>
      </c>
      <c r="C12" s="89" t="n">
        <f aca="false">SUM(D12,M12,S12,T12)</f>
        <v>21144</v>
      </c>
      <c r="D12" s="89" t="n">
        <f aca="false">SUM(E12,F12,G12,H12,I12,J12)</f>
        <v>16018</v>
      </c>
      <c r="E12" s="90" t="n">
        <v>13580</v>
      </c>
      <c r="F12" s="90" t="n">
        <v>2297</v>
      </c>
      <c r="G12" s="90" t="n">
        <v>141</v>
      </c>
      <c r="H12" s="90" t="s">
        <v>73</v>
      </c>
      <c r="I12" s="90" t="s">
        <v>73</v>
      </c>
      <c r="J12" s="91" t="n">
        <v>0</v>
      </c>
      <c r="K12" s="91"/>
      <c r="L12" s="92"/>
      <c r="M12" s="93" t="n">
        <f aca="false">SUM(N12,O12,P12,Q12,R12)</f>
        <v>4453</v>
      </c>
      <c r="N12" s="94" t="n">
        <v>4311</v>
      </c>
      <c r="O12" s="94" t="s">
        <v>73</v>
      </c>
      <c r="P12" s="95" t="n">
        <v>124</v>
      </c>
      <c r="Q12" s="96" t="n">
        <v>18</v>
      </c>
      <c r="R12" s="97" t="n">
        <v>0</v>
      </c>
      <c r="S12" s="98" t="n">
        <v>9</v>
      </c>
      <c r="T12" s="94" t="n">
        <v>664</v>
      </c>
      <c r="U12" s="99" t="n">
        <v>5</v>
      </c>
      <c r="V12" s="95" t="n">
        <v>118</v>
      </c>
      <c r="W12" s="98" t="s">
        <v>73</v>
      </c>
      <c r="X12" s="98" t="n">
        <v>272</v>
      </c>
      <c r="Y12" s="63" t="s">
        <v>72</v>
      </c>
    </row>
    <row r="13" s="14" customFormat="true" ht="69.75" hidden="false" customHeight="true" outlineLevel="0" collapsed="false">
      <c r="A13" s="88" t="s">
        <v>74</v>
      </c>
      <c r="B13" s="89" t="n">
        <f aca="false">SUM(C13,U13,V13,W13,X13)</f>
        <v>23142</v>
      </c>
      <c r="C13" s="89" t="n">
        <f aca="false">SUM(D13,M13,S13,T13)</f>
        <v>22689</v>
      </c>
      <c r="D13" s="89" t="n">
        <f aca="false">SUM(E13,F13,G13,H13,I13,J13)</f>
        <v>17539</v>
      </c>
      <c r="E13" s="90" t="n">
        <v>14671</v>
      </c>
      <c r="F13" s="90" t="n">
        <v>2579</v>
      </c>
      <c r="G13" s="90" t="n">
        <v>289</v>
      </c>
      <c r="H13" s="90" t="s">
        <v>73</v>
      </c>
      <c r="I13" s="90" t="s">
        <v>73</v>
      </c>
      <c r="J13" s="91" t="n">
        <v>0</v>
      </c>
      <c r="K13" s="91"/>
      <c r="L13" s="92"/>
      <c r="M13" s="93" t="n">
        <f aca="false">SUM(N13,O13,P13,Q13,R13)</f>
        <v>4557</v>
      </c>
      <c r="N13" s="94" t="n">
        <v>4495</v>
      </c>
      <c r="O13" s="94" t="s">
        <v>73</v>
      </c>
      <c r="P13" s="95" t="n">
        <v>38</v>
      </c>
      <c r="Q13" s="96" t="n">
        <v>24</v>
      </c>
      <c r="R13" s="97" t="n">
        <v>0</v>
      </c>
      <c r="S13" s="98" t="s">
        <v>73</v>
      </c>
      <c r="T13" s="94" t="n">
        <v>593</v>
      </c>
      <c r="U13" s="99" t="n">
        <v>4</v>
      </c>
      <c r="V13" s="95" t="n">
        <v>122</v>
      </c>
      <c r="W13" s="98" t="s">
        <v>73</v>
      </c>
      <c r="X13" s="90" t="n">
        <v>327</v>
      </c>
      <c r="Y13" s="63" t="s">
        <v>74</v>
      </c>
    </row>
    <row r="14" s="14" customFormat="true" ht="69.75" hidden="false" customHeight="true" outlineLevel="0" collapsed="false">
      <c r="A14" s="88" t="s">
        <v>75</v>
      </c>
      <c r="B14" s="89" t="n">
        <f aca="false">SUM(C14,U14,V14,W14,X14)</f>
        <v>22831</v>
      </c>
      <c r="C14" s="89" t="n">
        <f aca="false">SUM(D14,M14,S14,T14)</f>
        <v>22499</v>
      </c>
      <c r="D14" s="89" t="n">
        <f aca="false">SUM(E14,F14,G14,H14,I14,J14)</f>
        <v>16374</v>
      </c>
      <c r="E14" s="90" t="n">
        <v>14761</v>
      </c>
      <c r="F14" s="90" t="n">
        <v>1521</v>
      </c>
      <c r="G14" s="90" t="n">
        <v>92</v>
      </c>
      <c r="H14" s="90" t="s">
        <v>73</v>
      </c>
      <c r="I14" s="90" t="s">
        <v>73</v>
      </c>
      <c r="J14" s="91" t="n">
        <v>0</v>
      </c>
      <c r="K14" s="91"/>
      <c r="L14" s="92"/>
      <c r="M14" s="93" t="n">
        <f aca="false">SUM(N14,O14,P14,Q14,R14)</f>
        <v>5321</v>
      </c>
      <c r="N14" s="94" t="n">
        <v>5181</v>
      </c>
      <c r="O14" s="94" t="n">
        <v>82</v>
      </c>
      <c r="P14" s="95" t="n">
        <v>33</v>
      </c>
      <c r="Q14" s="96" t="n">
        <v>25</v>
      </c>
      <c r="R14" s="97" t="n">
        <v>0</v>
      </c>
      <c r="S14" s="98" t="n">
        <v>3</v>
      </c>
      <c r="T14" s="94" t="n">
        <v>801</v>
      </c>
      <c r="U14" s="99" t="s">
        <v>73</v>
      </c>
      <c r="V14" s="95" t="n">
        <v>131</v>
      </c>
      <c r="W14" s="98" t="s">
        <v>73</v>
      </c>
      <c r="X14" s="98" t="n">
        <v>201</v>
      </c>
      <c r="Y14" s="63" t="s">
        <v>75</v>
      </c>
    </row>
    <row r="15" s="14" customFormat="true" ht="69.75" hidden="false" customHeight="true" outlineLevel="0" collapsed="false">
      <c r="A15" s="88" t="s">
        <v>76</v>
      </c>
      <c r="B15" s="89" t="n">
        <f aca="false">SUM(C15,U15,V15,W15,X15)</f>
        <v>24999</v>
      </c>
      <c r="C15" s="89" t="n">
        <f aca="false">SUM(D15,M15,S15,T15)</f>
        <v>24527</v>
      </c>
      <c r="D15" s="89" t="n">
        <f aca="false">SUM(E15,F15,G15,H15,I15,J15)</f>
        <v>17935</v>
      </c>
      <c r="E15" s="100" t="n">
        <v>16363</v>
      </c>
      <c r="F15" s="100" t="n">
        <v>1349</v>
      </c>
      <c r="G15" s="100" t="n">
        <v>208</v>
      </c>
      <c r="H15" s="91" t="n">
        <v>13</v>
      </c>
      <c r="I15" s="91" t="n">
        <v>2</v>
      </c>
      <c r="J15" s="91" t="n">
        <v>0</v>
      </c>
      <c r="K15" s="91"/>
      <c r="L15" s="92"/>
      <c r="M15" s="93" t="n">
        <f aca="false">SUM(N15,O15,P15,Q15,R15)</f>
        <v>5971</v>
      </c>
      <c r="N15" s="13" t="n">
        <v>5799</v>
      </c>
      <c r="O15" s="13" t="n">
        <v>125</v>
      </c>
      <c r="P15" s="13" t="n">
        <v>31</v>
      </c>
      <c r="Q15" s="101" t="n">
        <v>16</v>
      </c>
      <c r="R15" s="97" t="n">
        <v>0</v>
      </c>
      <c r="S15" s="100" t="n">
        <v>2</v>
      </c>
      <c r="T15" s="13" t="n">
        <v>619</v>
      </c>
      <c r="U15" s="99" t="s">
        <v>73</v>
      </c>
      <c r="V15" s="13" t="n">
        <v>151</v>
      </c>
      <c r="W15" s="98" t="s">
        <v>73</v>
      </c>
      <c r="X15" s="100" t="n">
        <v>321</v>
      </c>
      <c r="Y15" s="63" t="s">
        <v>76</v>
      </c>
    </row>
    <row r="16" s="14" customFormat="true" ht="69.75" hidden="false" customHeight="true" outlineLevel="0" collapsed="false">
      <c r="A16" s="88" t="n">
        <v>1999</v>
      </c>
      <c r="B16" s="89" t="n">
        <f aca="false">SUM(C16,U16,V16,W16,X16)</f>
        <v>41397</v>
      </c>
      <c r="C16" s="89" t="n">
        <f aca="false">SUM(D16,M16,S16,T16)</f>
        <v>40675</v>
      </c>
      <c r="D16" s="89" t="n">
        <f aca="false">SUM(E16,F16,G16,H16,I16,J16)</f>
        <v>23733</v>
      </c>
      <c r="E16" s="100" t="n">
        <v>20840</v>
      </c>
      <c r="F16" s="100" t="n">
        <v>1701</v>
      </c>
      <c r="G16" s="100" t="n">
        <v>1082</v>
      </c>
      <c r="H16" s="91" t="n">
        <v>110</v>
      </c>
      <c r="I16" s="91" t="n">
        <v>0</v>
      </c>
      <c r="J16" s="91" t="n">
        <v>0</v>
      </c>
      <c r="K16" s="91"/>
      <c r="L16" s="92"/>
      <c r="M16" s="93" t="n">
        <f aca="false">SUM(N16,O16,P16,Q16,R16)</f>
        <v>15367</v>
      </c>
      <c r="N16" s="13" t="n">
        <v>15015</v>
      </c>
      <c r="O16" s="13" t="n">
        <v>133</v>
      </c>
      <c r="P16" s="13" t="n">
        <v>112</v>
      </c>
      <c r="Q16" s="101" t="n">
        <v>107</v>
      </c>
      <c r="R16" s="97" t="n">
        <v>0</v>
      </c>
      <c r="S16" s="100" t="n">
        <v>7</v>
      </c>
      <c r="T16" s="13" t="n">
        <v>1568</v>
      </c>
      <c r="U16" s="99" t="s">
        <v>73</v>
      </c>
      <c r="V16" s="13" t="n">
        <v>234</v>
      </c>
      <c r="W16" s="98" t="s">
        <v>73</v>
      </c>
      <c r="X16" s="100" t="n">
        <v>488</v>
      </c>
      <c r="Y16" s="63" t="n">
        <v>1999</v>
      </c>
    </row>
    <row r="17" s="112" customFormat="true" ht="69.75" hidden="false" customHeight="true" outlineLevel="0" collapsed="false">
      <c r="A17" s="102" t="n">
        <v>2000</v>
      </c>
      <c r="B17" s="103" t="n">
        <f aca="false">SUM(C17,U17,V17,W17,X17)</f>
        <v>48301</v>
      </c>
      <c r="C17" s="103" t="n">
        <f aca="false">SUM(D17,M17,S17,T17)</f>
        <v>47597</v>
      </c>
      <c r="D17" s="103" t="n">
        <f aca="false">SUM(E17,F17,G17,H17,I17,J17)</f>
        <v>30312</v>
      </c>
      <c r="E17" s="104" t="n">
        <v>23577</v>
      </c>
      <c r="F17" s="104" t="n">
        <v>5641</v>
      </c>
      <c r="G17" s="104" t="n">
        <v>875</v>
      </c>
      <c r="H17" s="105" t="n">
        <v>219</v>
      </c>
      <c r="I17" s="104" t="n">
        <v>0</v>
      </c>
      <c r="J17" s="105" t="n">
        <v>0</v>
      </c>
      <c r="K17" s="105"/>
      <c r="L17" s="106"/>
      <c r="M17" s="107" t="n">
        <f aca="false">SUM(N17,O17,P17,Q17,R17)</f>
        <v>11865</v>
      </c>
      <c r="N17" s="108" t="n">
        <v>11519</v>
      </c>
      <c r="O17" s="108" t="n">
        <v>170</v>
      </c>
      <c r="P17" s="108" t="n">
        <v>123</v>
      </c>
      <c r="Q17" s="109" t="n">
        <v>53</v>
      </c>
      <c r="R17" s="110" t="s">
        <v>77</v>
      </c>
      <c r="S17" s="104" t="n">
        <v>1</v>
      </c>
      <c r="T17" s="108" t="n">
        <v>5419</v>
      </c>
      <c r="U17" s="104" t="n">
        <v>0</v>
      </c>
      <c r="V17" s="108" t="n">
        <v>252</v>
      </c>
      <c r="W17" s="105" t="n">
        <v>0</v>
      </c>
      <c r="X17" s="104" t="n">
        <v>452</v>
      </c>
      <c r="Y17" s="111" t="n">
        <v>2000</v>
      </c>
    </row>
    <row r="18" customFormat="false" ht="3" hidden="false" customHeight="true" outlineLevel="0" collapsed="false">
      <c r="A18" s="113"/>
      <c r="B18" s="114"/>
      <c r="C18" s="29"/>
      <c r="D18" s="29"/>
      <c r="E18" s="29"/>
      <c r="F18" s="29"/>
      <c r="G18" s="29"/>
      <c r="H18" s="29"/>
      <c r="I18" s="115"/>
      <c r="J18" s="115"/>
      <c r="K18" s="115"/>
      <c r="L18" s="15"/>
      <c r="M18" s="116"/>
      <c r="N18" s="116"/>
      <c r="O18" s="117"/>
      <c r="P18" s="31"/>
      <c r="Q18" s="31"/>
      <c r="R18" s="30"/>
      <c r="S18" s="31"/>
      <c r="T18" s="117"/>
      <c r="U18" s="116"/>
      <c r="V18" s="116"/>
      <c r="W18" s="116"/>
      <c r="X18" s="116"/>
      <c r="Y18" s="118"/>
    </row>
    <row r="19" customFormat="false" ht="3" hidden="false" customHeight="true" outlineLevel="0" collapsed="false">
      <c r="A19" s="35"/>
      <c r="B19" s="119"/>
      <c r="C19" s="120"/>
      <c r="D19" s="120"/>
      <c r="E19" s="120"/>
      <c r="F19" s="120"/>
      <c r="G19" s="120"/>
      <c r="H19" s="120"/>
      <c r="L19" s="15"/>
      <c r="M19" s="95"/>
      <c r="N19" s="95"/>
      <c r="O19" s="121"/>
      <c r="P19" s="122"/>
      <c r="Q19" s="122"/>
      <c r="R19" s="26"/>
      <c r="S19" s="122"/>
      <c r="T19" s="121"/>
      <c r="U19" s="95"/>
      <c r="V19" s="95"/>
      <c r="W19" s="95"/>
      <c r="X19" s="95"/>
      <c r="Y19" s="14"/>
    </row>
    <row r="20" customFormat="false" ht="15.75" hidden="false" customHeight="false" outlineLevel="0" collapsed="false">
      <c r="A20" s="123" t="s">
        <v>78</v>
      </c>
      <c r="M20" s="124" t="s">
        <v>79</v>
      </c>
    </row>
    <row r="21" customFormat="false" ht="15.75" hidden="false" customHeight="false" outlineLevel="0" collapsed="false">
      <c r="A21" s="123" t="s">
        <v>80</v>
      </c>
    </row>
  </sheetData>
  <mergeCells count="9">
    <mergeCell ref="A3:K3"/>
    <mergeCell ref="M3:Y3"/>
    <mergeCell ref="C6:K6"/>
    <mergeCell ref="D7:K7"/>
    <mergeCell ref="M7:R7"/>
    <mergeCell ref="J8:K8"/>
    <mergeCell ref="J9:K9"/>
    <mergeCell ref="J10:K10"/>
    <mergeCell ref="J11:K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2" width="12.99"/>
    <col collapsed="false" customWidth="true" hidden="false" outlineLevel="0" max="5" min="4" style="2" width="12.62"/>
    <col collapsed="false" customWidth="true" hidden="false" outlineLevel="0" max="6" min="6" style="1" width="12.62"/>
    <col collapsed="false" customWidth="true" hidden="false" outlineLevel="0" max="7" min="7" style="16" width="0.74"/>
    <col collapsed="false" customWidth="true" hidden="false" outlineLevel="0" max="10" min="8" style="14" width="9.75"/>
    <col collapsed="false" customWidth="true" hidden="false" outlineLevel="0" max="12" min="11" style="1" width="9.75"/>
    <col collapsed="false" customWidth="true" hidden="false" outlineLevel="0" max="13" min="13" style="119" width="9.75"/>
    <col collapsed="false" customWidth="true" hidden="false" outlineLevel="0" max="14" min="14" style="1" width="11.12"/>
    <col collapsed="false" customWidth="true" hidden="false" outlineLevel="0" max="15" min="15" style="16" width="0.62"/>
    <col collapsed="false" customWidth="true" hidden="false" outlineLevel="0" max="16" min="16" style="1" width="9.62"/>
    <col collapsed="false" customWidth="true" hidden="false" outlineLevel="0" max="17" min="17" style="119" width="12.87"/>
    <col collapsed="false" customWidth="true" hidden="false" outlineLevel="0" max="18" min="18" style="119" width="12.62"/>
    <col collapsed="false" customWidth="true" hidden="false" outlineLevel="0" max="19" min="19" style="1" width="12.87"/>
    <col collapsed="false" customWidth="true" hidden="false" outlineLevel="0" max="20" min="20" style="119" width="12.62"/>
    <col collapsed="false" customWidth="true" hidden="false" outlineLevel="0" max="21" min="21" style="2" width="12.12"/>
    <col collapsed="false" customWidth="true" hidden="false" outlineLevel="0" max="22" min="22" style="3" width="0.62"/>
    <col collapsed="false" customWidth="true" hidden="false" outlineLevel="0" max="24" min="23" style="2" width="10.24"/>
    <col collapsed="false" customWidth="true" hidden="false" outlineLevel="0" max="25" min="25" style="1" width="10.24"/>
    <col collapsed="false" customWidth="true" hidden="false" outlineLevel="0" max="28" min="26" style="14" width="10.24"/>
    <col collapsed="false" customWidth="true" hidden="false" outlineLevel="0" max="29" min="29" style="1" width="10.99"/>
    <col collapsed="false" customWidth="true" hidden="false" outlineLevel="0" max="31" min="30" style="3" width="0.74"/>
    <col collapsed="false" customWidth="true" hidden="false" outlineLevel="0" max="32" min="32" style="3" width="9.5"/>
    <col collapsed="false" customWidth="false" hidden="false" outlineLevel="0" max="257" min="33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125"/>
      <c r="G1" s="10"/>
      <c r="K1" s="125"/>
      <c r="L1" s="125"/>
      <c r="M1" s="126"/>
      <c r="N1" s="11" t="s">
        <v>1</v>
      </c>
      <c r="O1" s="10"/>
      <c r="P1" s="6" t="s">
        <v>0</v>
      </c>
      <c r="Q1" s="126"/>
      <c r="R1" s="126"/>
      <c r="S1" s="125"/>
      <c r="T1" s="126"/>
      <c r="U1" s="7"/>
      <c r="W1" s="7"/>
      <c r="X1" s="7"/>
      <c r="Y1" s="125"/>
      <c r="AC1" s="11" t="s">
        <v>1</v>
      </c>
    </row>
    <row r="2" s="14" customFormat="true" ht="12" hidden="false" customHeight="false" outlineLevel="0" collapsed="false">
      <c r="A2" s="127"/>
      <c r="B2" s="13"/>
      <c r="C2" s="13"/>
      <c r="D2" s="13"/>
      <c r="E2" s="13"/>
      <c r="F2" s="127"/>
      <c r="G2" s="16"/>
      <c r="K2" s="127"/>
      <c r="L2" s="127"/>
      <c r="M2" s="120"/>
      <c r="N2" s="127"/>
      <c r="O2" s="16"/>
      <c r="P2" s="127"/>
      <c r="Q2" s="120"/>
      <c r="R2" s="120"/>
      <c r="S2" s="127"/>
      <c r="T2" s="120"/>
      <c r="U2" s="13"/>
      <c r="W2" s="13"/>
      <c r="X2" s="13"/>
      <c r="Y2" s="127"/>
      <c r="AC2" s="127"/>
    </row>
    <row r="3" s="21" customFormat="true" ht="18.75" hidden="false" customHeight="false" outlineLevel="0" collapsed="false">
      <c r="A3" s="18" t="s">
        <v>81</v>
      </c>
      <c r="B3" s="18"/>
      <c r="C3" s="18"/>
      <c r="D3" s="18"/>
      <c r="E3" s="18"/>
      <c r="F3" s="18"/>
      <c r="G3" s="128"/>
      <c r="H3" s="20" t="s">
        <v>82</v>
      </c>
      <c r="I3" s="20"/>
      <c r="J3" s="20"/>
      <c r="K3" s="20"/>
      <c r="L3" s="20"/>
      <c r="M3" s="20"/>
      <c r="N3" s="20"/>
      <c r="O3" s="128"/>
      <c r="P3" s="129" t="s">
        <v>83</v>
      </c>
      <c r="Q3" s="129"/>
      <c r="R3" s="129"/>
      <c r="S3" s="129"/>
      <c r="T3" s="129"/>
      <c r="U3" s="129"/>
      <c r="W3" s="130" t="s">
        <v>84</v>
      </c>
      <c r="X3" s="20" t="s">
        <v>84</v>
      </c>
      <c r="Y3" s="20"/>
      <c r="Z3" s="20"/>
      <c r="AA3" s="20"/>
      <c r="AB3" s="20"/>
      <c r="AC3" s="20"/>
    </row>
    <row r="4" s="14" customFormat="true" ht="12" hidden="false" customHeight="false" outlineLevel="0" collapsed="false">
      <c r="A4" s="22"/>
      <c r="B4" s="24"/>
      <c r="C4" s="24"/>
      <c r="D4" s="24"/>
      <c r="E4" s="24"/>
      <c r="F4" s="22"/>
      <c r="G4" s="16"/>
      <c r="H4" s="26"/>
      <c r="I4" s="26"/>
      <c r="J4" s="22"/>
      <c r="K4" s="24"/>
      <c r="L4" s="24"/>
      <c r="M4" s="15"/>
      <c r="N4" s="22"/>
      <c r="O4" s="16"/>
      <c r="P4" s="22"/>
      <c r="Q4" s="15"/>
      <c r="R4" s="15"/>
      <c r="S4" s="22"/>
      <c r="T4" s="15"/>
      <c r="U4" s="24"/>
      <c r="W4" s="24"/>
      <c r="X4" s="24"/>
      <c r="Y4" s="24"/>
      <c r="Z4" s="26"/>
      <c r="AA4" s="26"/>
      <c r="AB4" s="26"/>
      <c r="AC4" s="22"/>
    </row>
    <row r="5" s="14" customFormat="true" ht="12.75" hidden="false" customHeight="false" outlineLevel="0" collapsed="false">
      <c r="A5" s="28" t="s">
        <v>85</v>
      </c>
      <c r="B5" s="29"/>
      <c r="C5" s="29"/>
      <c r="D5" s="29"/>
      <c r="E5" s="29"/>
      <c r="F5" s="32"/>
      <c r="G5" s="16"/>
      <c r="H5" s="32"/>
      <c r="I5" s="32"/>
      <c r="J5" s="32"/>
      <c r="K5" s="32"/>
      <c r="L5" s="32"/>
      <c r="M5" s="29"/>
      <c r="N5" s="131" t="s">
        <v>86</v>
      </c>
      <c r="O5" s="131"/>
      <c r="P5" s="28" t="s">
        <v>85</v>
      </c>
      <c r="Q5" s="29"/>
      <c r="R5" s="29"/>
      <c r="S5" s="32"/>
      <c r="T5" s="116"/>
      <c r="U5" s="29"/>
      <c r="W5" s="29"/>
      <c r="X5" s="29"/>
      <c r="Y5" s="32"/>
      <c r="Z5" s="32"/>
      <c r="AA5" s="32"/>
      <c r="AB5" s="32"/>
      <c r="AC5" s="131" t="s">
        <v>86</v>
      </c>
      <c r="AD5" s="131"/>
    </row>
    <row r="6" s="14" customFormat="true" ht="12.75" hidden="false" customHeight="false" outlineLevel="0" collapsed="false">
      <c r="A6" s="132"/>
      <c r="B6" s="133"/>
      <c r="C6" s="36"/>
      <c r="D6" s="37"/>
      <c r="E6" s="134" t="s">
        <v>87</v>
      </c>
      <c r="F6" s="134"/>
      <c r="G6" s="16"/>
      <c r="H6" s="36"/>
      <c r="I6" s="36"/>
      <c r="J6" s="36"/>
      <c r="K6" s="135"/>
      <c r="L6" s="135"/>
      <c r="M6" s="136"/>
      <c r="N6" s="137"/>
      <c r="O6" s="16"/>
      <c r="P6" s="132"/>
      <c r="Q6" s="138" t="s">
        <v>88</v>
      </c>
      <c r="R6" s="138"/>
      <c r="S6" s="138"/>
      <c r="T6" s="138"/>
      <c r="U6" s="139" t="s">
        <v>89</v>
      </c>
      <c r="W6" s="36" t="s">
        <v>90</v>
      </c>
      <c r="X6" s="37" t="s">
        <v>90</v>
      </c>
      <c r="Y6" s="37"/>
      <c r="Z6" s="37"/>
      <c r="AA6" s="140" t="s">
        <v>91</v>
      </c>
      <c r="AB6" s="140"/>
      <c r="AC6" s="137"/>
    </row>
    <row r="7" s="14" customFormat="true" ht="12" hidden="false" customHeight="false" outlineLevel="0" collapsed="false">
      <c r="A7" s="43"/>
      <c r="B7" s="26"/>
      <c r="C7" s="141" t="s">
        <v>92</v>
      </c>
      <c r="D7" s="141" t="s">
        <v>93</v>
      </c>
      <c r="E7" s="142" t="s">
        <v>94</v>
      </c>
      <c r="F7" s="142"/>
      <c r="G7" s="16"/>
      <c r="H7" s="143"/>
      <c r="I7" s="144"/>
      <c r="J7" s="47" t="s">
        <v>95</v>
      </c>
      <c r="K7" s="47"/>
      <c r="L7" s="47"/>
      <c r="M7" s="47"/>
      <c r="O7" s="16"/>
      <c r="P7" s="43"/>
      <c r="Q7" s="145" t="s">
        <v>95</v>
      </c>
      <c r="R7" s="145"/>
      <c r="S7" s="145"/>
      <c r="T7" s="145"/>
      <c r="U7" s="146" t="s">
        <v>96</v>
      </c>
      <c r="W7" s="144" t="s">
        <v>97</v>
      </c>
      <c r="X7" s="144" t="s">
        <v>97</v>
      </c>
      <c r="Y7" s="147" t="s">
        <v>95</v>
      </c>
      <c r="Z7" s="147"/>
      <c r="AA7" s="148" t="s">
        <v>98</v>
      </c>
      <c r="AB7" s="148"/>
    </row>
    <row r="8" s="14" customFormat="true" ht="12" hidden="false" customHeight="false" outlineLevel="0" collapsed="false">
      <c r="A8" s="149" t="s">
        <v>99</v>
      </c>
      <c r="B8" s="150" t="s">
        <v>100</v>
      </c>
      <c r="C8" s="44"/>
      <c r="D8" s="44"/>
      <c r="E8" s="141" t="s">
        <v>101</v>
      </c>
      <c r="F8" s="151" t="s">
        <v>102</v>
      </c>
      <c r="G8" s="16"/>
      <c r="H8" s="151" t="s">
        <v>103</v>
      </c>
      <c r="I8" s="54" t="s">
        <v>104</v>
      </c>
      <c r="J8" s="151" t="s">
        <v>105</v>
      </c>
      <c r="K8" s="152" t="s">
        <v>106</v>
      </c>
      <c r="L8" s="152" t="s">
        <v>107</v>
      </c>
      <c r="M8" s="153" t="s">
        <v>108</v>
      </c>
      <c r="N8" s="154" t="s">
        <v>32</v>
      </c>
      <c r="O8" s="16"/>
      <c r="P8" s="149" t="s">
        <v>99</v>
      </c>
      <c r="Q8" s="153" t="s">
        <v>109</v>
      </c>
      <c r="R8" s="153" t="s">
        <v>110</v>
      </c>
      <c r="S8" s="149" t="s">
        <v>111</v>
      </c>
      <c r="T8" s="45" t="s">
        <v>112</v>
      </c>
      <c r="U8" s="45" t="s">
        <v>113</v>
      </c>
      <c r="W8" s="151" t="s">
        <v>114</v>
      </c>
      <c r="X8" s="151" t="s">
        <v>115</v>
      </c>
      <c r="Y8" s="151" t="s">
        <v>116</v>
      </c>
      <c r="Z8" s="54" t="s">
        <v>117</v>
      </c>
      <c r="AA8" s="155" t="s">
        <v>96</v>
      </c>
      <c r="AB8" s="45" t="s">
        <v>118</v>
      </c>
      <c r="AC8" s="154" t="s">
        <v>32</v>
      </c>
    </row>
    <row r="9" s="14" customFormat="true" ht="12" hidden="false" customHeight="false" outlineLevel="0" collapsed="false">
      <c r="A9" s="149"/>
      <c r="B9" s="15"/>
      <c r="C9" s="44"/>
      <c r="D9" s="44"/>
      <c r="E9" s="63"/>
      <c r="F9" s="62"/>
      <c r="G9" s="16"/>
      <c r="H9" s="62"/>
      <c r="I9" s="26"/>
      <c r="J9" s="62"/>
      <c r="K9" s="88"/>
      <c r="L9" s="88"/>
      <c r="M9" s="156"/>
      <c r="N9" s="157"/>
      <c r="O9" s="16"/>
      <c r="P9" s="88"/>
      <c r="Q9" s="156"/>
      <c r="R9" s="156" t="s">
        <v>119</v>
      </c>
      <c r="S9" s="88" t="s">
        <v>120</v>
      </c>
      <c r="T9" s="158"/>
      <c r="U9" s="158" t="s">
        <v>121</v>
      </c>
      <c r="W9" s="62" t="s">
        <v>122</v>
      </c>
      <c r="Y9" s="62"/>
      <c r="Z9" s="62" t="s">
        <v>121</v>
      </c>
      <c r="AA9" s="159"/>
      <c r="AB9" s="62" t="s">
        <v>123</v>
      </c>
      <c r="AC9" s="154"/>
    </row>
    <row r="10" s="14" customFormat="true" ht="12" hidden="false" customHeight="false" outlineLevel="0" collapsed="false">
      <c r="A10" s="88"/>
      <c r="B10" s="15"/>
      <c r="C10" s="44" t="s">
        <v>124</v>
      </c>
      <c r="D10" s="44" t="s">
        <v>125</v>
      </c>
      <c r="E10" s="44" t="s">
        <v>126</v>
      </c>
      <c r="F10" s="62" t="s">
        <v>127</v>
      </c>
      <c r="G10" s="16"/>
      <c r="H10" s="62" t="s">
        <v>128</v>
      </c>
      <c r="I10" s="26" t="s">
        <v>129</v>
      </c>
      <c r="J10" s="62" t="s">
        <v>130</v>
      </c>
      <c r="K10" s="88" t="s">
        <v>131</v>
      </c>
      <c r="L10" s="88" t="s">
        <v>132</v>
      </c>
      <c r="M10" s="156" t="s">
        <v>133</v>
      </c>
      <c r="N10" s="154"/>
      <c r="O10" s="16"/>
      <c r="P10" s="149"/>
      <c r="Q10" s="156" t="s">
        <v>134</v>
      </c>
      <c r="R10" s="160" t="b">
        <f aca="false">TRUE()</f>
        <v>1</v>
      </c>
      <c r="S10" s="88" t="s">
        <v>135</v>
      </c>
      <c r="T10" s="158" t="s">
        <v>136</v>
      </c>
      <c r="U10" s="158" t="s">
        <v>137</v>
      </c>
      <c r="W10" s="158" t="s">
        <v>138</v>
      </c>
      <c r="X10" s="62" t="s">
        <v>139</v>
      </c>
      <c r="Y10" s="62" t="s">
        <v>140</v>
      </c>
      <c r="Z10" s="62" t="s">
        <v>137</v>
      </c>
      <c r="AA10" s="88" t="s">
        <v>141</v>
      </c>
      <c r="AB10" s="62" t="s">
        <v>142</v>
      </c>
    </row>
    <row r="11" s="14" customFormat="true" ht="12" hidden="false" customHeight="false" outlineLevel="0" collapsed="false">
      <c r="A11" s="161"/>
      <c r="B11" s="162" t="s">
        <v>62</v>
      </c>
      <c r="C11" s="163" t="s">
        <v>143</v>
      </c>
      <c r="D11" s="163" t="s">
        <v>143</v>
      </c>
      <c r="E11" s="163" t="s">
        <v>143</v>
      </c>
      <c r="F11" s="164" t="s">
        <v>143</v>
      </c>
      <c r="G11" s="165"/>
      <c r="H11" s="164" t="s">
        <v>143</v>
      </c>
      <c r="I11" s="162" t="s">
        <v>143</v>
      </c>
      <c r="J11" s="164" t="s">
        <v>143</v>
      </c>
      <c r="K11" s="166" t="s">
        <v>143</v>
      </c>
      <c r="L11" s="166" t="s">
        <v>144</v>
      </c>
      <c r="M11" s="166" t="s">
        <v>143</v>
      </c>
      <c r="N11" s="167"/>
      <c r="O11" s="165"/>
      <c r="P11" s="161"/>
      <c r="Q11" s="166" t="s">
        <v>143</v>
      </c>
      <c r="R11" s="166" t="s">
        <v>145</v>
      </c>
      <c r="S11" s="166" t="s">
        <v>143</v>
      </c>
      <c r="T11" s="164" t="s">
        <v>143</v>
      </c>
      <c r="U11" s="164" t="s">
        <v>143</v>
      </c>
      <c r="W11" s="164" t="s">
        <v>143</v>
      </c>
      <c r="X11" s="164" t="s">
        <v>58</v>
      </c>
      <c r="Y11" s="164" t="s">
        <v>143</v>
      </c>
      <c r="Z11" s="164" t="s">
        <v>143</v>
      </c>
      <c r="AA11" s="166" t="s">
        <v>143</v>
      </c>
      <c r="AB11" s="164" t="s">
        <v>143</v>
      </c>
      <c r="AC11" s="167"/>
    </row>
    <row r="12" s="14" customFormat="true" ht="25.5" hidden="false" customHeight="true" outlineLevel="0" collapsed="false">
      <c r="A12" s="88" t="s">
        <v>72</v>
      </c>
      <c r="B12" s="168" t="n">
        <f aca="false">SUM(C12,D12)</f>
        <v>22060196</v>
      </c>
      <c r="C12" s="168" t="n">
        <f aca="false">SUM(E12:I12,U12:X12,AA12)</f>
        <v>7657383</v>
      </c>
      <c r="D12" s="168" t="n">
        <f aca="false">SUM(J12:M12,Q12:T12,Y12:Z12,AB12)</f>
        <v>14402813</v>
      </c>
      <c r="E12" s="169" t="n">
        <v>3122145</v>
      </c>
      <c r="F12" s="169" t="n">
        <v>3881588</v>
      </c>
      <c r="G12" s="170"/>
      <c r="H12" s="171" t="n">
        <v>242791</v>
      </c>
      <c r="I12" s="172" t="s">
        <v>146</v>
      </c>
      <c r="J12" s="171" t="n">
        <v>2338289</v>
      </c>
      <c r="K12" s="169" t="n">
        <v>635935</v>
      </c>
      <c r="L12" s="173" t="s">
        <v>147</v>
      </c>
      <c r="M12" s="171" t="n">
        <v>2698973</v>
      </c>
      <c r="N12" s="154" t="s">
        <v>72</v>
      </c>
      <c r="O12" s="174"/>
      <c r="P12" s="88" t="s">
        <v>72</v>
      </c>
      <c r="Q12" s="171" t="n">
        <v>1718003</v>
      </c>
      <c r="R12" s="171" t="n">
        <v>679</v>
      </c>
      <c r="S12" s="169" t="n">
        <v>5993851</v>
      </c>
      <c r="T12" s="172" t="s">
        <v>73</v>
      </c>
      <c r="U12" s="172" t="s">
        <v>73</v>
      </c>
      <c r="V12" s="175"/>
      <c r="W12" s="169" t="n">
        <v>288458</v>
      </c>
      <c r="X12" s="173" t="s">
        <v>147</v>
      </c>
      <c r="Y12" s="169" t="n">
        <v>327896</v>
      </c>
      <c r="Z12" s="171" t="n">
        <v>517356</v>
      </c>
      <c r="AA12" s="176" t="n">
        <v>122401</v>
      </c>
      <c r="AB12" s="176" t="n">
        <v>171831</v>
      </c>
      <c r="AC12" s="154" t="s">
        <v>72</v>
      </c>
    </row>
    <row r="13" s="14" customFormat="true" ht="25.5" hidden="false" customHeight="true" outlineLevel="0" collapsed="false">
      <c r="A13" s="88" t="s">
        <v>74</v>
      </c>
      <c r="B13" s="168" t="n">
        <f aca="false">SUM(C13,D13)</f>
        <v>27331431</v>
      </c>
      <c r="C13" s="168" t="n">
        <f aca="false">SUM(E13:I13,U13:X13,AA13)</f>
        <v>10823917</v>
      </c>
      <c r="D13" s="168" t="n">
        <f aca="false">SUM(J13:M13,Q13:T13,Y13:Z13,AB13)</f>
        <v>16507514</v>
      </c>
      <c r="E13" s="169" t="n">
        <v>4600352</v>
      </c>
      <c r="F13" s="169" t="n">
        <v>5348290</v>
      </c>
      <c r="G13" s="170"/>
      <c r="H13" s="169" t="n">
        <v>302958</v>
      </c>
      <c r="I13" s="172" t="s">
        <v>146</v>
      </c>
      <c r="J13" s="169" t="n">
        <v>3512633</v>
      </c>
      <c r="K13" s="169" t="n">
        <v>768002</v>
      </c>
      <c r="L13" s="173" t="s">
        <v>147</v>
      </c>
      <c r="M13" s="169" t="n">
        <v>3277412</v>
      </c>
      <c r="N13" s="154" t="s">
        <v>74</v>
      </c>
      <c r="O13" s="174"/>
      <c r="P13" s="88" t="s">
        <v>74</v>
      </c>
      <c r="Q13" s="169" t="n">
        <v>1685154</v>
      </c>
      <c r="R13" s="169" t="n">
        <v>556</v>
      </c>
      <c r="S13" s="169" t="n">
        <v>6083459</v>
      </c>
      <c r="T13" s="172" t="s">
        <v>73</v>
      </c>
      <c r="U13" s="172" t="s">
        <v>73</v>
      </c>
      <c r="V13" s="175"/>
      <c r="W13" s="169" t="n">
        <v>405810</v>
      </c>
      <c r="X13" s="173" t="s">
        <v>147</v>
      </c>
      <c r="Y13" s="169" t="n">
        <v>416752</v>
      </c>
      <c r="Z13" s="169" t="n">
        <v>560036</v>
      </c>
      <c r="AA13" s="177" t="n">
        <v>166507</v>
      </c>
      <c r="AB13" s="177" t="n">
        <v>203510</v>
      </c>
      <c r="AC13" s="154" t="s">
        <v>74</v>
      </c>
    </row>
    <row r="14" s="14" customFormat="true" ht="25.5" hidden="false" customHeight="true" outlineLevel="0" collapsed="false">
      <c r="A14" s="88" t="s">
        <v>75</v>
      </c>
      <c r="B14" s="168" t="n">
        <f aca="false">SUM(C14,D14)</f>
        <v>31575245</v>
      </c>
      <c r="C14" s="168" t="n">
        <f aca="false">SUM(E14:I14,U14:X14,AA14)</f>
        <v>14461603</v>
      </c>
      <c r="D14" s="168" t="n">
        <f aca="false">SUM(J14:M14,Q14:T14,Y14:Z14,AB14)</f>
        <v>17113642</v>
      </c>
      <c r="E14" s="169" t="n">
        <v>5955952</v>
      </c>
      <c r="F14" s="169" t="n">
        <v>7502520</v>
      </c>
      <c r="G14" s="170"/>
      <c r="H14" s="169" t="n">
        <v>310391</v>
      </c>
      <c r="I14" s="172" t="s">
        <v>146</v>
      </c>
      <c r="J14" s="169" t="n">
        <v>3519356</v>
      </c>
      <c r="K14" s="169" t="n">
        <v>880800</v>
      </c>
      <c r="L14" s="173" t="s">
        <v>147</v>
      </c>
      <c r="M14" s="169" t="n">
        <v>3505752</v>
      </c>
      <c r="N14" s="154" t="s">
        <v>75</v>
      </c>
      <c r="O14" s="174"/>
      <c r="P14" s="88" t="s">
        <v>75</v>
      </c>
      <c r="Q14" s="169" t="n">
        <v>1675627</v>
      </c>
      <c r="R14" s="169" t="n">
        <v>8870</v>
      </c>
      <c r="S14" s="169" t="n">
        <v>6099533</v>
      </c>
      <c r="T14" s="172" t="s">
        <v>73</v>
      </c>
      <c r="U14" s="169" t="n">
        <v>3358</v>
      </c>
      <c r="V14" s="175"/>
      <c r="W14" s="169" t="n">
        <v>460652</v>
      </c>
      <c r="X14" s="173" t="s">
        <v>147</v>
      </c>
      <c r="Y14" s="169" t="n">
        <v>545034</v>
      </c>
      <c r="Z14" s="169" t="n">
        <v>576746</v>
      </c>
      <c r="AA14" s="177" t="n">
        <v>228730</v>
      </c>
      <c r="AB14" s="177" t="n">
        <v>301924</v>
      </c>
      <c r="AC14" s="154" t="s">
        <v>75</v>
      </c>
    </row>
    <row r="15" s="14" customFormat="true" ht="25.5" hidden="false" customHeight="true" outlineLevel="0" collapsed="false">
      <c r="A15" s="88" t="s">
        <v>76</v>
      </c>
      <c r="B15" s="168" t="n">
        <f aca="false">SUM(C15,D15)</f>
        <v>31746502</v>
      </c>
      <c r="C15" s="168" t="n">
        <f aca="false">SUM(E15:I15,U15:X15,AA15)</f>
        <v>13251834</v>
      </c>
      <c r="D15" s="168" t="n">
        <f aca="false">SUM(J15:M15,Q15:T15,Y15:Z15,AB15)</f>
        <v>18494668</v>
      </c>
      <c r="E15" s="169" t="n">
        <v>6315385</v>
      </c>
      <c r="F15" s="169" t="n">
        <v>5906541</v>
      </c>
      <c r="G15" s="170"/>
      <c r="H15" s="169" t="n">
        <v>379677</v>
      </c>
      <c r="I15" s="172" t="s">
        <v>146</v>
      </c>
      <c r="J15" s="169" t="n">
        <v>3686279</v>
      </c>
      <c r="K15" s="169" t="n">
        <v>1003850</v>
      </c>
      <c r="L15" s="173" t="s">
        <v>147</v>
      </c>
      <c r="M15" s="169" t="n">
        <v>4167695</v>
      </c>
      <c r="N15" s="154" t="s">
        <v>76</v>
      </c>
      <c r="O15" s="174"/>
      <c r="P15" s="88" t="s">
        <v>76</v>
      </c>
      <c r="Q15" s="169" t="n">
        <v>1866670</v>
      </c>
      <c r="R15" s="169" t="n">
        <v>4581</v>
      </c>
      <c r="S15" s="169" t="n">
        <v>6373223</v>
      </c>
      <c r="T15" s="172" t="s">
        <v>73</v>
      </c>
      <c r="U15" s="169" t="n">
        <v>2040</v>
      </c>
      <c r="V15" s="175"/>
      <c r="W15" s="169" t="n">
        <v>501192</v>
      </c>
      <c r="X15" s="173" t="s">
        <v>147</v>
      </c>
      <c r="Y15" s="169" t="n">
        <v>557005</v>
      </c>
      <c r="Z15" s="169" t="n">
        <v>623233</v>
      </c>
      <c r="AA15" s="177" t="n">
        <v>146999</v>
      </c>
      <c r="AB15" s="177" t="n">
        <v>212132</v>
      </c>
      <c r="AC15" s="154" t="s">
        <v>76</v>
      </c>
    </row>
    <row r="16" s="14" customFormat="true" ht="25.5" hidden="false" customHeight="true" outlineLevel="0" collapsed="false">
      <c r="A16" s="88" t="n">
        <v>1999</v>
      </c>
      <c r="B16" s="168" t="n">
        <f aca="false">SUM(C16,D16)</f>
        <v>31767566</v>
      </c>
      <c r="C16" s="168" t="n">
        <f aca="false">SUM(E16:I16,U16:X16,AA16)</f>
        <v>12351454</v>
      </c>
      <c r="D16" s="168" t="n">
        <f aca="false">SUM(J16:M16,Q16:T16,Y16:Z16,AB16)</f>
        <v>19416112</v>
      </c>
      <c r="E16" s="169" t="n">
        <v>5581688</v>
      </c>
      <c r="F16" s="169" t="n">
        <v>5453377</v>
      </c>
      <c r="G16" s="170"/>
      <c r="H16" s="169" t="n">
        <v>384017</v>
      </c>
      <c r="I16" s="172" t="s">
        <v>146</v>
      </c>
      <c r="J16" s="169" t="n">
        <v>4329132</v>
      </c>
      <c r="K16" s="169" t="n">
        <v>1157145</v>
      </c>
      <c r="L16" s="173" t="s">
        <v>147</v>
      </c>
      <c r="M16" s="169" t="n">
        <v>4315711</v>
      </c>
      <c r="N16" s="154" t="n">
        <v>1999</v>
      </c>
      <c r="O16" s="174"/>
      <c r="P16" s="88" t="n">
        <v>1999</v>
      </c>
      <c r="Q16" s="169" t="n">
        <v>1825205</v>
      </c>
      <c r="R16" s="169" t="n">
        <v>3719</v>
      </c>
      <c r="S16" s="169" t="n">
        <v>5872481</v>
      </c>
      <c r="T16" s="172" t="s">
        <v>73</v>
      </c>
      <c r="U16" s="169" t="n">
        <v>2283</v>
      </c>
      <c r="V16" s="175"/>
      <c r="W16" s="169" t="n">
        <v>622673</v>
      </c>
      <c r="X16" s="173" t="s">
        <v>147</v>
      </c>
      <c r="Y16" s="169" t="n">
        <v>688678</v>
      </c>
      <c r="Z16" s="169" t="n">
        <v>698748</v>
      </c>
      <c r="AA16" s="177" t="n">
        <v>307416</v>
      </c>
      <c r="AB16" s="177" t="n">
        <v>525293</v>
      </c>
      <c r="AC16" s="154" t="n">
        <v>1999</v>
      </c>
    </row>
    <row r="17" s="187" customFormat="true" ht="25.5" hidden="false" customHeight="true" outlineLevel="0" collapsed="false">
      <c r="A17" s="102" t="n">
        <v>2000</v>
      </c>
      <c r="B17" s="178" t="n">
        <f aca="false">SUM(C17,D17)</f>
        <v>32387144</v>
      </c>
      <c r="C17" s="178" t="n">
        <f aca="false">SUM(E17:I17,U17:X17,AA17)</f>
        <v>11784307</v>
      </c>
      <c r="D17" s="178" t="n">
        <f aca="false">SUM(J17:M17,Q17:T17,Y17:Z17,AB17)</f>
        <v>20602837</v>
      </c>
      <c r="E17" s="178" t="n">
        <v>4412989</v>
      </c>
      <c r="F17" s="178" t="n">
        <v>6066387</v>
      </c>
      <c r="G17" s="179"/>
      <c r="H17" s="178" t="n">
        <v>360721</v>
      </c>
      <c r="I17" s="180" t="s">
        <v>146</v>
      </c>
      <c r="J17" s="178" t="n">
        <v>5635694</v>
      </c>
      <c r="K17" s="178" t="n">
        <v>1133250</v>
      </c>
      <c r="L17" s="178" t="n">
        <v>462047</v>
      </c>
      <c r="M17" s="178" t="n">
        <v>3740983</v>
      </c>
      <c r="N17" s="181" t="n">
        <v>2000</v>
      </c>
      <c r="O17" s="182"/>
      <c r="P17" s="102" t="n">
        <v>2000</v>
      </c>
      <c r="Q17" s="178" t="n">
        <v>1736382</v>
      </c>
      <c r="R17" s="178" t="n">
        <v>3502</v>
      </c>
      <c r="S17" s="178" t="n">
        <v>5899194</v>
      </c>
      <c r="T17" s="183" t="s">
        <v>73</v>
      </c>
      <c r="U17" s="178" t="n">
        <v>1492</v>
      </c>
      <c r="V17" s="184"/>
      <c r="W17" s="178" t="n">
        <v>573918</v>
      </c>
      <c r="X17" s="185" t="s">
        <v>147</v>
      </c>
      <c r="Y17" s="178" t="n">
        <v>663376</v>
      </c>
      <c r="Z17" s="178" t="n">
        <v>675967</v>
      </c>
      <c r="AA17" s="186" t="n">
        <v>368800</v>
      </c>
      <c r="AB17" s="186" t="n">
        <v>652442</v>
      </c>
      <c r="AC17" s="181" t="n">
        <v>2000</v>
      </c>
    </row>
    <row r="18" customFormat="false" ht="3" hidden="false" customHeight="true" outlineLevel="0" collapsed="false">
      <c r="A18" s="188"/>
      <c r="B18" s="189"/>
      <c r="C18" s="189"/>
      <c r="D18" s="189"/>
      <c r="E18" s="189"/>
      <c r="F18" s="189"/>
      <c r="G18" s="174"/>
      <c r="H18" s="189"/>
      <c r="I18" s="189"/>
      <c r="J18" s="189"/>
      <c r="K18" s="189"/>
      <c r="L18" s="189"/>
      <c r="M18" s="190"/>
      <c r="N18" s="32"/>
      <c r="O18" s="191"/>
      <c r="P18" s="192"/>
      <c r="Q18" s="189"/>
      <c r="R18" s="189"/>
      <c r="S18" s="189"/>
      <c r="T18" s="189"/>
      <c r="U18" s="189"/>
      <c r="W18" s="189"/>
      <c r="X18" s="189"/>
      <c r="Y18" s="189"/>
      <c r="Z18" s="189"/>
      <c r="AA18" s="189"/>
      <c r="AB18" s="190"/>
      <c r="AC18" s="32"/>
      <c r="AD18" s="14"/>
    </row>
    <row r="19" customFormat="false" ht="3" hidden="false" customHeight="true" outlineLevel="0" collapsed="false">
      <c r="A19" s="3"/>
      <c r="B19" s="193"/>
      <c r="C19" s="193"/>
      <c r="D19" s="193"/>
      <c r="E19" s="193"/>
      <c r="F19" s="193"/>
      <c r="G19" s="174"/>
      <c r="H19" s="193"/>
      <c r="I19" s="193"/>
      <c r="J19" s="193"/>
      <c r="K19" s="193"/>
      <c r="L19" s="193"/>
      <c r="M19" s="193"/>
      <c r="N19" s="14"/>
      <c r="O19" s="174"/>
      <c r="P19" s="5"/>
      <c r="Q19" s="193"/>
      <c r="R19" s="193"/>
      <c r="S19" s="193"/>
      <c r="T19" s="193"/>
      <c r="U19" s="193"/>
      <c r="W19" s="193"/>
      <c r="X19" s="193"/>
      <c r="Y19" s="193"/>
      <c r="Z19" s="193"/>
      <c r="AA19" s="193"/>
      <c r="AB19" s="193"/>
      <c r="AC19" s="14"/>
      <c r="AD19" s="14"/>
    </row>
    <row r="20" customFormat="false" ht="15.75" hidden="false" customHeight="false" outlineLevel="0" collapsed="false">
      <c r="A20" s="123" t="s">
        <v>148</v>
      </c>
      <c r="B20" s="194"/>
      <c r="C20" s="194"/>
      <c r="D20" s="194"/>
      <c r="E20" s="194"/>
      <c r="F20" s="195"/>
      <c r="H20" s="124" t="s">
        <v>149</v>
      </c>
      <c r="I20" s="122"/>
      <c r="J20" s="122"/>
      <c r="K20" s="195"/>
      <c r="L20" s="195"/>
      <c r="M20" s="196"/>
      <c r="P20" s="123" t="s">
        <v>148</v>
      </c>
      <c r="Q20" s="196"/>
      <c r="R20" s="196"/>
      <c r="S20" s="195"/>
      <c r="T20" s="196"/>
      <c r="U20" s="194"/>
      <c r="W20" s="124" t="s">
        <v>149</v>
      </c>
      <c r="X20" s="124" t="s">
        <v>149</v>
      </c>
      <c r="Y20" s="195"/>
      <c r="Z20" s="122"/>
      <c r="AA20" s="122"/>
      <c r="AB20" s="122"/>
      <c r="AD20" s="14"/>
    </row>
    <row r="21" customFormat="false" ht="15.75" hidden="false" customHeight="false" outlineLevel="0" collapsed="false">
      <c r="A21" s="127"/>
      <c r="B21" s="94"/>
      <c r="C21" s="94"/>
      <c r="D21" s="94"/>
      <c r="E21" s="94"/>
      <c r="F21" s="197"/>
      <c r="H21" s="122"/>
      <c r="I21" s="122"/>
      <c r="J21" s="122"/>
      <c r="K21" s="195"/>
      <c r="L21" s="195"/>
      <c r="M21" s="196"/>
      <c r="P21" s="123"/>
      <c r="Q21" s="196"/>
      <c r="R21" s="196"/>
      <c r="S21" s="195"/>
      <c r="T21" s="196"/>
      <c r="U21" s="194"/>
      <c r="W21" s="194"/>
      <c r="X21" s="194"/>
      <c r="Y21" s="195"/>
      <c r="Z21" s="122"/>
      <c r="AA21" s="122"/>
      <c r="AB21" s="122"/>
    </row>
    <row r="22" customFormat="false" ht="12.95" hidden="false" customHeight="true" outlineLevel="0" collapsed="false">
      <c r="B22" s="194"/>
      <c r="C22" s="194"/>
      <c r="D22" s="194"/>
      <c r="E22" s="194"/>
      <c r="F22" s="195"/>
      <c r="H22" s="122"/>
      <c r="I22" s="122"/>
      <c r="J22" s="122"/>
      <c r="K22" s="195"/>
      <c r="L22" s="195"/>
      <c r="M22" s="196"/>
      <c r="Q22" s="196"/>
      <c r="R22" s="196"/>
      <c r="S22" s="195"/>
      <c r="T22" s="196"/>
      <c r="U22" s="194"/>
      <c r="W22" s="194"/>
      <c r="X22" s="194"/>
      <c r="Y22" s="195"/>
      <c r="Z22" s="122"/>
      <c r="AA22" s="122"/>
      <c r="AB22" s="122"/>
    </row>
    <row r="23" customFormat="false" ht="15.75" hidden="false" customHeight="false" outlineLevel="0" collapsed="false">
      <c r="B23" s="194"/>
      <c r="C23" s="194"/>
      <c r="D23" s="194"/>
      <c r="E23" s="194"/>
      <c r="F23" s="195"/>
      <c r="H23" s="122"/>
      <c r="I23" s="122"/>
      <c r="J23" s="122"/>
      <c r="K23" s="195"/>
      <c r="L23" s="195"/>
      <c r="M23" s="196"/>
      <c r="Q23" s="196"/>
      <c r="R23" s="196"/>
      <c r="S23" s="195"/>
      <c r="T23" s="196"/>
      <c r="U23" s="194"/>
      <c r="W23" s="194"/>
      <c r="X23" s="194"/>
      <c r="Y23" s="195"/>
      <c r="Z23" s="122"/>
      <c r="AA23" s="122"/>
      <c r="AB23" s="122"/>
    </row>
    <row r="24" customFormat="false" ht="15.75" hidden="false" customHeight="false" outlineLevel="0" collapsed="false">
      <c r="B24" s="194"/>
      <c r="C24" s="194"/>
      <c r="D24" s="194"/>
      <c r="E24" s="194"/>
      <c r="F24" s="195"/>
      <c r="H24" s="122"/>
      <c r="I24" s="122"/>
      <c r="J24" s="122"/>
      <c r="K24" s="195"/>
      <c r="L24" s="195"/>
      <c r="M24" s="196"/>
      <c r="Q24" s="196"/>
      <c r="R24" s="196"/>
      <c r="S24" s="195"/>
      <c r="T24" s="196"/>
      <c r="U24" s="194"/>
      <c r="W24" s="194"/>
      <c r="X24" s="194"/>
      <c r="Y24" s="195"/>
      <c r="Z24" s="122"/>
      <c r="AA24" s="122"/>
      <c r="AB24" s="122"/>
    </row>
    <row r="25" customFormat="false" ht="15.75" hidden="false" customHeight="false" outlineLevel="0" collapsed="false">
      <c r="B25" s="194"/>
      <c r="C25" s="194"/>
      <c r="D25" s="194"/>
      <c r="E25" s="194"/>
      <c r="F25" s="195"/>
      <c r="H25" s="122"/>
      <c r="I25" s="122"/>
      <c r="J25" s="122"/>
      <c r="K25" s="195"/>
      <c r="L25" s="195"/>
      <c r="M25" s="196"/>
      <c r="Q25" s="196"/>
      <c r="R25" s="196"/>
      <c r="S25" s="195"/>
      <c r="T25" s="196"/>
      <c r="U25" s="194"/>
      <c r="W25" s="194"/>
      <c r="X25" s="194"/>
      <c r="Y25" s="195"/>
      <c r="Z25" s="122"/>
      <c r="AA25" s="122"/>
      <c r="AB25" s="122"/>
    </row>
    <row r="26" customFormat="false" ht="15.75" hidden="false" customHeight="false" outlineLevel="0" collapsed="false">
      <c r="B26" s="194"/>
      <c r="C26" s="194"/>
      <c r="D26" s="194"/>
      <c r="E26" s="194"/>
      <c r="F26" s="195"/>
      <c r="H26" s="122"/>
      <c r="I26" s="122"/>
      <c r="J26" s="122"/>
      <c r="K26" s="195"/>
      <c r="L26" s="195"/>
      <c r="M26" s="196"/>
      <c r="Q26" s="196"/>
      <c r="R26" s="196"/>
      <c r="S26" s="195"/>
      <c r="T26" s="196"/>
      <c r="U26" s="194"/>
      <c r="W26" s="194"/>
      <c r="X26" s="194"/>
      <c r="Y26" s="195"/>
      <c r="Z26" s="122"/>
      <c r="AA26" s="122"/>
      <c r="AB26" s="122"/>
    </row>
    <row r="27" customFormat="false" ht="15.75" hidden="false" customHeight="false" outlineLevel="0" collapsed="false">
      <c r="B27" s="194"/>
      <c r="C27" s="194"/>
      <c r="D27" s="194"/>
      <c r="E27" s="194"/>
      <c r="F27" s="195"/>
      <c r="H27" s="122"/>
      <c r="I27" s="122"/>
      <c r="J27" s="122"/>
      <c r="K27" s="195"/>
      <c r="L27" s="195"/>
      <c r="M27" s="196"/>
      <c r="Q27" s="196"/>
      <c r="R27" s="196"/>
      <c r="S27" s="195"/>
      <c r="T27" s="196"/>
      <c r="U27" s="194"/>
      <c r="W27" s="194"/>
      <c r="X27" s="194"/>
      <c r="Y27" s="195"/>
      <c r="Z27" s="122"/>
      <c r="AA27" s="122"/>
      <c r="AB27" s="122"/>
    </row>
    <row r="28" customFormat="false" ht="15.75" hidden="false" customHeight="false" outlineLevel="0" collapsed="false">
      <c r="B28" s="194"/>
      <c r="C28" s="194"/>
      <c r="D28" s="194"/>
      <c r="E28" s="194"/>
      <c r="F28" s="195"/>
      <c r="H28" s="122"/>
      <c r="I28" s="122"/>
      <c r="J28" s="122"/>
      <c r="K28" s="195"/>
      <c r="L28" s="195"/>
      <c r="M28" s="196"/>
      <c r="Q28" s="196"/>
      <c r="R28" s="196"/>
      <c r="S28" s="195"/>
      <c r="T28" s="196"/>
      <c r="U28" s="194"/>
      <c r="W28" s="194"/>
      <c r="X28" s="194"/>
      <c r="Y28" s="195"/>
      <c r="Z28" s="122"/>
      <c r="AA28" s="122"/>
      <c r="AB28" s="122"/>
    </row>
    <row r="29" customFormat="false" ht="15.75" hidden="false" customHeight="false" outlineLevel="0" collapsed="false">
      <c r="B29" s="194"/>
      <c r="C29" s="194"/>
      <c r="D29" s="194"/>
      <c r="E29" s="194"/>
      <c r="F29" s="195"/>
      <c r="H29" s="122"/>
      <c r="I29" s="122"/>
      <c r="J29" s="122"/>
      <c r="K29" s="195"/>
      <c r="L29" s="195"/>
      <c r="M29" s="196"/>
      <c r="Q29" s="196"/>
      <c r="R29" s="196"/>
      <c r="S29" s="195"/>
      <c r="T29" s="196"/>
      <c r="U29" s="194"/>
      <c r="W29" s="194"/>
      <c r="X29" s="194"/>
      <c r="Y29" s="195"/>
      <c r="Z29" s="122"/>
      <c r="AA29" s="122"/>
      <c r="AB29" s="122"/>
    </row>
    <row r="30" customFormat="false" ht="15.75" hidden="false" customHeight="false" outlineLevel="0" collapsed="false">
      <c r="B30" s="194"/>
      <c r="C30" s="194"/>
      <c r="D30" s="194"/>
      <c r="E30" s="194"/>
      <c r="F30" s="195"/>
      <c r="H30" s="122"/>
      <c r="I30" s="122"/>
      <c r="J30" s="122"/>
      <c r="K30" s="195"/>
      <c r="L30" s="195"/>
      <c r="M30" s="196"/>
      <c r="Q30" s="196"/>
      <c r="R30" s="196"/>
      <c r="S30" s="195"/>
      <c r="T30" s="196"/>
      <c r="U30" s="194"/>
      <c r="W30" s="194"/>
      <c r="X30" s="194"/>
      <c r="Y30" s="195"/>
      <c r="Z30" s="122"/>
      <c r="AA30" s="122"/>
      <c r="AB30" s="122"/>
    </row>
    <row r="31" customFormat="false" ht="15.75" hidden="false" customHeight="false" outlineLevel="0" collapsed="false">
      <c r="B31" s="194"/>
      <c r="C31" s="194"/>
      <c r="D31" s="194"/>
      <c r="E31" s="194"/>
      <c r="F31" s="195"/>
      <c r="H31" s="122"/>
      <c r="I31" s="122"/>
      <c r="J31" s="122"/>
      <c r="K31" s="195"/>
      <c r="L31" s="195"/>
      <c r="M31" s="196"/>
      <c r="Q31" s="196"/>
      <c r="R31" s="196"/>
      <c r="S31" s="195"/>
      <c r="T31" s="196"/>
      <c r="U31" s="194"/>
      <c r="W31" s="194"/>
      <c r="X31" s="194"/>
      <c r="Y31" s="195"/>
      <c r="Z31" s="122"/>
      <c r="AA31" s="122"/>
      <c r="AB31" s="122"/>
    </row>
    <row r="32" customFormat="false" ht="15.75" hidden="false" customHeight="false" outlineLevel="0" collapsed="false">
      <c r="B32" s="194"/>
      <c r="C32" s="194"/>
      <c r="D32" s="194"/>
      <c r="E32" s="194"/>
      <c r="F32" s="195"/>
      <c r="H32" s="122"/>
      <c r="I32" s="122"/>
      <c r="J32" s="122"/>
      <c r="K32" s="195"/>
      <c r="L32" s="195"/>
      <c r="M32" s="196"/>
      <c r="Q32" s="196"/>
      <c r="R32" s="196"/>
      <c r="S32" s="195"/>
      <c r="T32" s="196"/>
      <c r="U32" s="194"/>
      <c r="W32" s="194"/>
      <c r="X32" s="194"/>
      <c r="Y32" s="195"/>
      <c r="Z32" s="122"/>
      <c r="AA32" s="122"/>
      <c r="AB32" s="122"/>
    </row>
    <row r="33" customFormat="false" ht="15.75" hidden="false" customHeight="false" outlineLevel="0" collapsed="false">
      <c r="B33" s="194"/>
      <c r="C33" s="194"/>
      <c r="D33" s="194"/>
      <c r="E33" s="194"/>
      <c r="F33" s="195"/>
      <c r="H33" s="122"/>
      <c r="I33" s="122"/>
      <c r="J33" s="122"/>
      <c r="K33" s="195"/>
      <c r="L33" s="195"/>
      <c r="M33" s="196"/>
      <c r="Q33" s="196"/>
      <c r="R33" s="196"/>
      <c r="S33" s="195"/>
      <c r="T33" s="196"/>
      <c r="U33" s="194"/>
      <c r="W33" s="194"/>
      <c r="X33" s="194"/>
      <c r="Y33" s="195"/>
      <c r="Z33" s="122"/>
      <c r="AA33" s="122"/>
      <c r="AB33" s="122"/>
    </row>
    <row r="34" customFormat="false" ht="15.75" hidden="false" customHeight="false" outlineLevel="0" collapsed="false">
      <c r="B34" s="194"/>
      <c r="C34" s="194"/>
      <c r="D34" s="194"/>
      <c r="E34" s="194"/>
      <c r="F34" s="195"/>
      <c r="H34" s="122"/>
      <c r="I34" s="122"/>
      <c r="J34" s="122"/>
      <c r="K34" s="195"/>
      <c r="L34" s="195"/>
      <c r="M34" s="196"/>
      <c r="Q34" s="196"/>
      <c r="R34" s="196"/>
      <c r="S34" s="195"/>
      <c r="T34" s="196"/>
      <c r="U34" s="194"/>
      <c r="W34" s="194"/>
      <c r="X34" s="194"/>
      <c r="Y34" s="195"/>
      <c r="Z34" s="122"/>
      <c r="AA34" s="122"/>
      <c r="AB34" s="122"/>
    </row>
    <row r="35" customFormat="false" ht="15.75" hidden="false" customHeight="false" outlineLevel="0" collapsed="false">
      <c r="B35" s="194"/>
      <c r="C35" s="194"/>
      <c r="D35" s="194"/>
      <c r="E35" s="194"/>
      <c r="F35" s="195"/>
      <c r="H35" s="122"/>
      <c r="I35" s="122"/>
      <c r="J35" s="122"/>
      <c r="K35" s="195"/>
      <c r="L35" s="195"/>
      <c r="M35" s="196"/>
      <c r="Q35" s="196"/>
      <c r="R35" s="196"/>
      <c r="S35" s="195"/>
      <c r="T35" s="196"/>
      <c r="U35" s="194"/>
      <c r="W35" s="194"/>
      <c r="X35" s="194"/>
      <c r="Y35" s="195"/>
      <c r="Z35" s="122"/>
      <c r="AA35" s="122"/>
      <c r="AB35" s="122"/>
    </row>
    <row r="36" customFormat="false" ht="15.75" hidden="false" customHeight="false" outlineLevel="0" collapsed="false">
      <c r="B36" s="194"/>
      <c r="C36" s="194"/>
      <c r="D36" s="194"/>
      <c r="E36" s="194"/>
      <c r="F36" s="195"/>
      <c r="H36" s="122"/>
      <c r="I36" s="122"/>
      <c r="J36" s="122"/>
      <c r="K36" s="195"/>
      <c r="L36" s="195"/>
      <c r="M36" s="196"/>
      <c r="Q36" s="196"/>
      <c r="R36" s="196"/>
      <c r="S36" s="195"/>
      <c r="T36" s="196"/>
      <c r="U36" s="194"/>
      <c r="W36" s="194"/>
      <c r="X36" s="194"/>
      <c r="Y36" s="195"/>
      <c r="Z36" s="122"/>
      <c r="AA36" s="122"/>
      <c r="AB36" s="122"/>
    </row>
    <row r="37" customFormat="false" ht="15.75" hidden="false" customHeight="false" outlineLevel="0" collapsed="false">
      <c r="B37" s="194"/>
      <c r="C37" s="194"/>
      <c r="D37" s="194"/>
      <c r="E37" s="194"/>
      <c r="F37" s="195"/>
      <c r="H37" s="122"/>
      <c r="I37" s="122"/>
      <c r="J37" s="122"/>
      <c r="K37" s="195"/>
      <c r="L37" s="195"/>
      <c r="M37" s="196"/>
      <c r="Q37" s="196"/>
      <c r="R37" s="196"/>
      <c r="S37" s="195"/>
      <c r="T37" s="196"/>
      <c r="U37" s="194"/>
      <c r="W37" s="194"/>
      <c r="X37" s="194"/>
      <c r="Y37" s="195"/>
      <c r="Z37" s="122"/>
      <c r="AA37" s="122"/>
      <c r="AB37" s="122"/>
    </row>
    <row r="38" customFormat="false" ht="15.75" hidden="false" customHeight="false" outlineLevel="0" collapsed="false">
      <c r="B38" s="194"/>
      <c r="C38" s="194"/>
      <c r="D38" s="194"/>
      <c r="E38" s="194"/>
      <c r="F38" s="195"/>
      <c r="H38" s="122"/>
      <c r="I38" s="122"/>
      <c r="J38" s="122"/>
      <c r="K38" s="195"/>
      <c r="L38" s="195"/>
      <c r="M38" s="196"/>
      <c r="Q38" s="196"/>
      <c r="R38" s="196"/>
      <c r="S38" s="195"/>
      <c r="T38" s="196"/>
      <c r="U38" s="194"/>
      <c r="W38" s="194"/>
      <c r="X38" s="194"/>
      <c r="Y38" s="195"/>
      <c r="Z38" s="122"/>
      <c r="AA38" s="122"/>
      <c r="AB38" s="122"/>
    </row>
    <row r="39" customFormat="false" ht="15.75" hidden="false" customHeight="false" outlineLevel="0" collapsed="false">
      <c r="B39" s="194"/>
      <c r="C39" s="194"/>
      <c r="D39" s="194"/>
      <c r="E39" s="194"/>
      <c r="F39" s="195"/>
      <c r="H39" s="122"/>
      <c r="I39" s="122"/>
      <c r="J39" s="122"/>
      <c r="K39" s="195"/>
      <c r="L39" s="195"/>
      <c r="M39" s="196"/>
      <c r="Q39" s="196"/>
      <c r="R39" s="196"/>
      <c r="S39" s="195"/>
      <c r="T39" s="196"/>
      <c r="U39" s="194"/>
      <c r="W39" s="194"/>
      <c r="X39" s="194"/>
      <c r="Y39" s="195"/>
      <c r="Z39" s="122"/>
      <c r="AA39" s="122"/>
      <c r="AB39" s="122"/>
    </row>
    <row r="40" customFormat="false" ht="15.75" hidden="false" customHeight="false" outlineLevel="0" collapsed="false">
      <c r="B40" s="194"/>
      <c r="C40" s="194"/>
      <c r="D40" s="194"/>
      <c r="E40" s="194"/>
      <c r="F40" s="195"/>
      <c r="H40" s="122"/>
      <c r="I40" s="122"/>
      <c r="J40" s="122"/>
      <c r="K40" s="195"/>
      <c r="L40" s="195"/>
      <c r="M40" s="196"/>
      <c r="Q40" s="196"/>
      <c r="R40" s="196"/>
      <c r="S40" s="195"/>
      <c r="T40" s="196"/>
      <c r="U40" s="194"/>
      <c r="W40" s="194"/>
      <c r="X40" s="194"/>
      <c r="Y40" s="195"/>
      <c r="Z40" s="122"/>
      <c r="AA40" s="122"/>
      <c r="AB40" s="122"/>
    </row>
    <row r="41" customFormat="false" ht="15.75" hidden="false" customHeight="false" outlineLevel="0" collapsed="false">
      <c r="B41" s="194"/>
      <c r="C41" s="194"/>
      <c r="D41" s="194"/>
      <c r="E41" s="194"/>
      <c r="F41" s="195"/>
      <c r="H41" s="122"/>
      <c r="I41" s="122"/>
      <c r="J41" s="122"/>
      <c r="K41" s="195"/>
      <c r="L41" s="195"/>
      <c r="M41" s="196"/>
      <c r="Q41" s="196"/>
      <c r="R41" s="196"/>
      <c r="S41" s="195"/>
      <c r="T41" s="196"/>
      <c r="U41" s="194"/>
      <c r="W41" s="194"/>
      <c r="X41" s="194"/>
      <c r="Y41" s="195"/>
      <c r="Z41" s="122"/>
      <c r="AA41" s="122"/>
      <c r="AB41" s="122"/>
    </row>
    <row r="42" customFormat="false" ht="15.75" hidden="false" customHeight="false" outlineLevel="0" collapsed="false">
      <c r="B42" s="194"/>
      <c r="C42" s="194"/>
      <c r="D42" s="194"/>
      <c r="E42" s="194"/>
      <c r="F42" s="195"/>
      <c r="H42" s="122"/>
      <c r="I42" s="122"/>
      <c r="J42" s="122"/>
      <c r="K42" s="195"/>
      <c r="L42" s="195"/>
      <c r="M42" s="196"/>
      <c r="Q42" s="196"/>
      <c r="R42" s="196"/>
      <c r="S42" s="195"/>
      <c r="T42" s="196"/>
      <c r="U42" s="194"/>
      <c r="W42" s="194"/>
      <c r="X42" s="194"/>
      <c r="Y42" s="195"/>
      <c r="Z42" s="122"/>
      <c r="AA42" s="122"/>
      <c r="AB42" s="122"/>
    </row>
    <row r="43" customFormat="false" ht="15.75" hidden="false" customHeight="false" outlineLevel="0" collapsed="false">
      <c r="B43" s="194"/>
      <c r="C43" s="194"/>
      <c r="D43" s="194"/>
      <c r="E43" s="194"/>
      <c r="F43" s="195"/>
      <c r="H43" s="122"/>
      <c r="I43" s="122"/>
      <c r="J43" s="122"/>
      <c r="K43" s="195"/>
      <c r="L43" s="195"/>
      <c r="M43" s="196"/>
      <c r="Q43" s="196"/>
      <c r="R43" s="196"/>
      <c r="S43" s="195"/>
      <c r="T43" s="196"/>
      <c r="U43" s="194"/>
      <c r="W43" s="194"/>
      <c r="X43" s="194"/>
      <c r="Y43" s="195"/>
      <c r="Z43" s="122"/>
      <c r="AA43" s="122"/>
      <c r="AB43" s="122"/>
    </row>
    <row r="44" customFormat="false" ht="15.75" hidden="false" customHeight="false" outlineLevel="0" collapsed="false">
      <c r="B44" s="194"/>
      <c r="C44" s="194"/>
      <c r="D44" s="194"/>
      <c r="E44" s="194"/>
      <c r="F44" s="195"/>
      <c r="H44" s="122"/>
      <c r="I44" s="122"/>
      <c r="J44" s="122"/>
      <c r="K44" s="195"/>
      <c r="L44" s="195"/>
      <c r="M44" s="196"/>
      <c r="Q44" s="196"/>
      <c r="R44" s="196"/>
      <c r="S44" s="195"/>
      <c r="T44" s="196"/>
      <c r="U44" s="194"/>
      <c r="W44" s="194"/>
      <c r="X44" s="194"/>
      <c r="Y44" s="195"/>
      <c r="Z44" s="122"/>
      <c r="AA44" s="122"/>
      <c r="AB44" s="122"/>
    </row>
    <row r="45" customFormat="false" ht="15.75" hidden="false" customHeight="false" outlineLevel="0" collapsed="false">
      <c r="B45" s="194"/>
      <c r="C45" s="194"/>
      <c r="D45" s="194"/>
      <c r="E45" s="194"/>
      <c r="F45" s="195"/>
      <c r="H45" s="122"/>
      <c r="I45" s="122"/>
      <c r="J45" s="122"/>
      <c r="K45" s="195"/>
      <c r="L45" s="195"/>
      <c r="M45" s="196"/>
      <c r="Q45" s="196"/>
      <c r="R45" s="196"/>
      <c r="S45" s="195"/>
      <c r="T45" s="196"/>
      <c r="U45" s="194"/>
      <c r="W45" s="194"/>
      <c r="X45" s="194"/>
      <c r="Y45" s="195"/>
      <c r="Z45" s="122"/>
      <c r="AA45" s="122"/>
      <c r="AB45" s="122"/>
    </row>
    <row r="46" customFormat="false" ht="15.75" hidden="false" customHeight="false" outlineLevel="0" collapsed="false">
      <c r="B46" s="194"/>
      <c r="C46" s="194"/>
      <c r="D46" s="194"/>
      <c r="E46" s="194"/>
      <c r="F46" s="195"/>
      <c r="H46" s="122"/>
      <c r="I46" s="122"/>
      <c r="J46" s="122"/>
      <c r="K46" s="195"/>
      <c r="L46" s="195"/>
      <c r="M46" s="196"/>
      <c r="Q46" s="196"/>
      <c r="R46" s="196"/>
      <c r="S46" s="195"/>
      <c r="T46" s="196"/>
      <c r="U46" s="194"/>
      <c r="W46" s="194"/>
      <c r="X46" s="194"/>
      <c r="Y46" s="195"/>
      <c r="Z46" s="122"/>
      <c r="AA46" s="122"/>
      <c r="AB46" s="122"/>
    </row>
    <row r="47" customFormat="false" ht="15.75" hidden="false" customHeight="false" outlineLevel="0" collapsed="false">
      <c r="B47" s="194"/>
      <c r="C47" s="194"/>
      <c r="D47" s="194"/>
      <c r="E47" s="194"/>
      <c r="F47" s="195"/>
      <c r="H47" s="122"/>
      <c r="I47" s="122"/>
      <c r="J47" s="122"/>
      <c r="K47" s="195"/>
      <c r="L47" s="195"/>
      <c r="M47" s="196"/>
      <c r="Q47" s="196"/>
      <c r="R47" s="196"/>
      <c r="S47" s="195"/>
      <c r="T47" s="196"/>
      <c r="U47" s="194"/>
      <c r="W47" s="194"/>
      <c r="X47" s="194"/>
      <c r="Y47" s="195"/>
      <c r="Z47" s="122"/>
      <c r="AA47" s="122"/>
      <c r="AB47" s="122"/>
    </row>
    <row r="48" customFormat="false" ht="15.75" hidden="false" customHeight="false" outlineLevel="0" collapsed="false">
      <c r="B48" s="194"/>
      <c r="C48" s="194"/>
      <c r="D48" s="194"/>
      <c r="E48" s="194"/>
      <c r="F48" s="195"/>
      <c r="H48" s="122"/>
      <c r="I48" s="122"/>
      <c r="J48" s="122"/>
      <c r="K48" s="195"/>
      <c r="L48" s="195"/>
      <c r="M48" s="196"/>
      <c r="Q48" s="196"/>
      <c r="R48" s="196"/>
      <c r="S48" s="195"/>
      <c r="T48" s="196"/>
      <c r="U48" s="194"/>
      <c r="W48" s="194"/>
      <c r="X48" s="194"/>
      <c r="Y48" s="195"/>
      <c r="Z48" s="122"/>
      <c r="AA48" s="122"/>
      <c r="AB48" s="122"/>
    </row>
    <row r="49" customFormat="false" ht="15.75" hidden="false" customHeight="false" outlineLevel="0" collapsed="false">
      <c r="B49" s="194"/>
      <c r="C49" s="194"/>
      <c r="D49" s="194"/>
      <c r="E49" s="194"/>
      <c r="F49" s="195"/>
      <c r="H49" s="122"/>
      <c r="I49" s="122"/>
      <c r="J49" s="122"/>
      <c r="K49" s="195"/>
      <c r="L49" s="195"/>
      <c r="M49" s="196"/>
      <c r="Q49" s="196"/>
      <c r="R49" s="196"/>
      <c r="S49" s="195"/>
      <c r="T49" s="196"/>
      <c r="U49" s="194"/>
      <c r="W49" s="194"/>
      <c r="X49" s="194"/>
      <c r="Y49" s="195"/>
      <c r="Z49" s="122"/>
      <c r="AA49" s="122"/>
      <c r="AB49" s="122"/>
    </row>
    <row r="50" customFormat="false" ht="15.75" hidden="false" customHeight="false" outlineLevel="0" collapsed="false">
      <c r="B50" s="194"/>
      <c r="C50" s="194"/>
      <c r="D50" s="194"/>
      <c r="E50" s="194"/>
      <c r="F50" s="195"/>
      <c r="H50" s="122"/>
      <c r="I50" s="122"/>
      <c r="J50" s="122"/>
      <c r="K50" s="195"/>
      <c r="L50" s="195"/>
      <c r="M50" s="196"/>
      <c r="Q50" s="196"/>
      <c r="R50" s="196"/>
      <c r="S50" s="195"/>
      <c r="T50" s="196"/>
      <c r="U50" s="194"/>
      <c r="W50" s="194"/>
      <c r="X50" s="194"/>
      <c r="Y50" s="195"/>
      <c r="Z50" s="122"/>
      <c r="AA50" s="122"/>
      <c r="AB50" s="122"/>
    </row>
    <row r="51" customFormat="false" ht="15.75" hidden="false" customHeight="false" outlineLevel="0" collapsed="false">
      <c r="B51" s="194"/>
      <c r="C51" s="194"/>
      <c r="D51" s="194"/>
      <c r="E51" s="194"/>
      <c r="F51" s="195"/>
      <c r="H51" s="122"/>
      <c r="I51" s="122"/>
      <c r="J51" s="122"/>
      <c r="K51" s="195"/>
      <c r="L51" s="195"/>
      <c r="M51" s="196"/>
      <c r="Q51" s="196"/>
      <c r="R51" s="196"/>
      <c r="S51" s="195"/>
      <c r="T51" s="196"/>
      <c r="U51" s="194"/>
      <c r="W51" s="194"/>
      <c r="X51" s="194"/>
      <c r="Y51" s="195"/>
      <c r="Z51" s="122"/>
      <c r="AA51" s="122"/>
      <c r="AB51" s="122"/>
    </row>
  </sheetData>
  <mergeCells count="15">
    <mergeCell ref="A3:F3"/>
    <mergeCell ref="H3:N3"/>
    <mergeCell ref="P3:U3"/>
    <mergeCell ref="X3:AC3"/>
    <mergeCell ref="AC5:AD5"/>
    <mergeCell ref="E6:F6"/>
    <mergeCell ref="Q6:T6"/>
    <mergeCell ref="X6:Z6"/>
    <mergeCell ref="AA6:AB6"/>
    <mergeCell ref="E7:F7"/>
    <mergeCell ref="J7:M7"/>
    <mergeCell ref="Q7:T7"/>
    <mergeCell ref="Y7:Z7"/>
    <mergeCell ref="AA7:AB7"/>
    <mergeCell ref="C8: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5.62"/>
    <col collapsed="false" customWidth="true" hidden="false" outlineLevel="0" max="3" min="3" style="198" width="6.12"/>
    <col collapsed="false" customWidth="true" hidden="false" outlineLevel="0" max="4" min="4" style="2" width="15.62"/>
    <col collapsed="false" customWidth="true" hidden="false" outlineLevel="0" max="5" min="5" style="198" width="5.74"/>
    <col collapsed="false" customWidth="true" hidden="false" outlineLevel="0" max="6" min="6" style="198" width="14.99"/>
    <col collapsed="false" customWidth="true" hidden="false" outlineLevel="0" max="7" min="7" style="198" width="5.62"/>
    <col collapsed="false" customWidth="true" hidden="false" outlineLevel="0" max="8" min="8" style="199" width="0.36"/>
    <col collapsed="false" customWidth="true" hidden="false" outlineLevel="0" max="9" min="9" style="200" width="10.87"/>
    <col collapsed="false" customWidth="true" hidden="false" outlineLevel="0" max="10" min="10" style="26" width="4.62"/>
    <col collapsed="false" customWidth="true" hidden="false" outlineLevel="0" max="11" min="11" style="26" width="10.62"/>
    <col collapsed="false" customWidth="true" hidden="false" outlineLevel="0" max="12" min="12" style="26" width="4.62"/>
    <col collapsed="false" customWidth="true" hidden="false" outlineLevel="0" max="13" min="13" style="26" width="10.62"/>
    <col collapsed="false" customWidth="true" hidden="false" outlineLevel="0" max="14" min="14" style="26" width="4.62"/>
    <col collapsed="false" customWidth="true" hidden="false" outlineLevel="0" max="15" min="15" style="26" width="11.12"/>
    <col collapsed="false" customWidth="true" hidden="false" outlineLevel="0" max="16" min="16" style="26" width="4.62"/>
    <col collapsed="false" customWidth="true" hidden="false" outlineLevel="0" max="17" min="17" style="195" width="11.24"/>
    <col collapsed="false" customWidth="true" hidden="false" outlineLevel="0" max="19" min="18" style="3" width="0.62"/>
    <col collapsed="false" customWidth="false" hidden="false" outlineLevel="0" max="257" min="20" style="3" width="8.99"/>
  </cols>
  <sheetData>
    <row r="1" s="8" customFormat="true" ht="11.25" hidden="false" customHeight="false" outlineLevel="0" collapsed="false">
      <c r="A1" s="6" t="s">
        <v>0</v>
      </c>
      <c r="B1" s="7"/>
      <c r="C1" s="201"/>
      <c r="D1" s="7"/>
      <c r="E1" s="201"/>
      <c r="F1" s="201"/>
      <c r="G1" s="201"/>
      <c r="H1" s="202"/>
      <c r="I1" s="203"/>
      <c r="J1" s="76"/>
      <c r="K1" s="76"/>
      <c r="L1" s="76"/>
      <c r="M1" s="76"/>
      <c r="N1" s="76"/>
      <c r="O1" s="76"/>
      <c r="P1" s="76"/>
      <c r="Q1" s="11" t="s">
        <v>1</v>
      </c>
    </row>
    <row r="2" s="14" customFormat="true" ht="12" hidden="false" customHeight="false" outlineLevel="0" collapsed="false">
      <c r="A2" s="12"/>
      <c r="B2" s="13"/>
      <c r="C2" s="24"/>
      <c r="D2" s="13"/>
      <c r="E2" s="24"/>
      <c r="F2" s="24"/>
      <c r="G2" s="24"/>
      <c r="H2" s="165"/>
      <c r="I2" s="22"/>
      <c r="J2" s="26"/>
      <c r="K2" s="26"/>
      <c r="L2" s="26"/>
      <c r="M2" s="26"/>
      <c r="N2" s="26"/>
      <c r="O2" s="26"/>
      <c r="P2" s="26"/>
      <c r="Q2" s="197"/>
    </row>
    <row r="3" s="207" customFormat="true" ht="18.75" hidden="false" customHeight="false" outlineLevel="0" collapsed="false">
      <c r="A3" s="204" t="s">
        <v>150</v>
      </c>
      <c r="B3" s="204"/>
      <c r="C3" s="204"/>
      <c r="D3" s="204"/>
      <c r="E3" s="204"/>
      <c r="F3" s="204"/>
      <c r="G3" s="204"/>
      <c r="H3" s="205"/>
      <c r="I3" s="206" t="s">
        <v>151</v>
      </c>
      <c r="J3" s="206"/>
      <c r="K3" s="206"/>
      <c r="L3" s="206"/>
      <c r="M3" s="206"/>
      <c r="N3" s="206"/>
      <c r="O3" s="206"/>
      <c r="P3" s="206"/>
      <c r="Q3" s="206"/>
    </row>
    <row r="4" s="14" customFormat="true" ht="9.75" hidden="false" customHeight="true" outlineLevel="0" collapsed="false">
      <c r="A4" s="22"/>
      <c r="B4" s="22"/>
      <c r="C4" s="22"/>
      <c r="D4" s="22"/>
      <c r="E4" s="22"/>
      <c r="F4" s="22"/>
      <c r="G4" s="22"/>
      <c r="H4" s="165"/>
      <c r="I4" s="22"/>
      <c r="J4" s="26"/>
      <c r="K4" s="26"/>
      <c r="L4" s="26"/>
      <c r="M4" s="26"/>
      <c r="N4" s="26"/>
      <c r="O4" s="26"/>
      <c r="P4" s="26"/>
      <c r="Q4" s="22"/>
    </row>
    <row r="5" s="14" customFormat="true" ht="12.75" hidden="false" customHeight="false" outlineLevel="0" collapsed="false">
      <c r="A5" s="28" t="s">
        <v>85</v>
      </c>
      <c r="B5" s="29"/>
      <c r="C5" s="208"/>
      <c r="D5" s="29"/>
      <c r="E5" s="208"/>
      <c r="F5" s="208"/>
      <c r="G5" s="208"/>
      <c r="H5" s="165"/>
      <c r="I5" s="30"/>
      <c r="J5" s="30"/>
      <c r="K5" s="30"/>
      <c r="L5" s="30"/>
      <c r="M5" s="30"/>
      <c r="N5" s="30"/>
      <c r="O5" s="30"/>
      <c r="P5" s="30"/>
      <c r="Q5" s="131" t="s">
        <v>86</v>
      </c>
      <c r="R5" s="131"/>
    </row>
    <row r="6" s="14" customFormat="true" ht="12.75" hidden="false" customHeight="false" outlineLevel="0" collapsed="false">
      <c r="A6" s="26"/>
      <c r="B6" s="209" t="s">
        <v>152</v>
      </c>
      <c r="C6" s="209"/>
      <c r="D6" s="209"/>
      <c r="E6" s="209"/>
      <c r="F6" s="209"/>
      <c r="G6" s="209"/>
      <c r="H6" s="165"/>
      <c r="I6" s="140" t="s">
        <v>153</v>
      </c>
      <c r="J6" s="140"/>
      <c r="K6" s="132" t="s">
        <v>154</v>
      </c>
      <c r="L6" s="132"/>
      <c r="M6" s="210" t="s">
        <v>155</v>
      </c>
      <c r="N6" s="210"/>
      <c r="O6" s="210" t="s">
        <v>156</v>
      </c>
      <c r="P6" s="210"/>
      <c r="Q6" s="211"/>
    </row>
    <row r="7" s="14" customFormat="true" ht="13.5" hidden="false" customHeight="false" outlineLevel="0" collapsed="false">
      <c r="A7" s="54" t="s">
        <v>157</v>
      </c>
      <c r="B7" s="212" t="s">
        <v>12</v>
      </c>
      <c r="C7" s="212"/>
      <c r="D7" s="212" t="s">
        <v>158</v>
      </c>
      <c r="E7" s="212"/>
      <c r="F7" s="45" t="s">
        <v>159</v>
      </c>
      <c r="G7" s="45"/>
      <c r="H7" s="16"/>
      <c r="I7" s="62" t="s">
        <v>160</v>
      </c>
      <c r="J7" s="62"/>
      <c r="K7" s="26"/>
      <c r="L7" s="88"/>
      <c r="M7" s="88" t="s">
        <v>161</v>
      </c>
      <c r="N7" s="88"/>
      <c r="O7" s="26"/>
      <c r="P7" s="88"/>
      <c r="Q7" s="154" t="s">
        <v>32</v>
      </c>
    </row>
    <row r="8" s="14" customFormat="true" ht="12" hidden="false" customHeight="false" outlineLevel="0" collapsed="false">
      <c r="A8" s="54"/>
      <c r="B8" s="44"/>
      <c r="C8" s="15"/>
      <c r="D8" s="44"/>
      <c r="E8" s="15"/>
      <c r="F8" s="44"/>
      <c r="G8" s="160"/>
      <c r="H8" s="165"/>
      <c r="I8" s="158" t="s">
        <v>162</v>
      </c>
      <c r="J8" s="158"/>
      <c r="K8" s="15"/>
      <c r="L8" s="160"/>
      <c r="M8" s="156" t="s">
        <v>163</v>
      </c>
      <c r="N8" s="156"/>
      <c r="O8" s="156" t="s">
        <v>164</v>
      </c>
      <c r="P8" s="156"/>
      <c r="Q8" s="154"/>
    </row>
    <row r="9" s="14" customFormat="true" ht="12" hidden="false" customHeight="false" outlineLevel="0" collapsed="false">
      <c r="A9" s="77"/>
      <c r="B9" s="163" t="s">
        <v>62</v>
      </c>
      <c r="C9" s="163"/>
      <c r="D9" s="163" t="s">
        <v>165</v>
      </c>
      <c r="E9" s="163"/>
      <c r="F9" s="164" t="s">
        <v>166</v>
      </c>
      <c r="G9" s="164"/>
      <c r="H9" s="165"/>
      <c r="I9" s="164" t="s">
        <v>167</v>
      </c>
      <c r="J9" s="164"/>
      <c r="K9" s="166" t="s">
        <v>168</v>
      </c>
      <c r="L9" s="166"/>
      <c r="M9" s="166" t="s">
        <v>169</v>
      </c>
      <c r="N9" s="166"/>
      <c r="O9" s="166" t="s">
        <v>170</v>
      </c>
      <c r="P9" s="166"/>
      <c r="Q9" s="213"/>
    </row>
    <row r="10" s="14" customFormat="true" ht="24.75" hidden="false" customHeight="true" outlineLevel="0" collapsed="false">
      <c r="A10" s="88" t="s">
        <v>72</v>
      </c>
      <c r="B10" s="214" t="n">
        <f aca="false">SUM(D10:F10)</f>
        <v>22060196</v>
      </c>
      <c r="C10" s="15"/>
      <c r="D10" s="214" t="n">
        <f aca="false">'2.지방세징수'!B12-'3.지방세부담'!F10</f>
        <v>16066345</v>
      </c>
      <c r="E10" s="15"/>
      <c r="F10" s="215" t="n">
        <f aca="false">SUM('2.지방세징수'!S12,'2.지방세징수'!T12)</f>
        <v>5993851</v>
      </c>
      <c r="G10" s="15"/>
      <c r="H10" s="165"/>
      <c r="I10" s="94" t="n">
        <v>123023</v>
      </c>
      <c r="J10" s="95"/>
      <c r="K10" s="215" t="n">
        <f aca="false">B10/I10*1000</f>
        <v>179317.656048056</v>
      </c>
      <c r="L10" s="95"/>
      <c r="M10" s="94" t="n">
        <v>36451</v>
      </c>
      <c r="N10" s="95"/>
      <c r="O10" s="93" t="n">
        <f aca="false">B10/M10*1000</f>
        <v>605201.393651752</v>
      </c>
      <c r="P10" s="15"/>
      <c r="Q10" s="154" t="s">
        <v>72</v>
      </c>
    </row>
    <row r="11" s="14" customFormat="true" ht="24.75" hidden="false" customHeight="true" outlineLevel="0" collapsed="false">
      <c r="A11" s="88" t="s">
        <v>74</v>
      </c>
      <c r="B11" s="214" t="n">
        <f aca="false">SUM(D11:F11)</f>
        <v>27331431</v>
      </c>
      <c r="C11" s="15"/>
      <c r="D11" s="214" t="n">
        <f aca="false">'2.지방세징수'!B13-'3.지방세부담'!F11</f>
        <v>21247972</v>
      </c>
      <c r="E11" s="15"/>
      <c r="F11" s="215" t="n">
        <f aca="false">SUM('2.지방세징수'!S13,'2.지방세징수'!T13)</f>
        <v>6083459</v>
      </c>
      <c r="G11" s="15"/>
      <c r="H11" s="165"/>
      <c r="I11" s="94" t="n">
        <v>122089</v>
      </c>
      <c r="J11" s="95"/>
      <c r="K11" s="215" t="n">
        <f aca="false">B11/I11*1000</f>
        <v>223864.811735701</v>
      </c>
      <c r="L11" s="95"/>
      <c r="M11" s="94" t="n">
        <v>37157</v>
      </c>
      <c r="N11" s="95"/>
      <c r="O11" s="93" t="n">
        <f aca="false">B11/M11*1000</f>
        <v>735566.138278117</v>
      </c>
      <c r="P11" s="15"/>
      <c r="Q11" s="154" t="s">
        <v>74</v>
      </c>
    </row>
    <row r="12" s="14" customFormat="true" ht="24.75" hidden="false" customHeight="true" outlineLevel="0" collapsed="false">
      <c r="A12" s="88" t="s">
        <v>75</v>
      </c>
      <c r="B12" s="214" t="n">
        <f aca="false">SUM(D12:F12)</f>
        <v>31575245</v>
      </c>
      <c r="C12" s="15"/>
      <c r="D12" s="214" t="n">
        <f aca="false">'2.지방세징수'!B14-'3.지방세부담'!F12</f>
        <v>25475712</v>
      </c>
      <c r="E12" s="15"/>
      <c r="F12" s="215" t="n">
        <f aca="false">SUM('2.지방세징수'!S14,'2.지방세징수'!T14)</f>
        <v>6099533</v>
      </c>
      <c r="G12" s="15"/>
      <c r="H12" s="165"/>
      <c r="I12" s="94" t="n">
        <v>121765</v>
      </c>
      <c r="J12" s="95"/>
      <c r="K12" s="215" t="n">
        <v>259313</v>
      </c>
      <c r="L12" s="95"/>
      <c r="M12" s="94" t="n">
        <v>38149</v>
      </c>
      <c r="N12" s="95"/>
      <c r="O12" s="93" t="n">
        <f aca="false">B12/M12*1000</f>
        <v>827682.114865396</v>
      </c>
      <c r="P12" s="15"/>
      <c r="Q12" s="154" t="s">
        <v>75</v>
      </c>
    </row>
    <row r="13" s="14" customFormat="true" ht="24.75" hidden="false" customHeight="true" outlineLevel="0" collapsed="false">
      <c r="A13" s="88" t="s">
        <v>76</v>
      </c>
      <c r="B13" s="214" t="n">
        <f aca="false">SUM(D13:F13)</f>
        <v>31746502</v>
      </c>
      <c r="C13" s="15"/>
      <c r="D13" s="214" t="n">
        <f aca="false">'2.지방세징수'!B15-'3.지방세부담'!F13</f>
        <v>25373279</v>
      </c>
      <c r="E13" s="15"/>
      <c r="F13" s="215" t="n">
        <f aca="false">SUM('2.지방세징수'!S15,'2.지방세징수'!T15)</f>
        <v>6373223</v>
      </c>
      <c r="G13" s="15"/>
      <c r="H13" s="165"/>
      <c r="I13" s="94" t="n">
        <v>122191</v>
      </c>
      <c r="J13" s="95"/>
      <c r="K13" s="215" t="n">
        <f aca="false">B13/I13*1000</f>
        <v>259810.477040044</v>
      </c>
      <c r="L13" s="95"/>
      <c r="M13" s="94" t="n">
        <v>38901</v>
      </c>
      <c r="N13" s="95"/>
      <c r="O13" s="93" t="n">
        <f aca="false">B13/M13*1000</f>
        <v>816084.470836225</v>
      </c>
      <c r="P13" s="15"/>
      <c r="Q13" s="154" t="s">
        <v>76</v>
      </c>
    </row>
    <row r="14" s="14" customFormat="true" ht="24.75" hidden="false" customHeight="true" outlineLevel="0" collapsed="false">
      <c r="A14" s="88" t="n">
        <v>1999</v>
      </c>
      <c r="B14" s="214" t="n">
        <f aca="false">SUM(D14:F14)</f>
        <v>31767566</v>
      </c>
      <c r="C14" s="15"/>
      <c r="D14" s="214" t="n">
        <f aca="false">'2.지방세징수'!B16-'3.지방세부담'!F14</f>
        <v>25895085</v>
      </c>
      <c r="E14" s="15"/>
      <c r="F14" s="215" t="n">
        <f aca="false">SUM('2.지방세징수'!S16,'2.지방세징수'!T16)</f>
        <v>5872481</v>
      </c>
      <c r="G14" s="15"/>
      <c r="H14" s="165"/>
      <c r="I14" s="94" t="n">
        <v>120721</v>
      </c>
      <c r="J14" s="95"/>
      <c r="K14" s="215" t="n">
        <f aca="false">B14/I14*1000</f>
        <v>263148.631969583</v>
      </c>
      <c r="L14" s="95"/>
      <c r="M14" s="94" t="n">
        <v>38971</v>
      </c>
      <c r="N14" s="95"/>
      <c r="O14" s="93" t="n">
        <f aca="false">B14/M14*1000</f>
        <v>815159.11831875</v>
      </c>
      <c r="P14" s="15"/>
      <c r="Q14" s="154" t="n">
        <v>1999</v>
      </c>
    </row>
    <row r="15" s="112" customFormat="true" ht="24.75" hidden="false" customHeight="true" outlineLevel="0" collapsed="false">
      <c r="A15" s="102" t="n">
        <v>2000</v>
      </c>
      <c r="B15" s="107" t="n">
        <f aca="false">SUM(D15,F15)</f>
        <v>32387144</v>
      </c>
      <c r="C15" s="216"/>
      <c r="D15" s="108" t="n">
        <f aca="false">'2.지방세징수'!B17-'3.지방세부담'!F15</f>
        <v>26487950</v>
      </c>
      <c r="E15" s="216"/>
      <c r="F15" s="217" t="n">
        <f aca="false">SUM('2.지방세징수'!S17,'2.지방세징수'!T17)</f>
        <v>5899194</v>
      </c>
      <c r="G15" s="216"/>
      <c r="H15" s="218"/>
      <c r="I15" s="107" t="n">
        <v>118504</v>
      </c>
      <c r="J15" s="217"/>
      <c r="K15" s="217" t="n">
        <f aca="false">B15/I15*1000</f>
        <v>273300.006750827</v>
      </c>
      <c r="L15" s="217"/>
      <c r="M15" s="107" t="n">
        <v>39112</v>
      </c>
      <c r="N15" s="217"/>
      <c r="O15" s="107" t="n">
        <f aca="false">B15/M15*1000</f>
        <v>828061.566782573</v>
      </c>
      <c r="P15" s="216"/>
      <c r="Q15" s="181" t="n">
        <v>2000</v>
      </c>
    </row>
    <row r="16" customFormat="false" ht="3" hidden="false" customHeight="true" outlineLevel="0" collapsed="false">
      <c r="A16" s="115"/>
      <c r="B16" s="219"/>
      <c r="C16" s="208"/>
      <c r="D16" s="29"/>
      <c r="E16" s="208"/>
      <c r="F16" s="208"/>
      <c r="G16" s="208"/>
      <c r="H16" s="165"/>
      <c r="I16" s="116"/>
      <c r="J16" s="116"/>
      <c r="K16" s="116"/>
      <c r="L16" s="116"/>
      <c r="M16" s="116"/>
      <c r="N16" s="116"/>
      <c r="O16" s="116"/>
      <c r="P16" s="208"/>
      <c r="Q16" s="220"/>
    </row>
    <row r="17" customFormat="false" ht="3" hidden="false" customHeight="true" outlineLevel="0" collapsed="false">
      <c r="A17" s="3"/>
      <c r="B17" s="120"/>
      <c r="C17" s="15"/>
      <c r="D17" s="120"/>
      <c r="E17" s="15"/>
      <c r="F17" s="15"/>
      <c r="G17" s="15"/>
      <c r="H17" s="165"/>
      <c r="I17" s="95"/>
      <c r="J17" s="95"/>
      <c r="K17" s="95"/>
      <c r="L17" s="95"/>
      <c r="M17" s="95"/>
      <c r="N17" s="95"/>
      <c r="O17" s="95"/>
      <c r="P17" s="15"/>
      <c r="Q17" s="221"/>
    </row>
    <row r="18" customFormat="false" ht="12.95" hidden="false" customHeight="true" outlineLevel="0" collapsed="false">
      <c r="A18" s="123" t="s">
        <v>171</v>
      </c>
      <c r="B18" s="13"/>
      <c r="C18" s="15"/>
      <c r="D18" s="1"/>
      <c r="E18" s="15"/>
      <c r="F18" s="15"/>
      <c r="G18" s="15"/>
      <c r="H18" s="165"/>
      <c r="I18" s="222" t="s">
        <v>172</v>
      </c>
      <c r="J18" s="95"/>
      <c r="K18" s="95"/>
      <c r="L18" s="95"/>
      <c r="M18" s="95"/>
      <c r="N18" s="95"/>
      <c r="O18" s="95"/>
      <c r="P18" s="15"/>
    </row>
    <row r="19" customFormat="false" ht="12.95" hidden="false" customHeight="true" outlineLevel="0" collapsed="false">
      <c r="A19" s="123" t="s">
        <v>173</v>
      </c>
      <c r="B19" s="13"/>
      <c r="C19" s="24"/>
      <c r="D19" s="13"/>
      <c r="E19" s="24"/>
      <c r="G19" s="24"/>
      <c r="H19" s="165"/>
      <c r="I19" s="124" t="s">
        <v>149</v>
      </c>
      <c r="J19" s="95"/>
      <c r="K19" s="95"/>
      <c r="L19" s="95"/>
      <c r="M19" s="95"/>
      <c r="N19" s="95"/>
      <c r="O19" s="95"/>
      <c r="P19" s="15"/>
    </row>
    <row r="20" customFormat="false" ht="12.95" hidden="false" customHeight="true" outlineLevel="0" collapsed="false">
      <c r="B20" s="13"/>
      <c r="C20" s="24"/>
      <c r="D20" s="13"/>
      <c r="E20" s="24"/>
      <c r="F20" s="24"/>
      <c r="G20" s="24"/>
      <c r="H20" s="165"/>
      <c r="I20" s="24"/>
      <c r="J20" s="15"/>
      <c r="K20" s="15"/>
      <c r="L20" s="15"/>
      <c r="M20" s="15"/>
      <c r="N20" s="15"/>
      <c r="O20" s="15"/>
      <c r="P20" s="15"/>
    </row>
  </sheetData>
  <mergeCells count="23">
    <mergeCell ref="A3:G3"/>
    <mergeCell ref="I3:Q3"/>
    <mergeCell ref="Q5:R5"/>
    <mergeCell ref="B6:G6"/>
    <mergeCell ref="I6:J6"/>
    <mergeCell ref="K6:L6"/>
    <mergeCell ref="M6:N6"/>
    <mergeCell ref="O6:P6"/>
    <mergeCell ref="B7:C7"/>
    <mergeCell ref="D7:E7"/>
    <mergeCell ref="F7:G7"/>
    <mergeCell ref="I7:J7"/>
    <mergeCell ref="M7:N7"/>
    <mergeCell ref="I8:J8"/>
    <mergeCell ref="M8:N8"/>
    <mergeCell ref="O8:P8"/>
    <mergeCell ref="B9:C9"/>
    <mergeCell ref="D9:E9"/>
    <mergeCell ref="F9:G9"/>
    <mergeCell ref="I9:J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7" min="3" style="3" width="10.62"/>
    <col collapsed="false" customWidth="true" hidden="false" outlineLevel="0" max="8" min="8" style="5" width="0.62"/>
    <col collapsed="false" customWidth="true" hidden="false" outlineLevel="0" max="10" min="9" style="3" width="10.62"/>
    <col collapsed="false" customWidth="true" hidden="false" outlineLevel="0" max="14" min="11" style="3" width="10.37"/>
    <col collapsed="false" customWidth="true" hidden="false" outlineLevel="0" max="15" min="15" style="1" width="10.74"/>
    <col collapsed="false" customWidth="true" hidden="false" outlineLevel="0" max="17" min="16" style="3" width="0.62"/>
    <col collapsed="false" customWidth="false" hidden="false" outlineLevel="0" max="257" min="18" style="3" width="8.99"/>
  </cols>
  <sheetData>
    <row r="1" s="8" customFormat="true" ht="11.25" hidden="false" customHeight="false" outlineLevel="0" collapsed="false">
      <c r="A1" s="6" t="s">
        <v>0</v>
      </c>
      <c r="B1" s="125"/>
      <c r="H1" s="10"/>
      <c r="O1" s="11" t="s">
        <v>1</v>
      </c>
    </row>
    <row r="2" s="14" customFormat="true" ht="12" hidden="false" customHeight="false" outlineLevel="0" collapsed="false">
      <c r="A2" s="12"/>
      <c r="B2" s="127"/>
      <c r="H2" s="16"/>
      <c r="O2" s="17"/>
    </row>
    <row r="3" s="207" customFormat="true" ht="18.75" hidden="false" customHeight="false" outlineLevel="0" collapsed="false">
      <c r="A3" s="204" t="s">
        <v>174</v>
      </c>
      <c r="B3" s="204"/>
      <c r="C3" s="204"/>
      <c r="D3" s="204"/>
      <c r="E3" s="204"/>
      <c r="F3" s="204"/>
      <c r="G3" s="204"/>
      <c r="H3" s="223"/>
      <c r="I3" s="206" t="s">
        <v>175</v>
      </c>
      <c r="J3" s="206"/>
      <c r="K3" s="206"/>
      <c r="L3" s="206"/>
      <c r="M3" s="206"/>
      <c r="N3" s="206"/>
      <c r="O3" s="206"/>
      <c r="P3" s="223"/>
      <c r="Q3" s="223"/>
    </row>
    <row r="4" s="14" customFormat="true" ht="12" hidden="false" customHeight="false" outlineLevel="0" collapsed="false">
      <c r="A4" s="22"/>
      <c r="B4" s="22"/>
      <c r="C4" s="26"/>
      <c r="D4" s="26"/>
      <c r="E4" s="26"/>
      <c r="F4" s="26"/>
      <c r="G4" s="26"/>
      <c r="H4" s="16"/>
      <c r="I4" s="26"/>
      <c r="J4" s="26"/>
      <c r="K4" s="26"/>
      <c r="L4" s="26"/>
      <c r="M4" s="26"/>
      <c r="N4" s="26"/>
      <c r="O4" s="22"/>
      <c r="P4" s="16"/>
      <c r="Q4" s="16"/>
    </row>
    <row r="5" s="14" customFormat="true" ht="12.75" hidden="false" customHeight="false" outlineLevel="0" collapsed="false">
      <c r="A5" s="28" t="s">
        <v>85</v>
      </c>
      <c r="B5" s="32"/>
      <c r="C5" s="32"/>
      <c r="D5" s="32"/>
      <c r="E5" s="32"/>
      <c r="F5" s="32"/>
      <c r="G5" s="32"/>
      <c r="H5" s="16"/>
      <c r="I5" s="32"/>
      <c r="J5" s="32"/>
      <c r="K5" s="32"/>
      <c r="L5" s="32"/>
      <c r="M5" s="32"/>
      <c r="N5" s="32"/>
      <c r="O5" s="131" t="s">
        <v>86</v>
      </c>
      <c r="P5" s="131"/>
    </row>
    <row r="6" s="14" customFormat="true" ht="13.5" hidden="false" customHeight="true" outlineLevel="0" collapsed="false">
      <c r="A6" s="88"/>
      <c r="B6" s="224" t="s">
        <v>176</v>
      </c>
      <c r="C6" s="224"/>
      <c r="D6" s="224"/>
      <c r="E6" s="224" t="s">
        <v>177</v>
      </c>
      <c r="F6" s="224"/>
      <c r="G6" s="224"/>
      <c r="H6" s="16"/>
      <c r="I6" s="209" t="s">
        <v>178</v>
      </c>
      <c r="J6" s="209"/>
      <c r="K6" s="209"/>
      <c r="L6" s="146" t="s">
        <v>179</v>
      </c>
      <c r="M6" s="146"/>
      <c r="N6" s="146"/>
      <c r="O6" s="225"/>
    </row>
    <row r="7" s="14" customFormat="true" ht="13.5" hidden="false" customHeight="true" outlineLevel="0" collapsed="false">
      <c r="A7" s="149" t="s">
        <v>157</v>
      </c>
      <c r="B7" s="149" t="s">
        <v>12</v>
      </c>
      <c r="C7" s="149" t="s">
        <v>180</v>
      </c>
      <c r="D7" s="149" t="s">
        <v>181</v>
      </c>
      <c r="E7" s="149" t="s">
        <v>182</v>
      </c>
      <c r="F7" s="149" t="s">
        <v>183</v>
      </c>
      <c r="G7" s="151" t="s">
        <v>184</v>
      </c>
      <c r="H7" s="16"/>
      <c r="I7" s="150" t="s">
        <v>185</v>
      </c>
      <c r="J7" s="149" t="s">
        <v>186</v>
      </c>
      <c r="K7" s="149" t="s">
        <v>187</v>
      </c>
      <c r="L7" s="149" t="s">
        <v>188</v>
      </c>
      <c r="M7" s="149" t="s">
        <v>189</v>
      </c>
      <c r="N7" s="54" t="s">
        <v>190</v>
      </c>
      <c r="O7" s="154" t="s">
        <v>32</v>
      </c>
    </row>
    <row r="8" s="14" customFormat="true" ht="13.5" hidden="false" customHeight="true" outlineLevel="0" collapsed="false">
      <c r="A8" s="149"/>
      <c r="B8" s="88"/>
      <c r="C8" s="88" t="s">
        <v>191</v>
      </c>
      <c r="D8" s="88" t="s">
        <v>192</v>
      </c>
      <c r="E8" s="88"/>
      <c r="F8" s="88" t="s">
        <v>191</v>
      </c>
      <c r="G8" s="62" t="s">
        <v>192</v>
      </c>
      <c r="H8" s="16"/>
      <c r="I8" s="62"/>
      <c r="J8" s="88" t="s">
        <v>191</v>
      </c>
      <c r="K8" s="88" t="s">
        <v>192</v>
      </c>
      <c r="L8" s="88"/>
      <c r="M8" s="88" t="s">
        <v>191</v>
      </c>
      <c r="N8" s="88" t="s">
        <v>192</v>
      </c>
      <c r="O8" s="154"/>
    </row>
    <row r="9" s="14" customFormat="true" ht="13.5" hidden="false" customHeight="true" outlineLevel="0" collapsed="false">
      <c r="A9" s="161"/>
      <c r="B9" s="161" t="s">
        <v>62</v>
      </c>
      <c r="C9" s="161" t="s">
        <v>193</v>
      </c>
      <c r="D9" s="161" t="s">
        <v>193</v>
      </c>
      <c r="E9" s="161" t="s">
        <v>62</v>
      </c>
      <c r="F9" s="161" t="s">
        <v>193</v>
      </c>
      <c r="G9" s="148" t="s">
        <v>193</v>
      </c>
      <c r="H9" s="16"/>
      <c r="I9" s="148" t="s">
        <v>62</v>
      </c>
      <c r="J9" s="161" t="s">
        <v>193</v>
      </c>
      <c r="K9" s="161" t="s">
        <v>193</v>
      </c>
      <c r="L9" s="161" t="s">
        <v>62</v>
      </c>
      <c r="M9" s="161" t="s">
        <v>193</v>
      </c>
      <c r="N9" s="161" t="s">
        <v>193</v>
      </c>
      <c r="O9" s="226"/>
    </row>
    <row r="10" s="14" customFormat="true" ht="3" hidden="false" customHeight="true" outlineLevel="0" collapsed="false">
      <c r="A10" s="88"/>
      <c r="B10" s="26"/>
      <c r="C10" s="26"/>
      <c r="D10" s="26"/>
      <c r="E10" s="26"/>
      <c r="F10" s="26"/>
      <c r="G10" s="26"/>
      <c r="H10" s="16"/>
      <c r="I10" s="26"/>
      <c r="J10" s="26"/>
      <c r="K10" s="26"/>
      <c r="L10" s="26"/>
      <c r="M10" s="26"/>
      <c r="N10" s="26"/>
      <c r="O10" s="225"/>
    </row>
    <row r="11" s="14" customFormat="true" ht="24.75" hidden="false" customHeight="true" outlineLevel="0" collapsed="false">
      <c r="A11" s="88" t="s">
        <v>72</v>
      </c>
      <c r="B11" s="227" t="n">
        <f aca="false">SUM(C11,D11)</f>
        <v>0</v>
      </c>
      <c r="C11" s="92" t="s">
        <v>73</v>
      </c>
      <c r="D11" s="92" t="s">
        <v>73</v>
      </c>
      <c r="E11" s="227" t="n">
        <f aca="false">SUM(F11:G11)</f>
        <v>187686831</v>
      </c>
      <c r="F11" s="97" t="n">
        <v>149991222</v>
      </c>
      <c r="G11" s="97" t="n">
        <v>37695609</v>
      </c>
      <c r="H11" s="97"/>
      <c r="I11" s="227" t="n">
        <f aca="false">SUM(J11,K11)</f>
        <v>126861427</v>
      </c>
      <c r="J11" s="97" t="n">
        <v>98756521</v>
      </c>
      <c r="K11" s="97" t="n">
        <v>28104906</v>
      </c>
      <c r="L11" s="227" t="n">
        <f aca="false">E11-I11</f>
        <v>60825404</v>
      </c>
      <c r="M11" s="228" t="n">
        <f aca="false">F11-J11</f>
        <v>51234701</v>
      </c>
      <c r="N11" s="228" t="n">
        <f aca="false">G11-K11</f>
        <v>9590703</v>
      </c>
      <c r="O11" s="154" t="s">
        <v>72</v>
      </c>
    </row>
    <row r="12" s="14" customFormat="true" ht="24.75" hidden="false" customHeight="true" outlineLevel="0" collapsed="false">
      <c r="A12" s="88" t="s">
        <v>74</v>
      </c>
      <c r="B12" s="227" t="n">
        <f aca="false">SUM(C12,D12)</f>
        <v>0</v>
      </c>
      <c r="C12" s="92" t="s">
        <v>73</v>
      </c>
      <c r="D12" s="92" t="s">
        <v>73</v>
      </c>
      <c r="E12" s="227" t="n">
        <f aca="false">SUM(F12:G12)</f>
        <v>225425691</v>
      </c>
      <c r="F12" s="97" t="n">
        <v>174606066</v>
      </c>
      <c r="G12" s="97" t="n">
        <v>50819625</v>
      </c>
      <c r="H12" s="97"/>
      <c r="I12" s="227" t="n">
        <f aca="false">SUM(J12,K12)</f>
        <v>176256576</v>
      </c>
      <c r="J12" s="97" t="n">
        <v>134694654</v>
      </c>
      <c r="K12" s="97" t="n">
        <v>41561922</v>
      </c>
      <c r="L12" s="227" t="n">
        <f aca="false">E12-I12</f>
        <v>49169115</v>
      </c>
      <c r="M12" s="228" t="n">
        <f aca="false">F12-J12</f>
        <v>39911412</v>
      </c>
      <c r="N12" s="228" t="n">
        <f aca="false">G12-K12</f>
        <v>9257703</v>
      </c>
      <c r="O12" s="154" t="s">
        <v>74</v>
      </c>
    </row>
    <row r="13" s="14" customFormat="true" ht="24.75" hidden="false" customHeight="true" outlineLevel="0" collapsed="false">
      <c r="A13" s="88" t="s">
        <v>75</v>
      </c>
      <c r="B13" s="227" t="n">
        <f aca="false">SUM(C13,D13)</f>
        <v>275186256</v>
      </c>
      <c r="C13" s="97" t="n">
        <v>172625809</v>
      </c>
      <c r="D13" s="97" t="n">
        <v>102560447</v>
      </c>
      <c r="E13" s="227" t="n">
        <f aca="false">SUM(F13:G13)</f>
        <v>223786776</v>
      </c>
      <c r="F13" s="97" t="n">
        <v>165776923</v>
      </c>
      <c r="G13" s="97" t="n">
        <v>58009853</v>
      </c>
      <c r="H13" s="97"/>
      <c r="I13" s="227" t="n">
        <f aca="false">SUM(J13,K13)</f>
        <v>171624121</v>
      </c>
      <c r="J13" s="97" t="n">
        <v>121318828</v>
      </c>
      <c r="K13" s="97" t="n">
        <v>50305293</v>
      </c>
      <c r="L13" s="227" t="n">
        <f aca="false">E13-I13</f>
        <v>52162655</v>
      </c>
      <c r="M13" s="228" t="n">
        <f aca="false">F13-J13</f>
        <v>44458095</v>
      </c>
      <c r="N13" s="228" t="n">
        <f aca="false">G13-K13</f>
        <v>7704560</v>
      </c>
      <c r="O13" s="154" t="s">
        <v>75</v>
      </c>
    </row>
    <row r="14" s="14" customFormat="true" ht="24.75" hidden="false" customHeight="true" outlineLevel="0" collapsed="false">
      <c r="A14" s="88" t="s">
        <v>76</v>
      </c>
      <c r="B14" s="227" t="n">
        <f aca="false">SUM(C14,D14)</f>
        <v>278660727</v>
      </c>
      <c r="C14" s="97" t="n">
        <v>180947173</v>
      </c>
      <c r="D14" s="97" t="n">
        <v>97713554</v>
      </c>
      <c r="E14" s="227" t="n">
        <f aca="false">SUM(F14:G14)</f>
        <v>225865645</v>
      </c>
      <c r="F14" s="97" t="n">
        <v>180368997</v>
      </c>
      <c r="G14" s="97" t="n">
        <v>45496648</v>
      </c>
      <c r="H14" s="97"/>
      <c r="I14" s="227" t="n">
        <f aca="false">SUM(J14,K14)</f>
        <v>173716638</v>
      </c>
      <c r="J14" s="97" t="n">
        <v>135815734</v>
      </c>
      <c r="K14" s="97" t="n">
        <v>37900904</v>
      </c>
      <c r="L14" s="227" t="n">
        <f aca="false">E14-I14</f>
        <v>52149007</v>
      </c>
      <c r="M14" s="228" t="n">
        <f aca="false">F14-J14</f>
        <v>44553263</v>
      </c>
      <c r="N14" s="228" t="n">
        <f aca="false">G14-K14</f>
        <v>7595744</v>
      </c>
      <c r="O14" s="154" t="s">
        <v>76</v>
      </c>
    </row>
    <row r="15" s="14" customFormat="true" ht="24.75" hidden="false" customHeight="true" outlineLevel="0" collapsed="false">
      <c r="A15" s="88" t="n">
        <v>1999</v>
      </c>
      <c r="B15" s="227" t="n">
        <f aca="false">SUM(C15,D15)</f>
        <v>275424323</v>
      </c>
      <c r="C15" s="97" t="n">
        <v>195137558</v>
      </c>
      <c r="D15" s="97" t="n">
        <v>80286765</v>
      </c>
      <c r="E15" s="227" t="n">
        <f aca="false">SUM(F15:G15)</f>
        <v>259908363</v>
      </c>
      <c r="F15" s="97" t="n">
        <v>198120958</v>
      </c>
      <c r="G15" s="97" t="n">
        <v>61787405</v>
      </c>
      <c r="H15" s="97"/>
      <c r="I15" s="227" t="n">
        <f aca="false">SUM(J15,K15)</f>
        <v>197777201</v>
      </c>
      <c r="J15" s="97" t="n">
        <v>143242284</v>
      </c>
      <c r="K15" s="97" t="n">
        <v>54534917</v>
      </c>
      <c r="L15" s="227" t="n">
        <f aca="false">E15-I15</f>
        <v>62131162</v>
      </c>
      <c r="M15" s="228" t="n">
        <f aca="false">F15-J15</f>
        <v>54878674</v>
      </c>
      <c r="N15" s="228" t="n">
        <f aca="false">G15-K15</f>
        <v>7252488</v>
      </c>
      <c r="O15" s="154" t="n">
        <v>1999</v>
      </c>
    </row>
    <row r="16" s="112" customFormat="true" ht="24.75" hidden="false" customHeight="true" outlineLevel="0" collapsed="false">
      <c r="A16" s="102" t="n">
        <v>2000</v>
      </c>
      <c r="B16" s="104" t="n">
        <f aca="false">SUM(C16,D16)</f>
        <v>283485433</v>
      </c>
      <c r="C16" s="104" t="n">
        <v>225057182</v>
      </c>
      <c r="D16" s="104" t="n">
        <v>58428251</v>
      </c>
      <c r="E16" s="104" t="n">
        <f aca="false">SUM(F16:G16)</f>
        <v>274279202</v>
      </c>
      <c r="F16" s="104" t="n">
        <v>229432625</v>
      </c>
      <c r="G16" s="104" t="n">
        <v>44846577</v>
      </c>
      <c r="H16" s="110"/>
      <c r="I16" s="104" t="n">
        <f aca="false">SUM(J16,K16)</f>
        <v>198142818</v>
      </c>
      <c r="J16" s="104" t="n">
        <v>160345655</v>
      </c>
      <c r="K16" s="104" t="n">
        <v>37797163</v>
      </c>
      <c r="L16" s="104" t="n">
        <f aca="false">E16-I16</f>
        <v>76136384</v>
      </c>
      <c r="M16" s="110" t="n">
        <f aca="false">F16-J16</f>
        <v>69086970</v>
      </c>
      <c r="N16" s="110" t="n">
        <f aca="false">G16-K16</f>
        <v>7049414</v>
      </c>
      <c r="O16" s="181" t="n">
        <v>2000</v>
      </c>
    </row>
    <row r="17" customFormat="false" ht="3" hidden="false" customHeight="true" outlineLevel="0" collapsed="false">
      <c r="A17" s="229"/>
      <c r="B17" s="115"/>
      <c r="C17" s="115"/>
      <c r="D17" s="115"/>
      <c r="E17" s="115"/>
      <c r="F17" s="115"/>
      <c r="G17" s="115"/>
      <c r="I17" s="115"/>
      <c r="J17" s="115"/>
      <c r="K17" s="115"/>
      <c r="L17" s="115"/>
      <c r="M17" s="115"/>
      <c r="N17" s="115"/>
      <c r="O17" s="118"/>
    </row>
    <row r="18" customFormat="false" ht="3" hidden="false" customHeight="true" outlineLevel="0" collapsed="false">
      <c r="A18" s="230"/>
      <c r="B18" s="3"/>
      <c r="O18" s="14"/>
    </row>
    <row r="19" customFormat="false" ht="12.95" hidden="false" customHeight="true" outlineLevel="0" collapsed="false">
      <c r="A19" s="123" t="s">
        <v>194</v>
      </c>
      <c r="I19" s="124" t="s">
        <v>195</v>
      </c>
    </row>
    <row r="20" customFormat="false" ht="12.95" hidden="false" customHeight="true" outlineLevel="0" collapsed="false">
      <c r="A20" s="127"/>
    </row>
    <row r="21" customFormat="false" ht="12.95" hidden="false" customHeight="true" outlineLevel="0" collapsed="false"/>
    <row r="22" customFormat="false" ht="12.95" hidden="false" customHeight="true" outlineLevel="0" collapsed="false"/>
  </sheetData>
  <mergeCells count="7">
    <mergeCell ref="A3:G3"/>
    <mergeCell ref="I3:O3"/>
    <mergeCell ref="O5:P5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1" width="11.24"/>
    <col collapsed="false" customWidth="true" hidden="false" outlineLevel="0" max="2" min="2" style="232" width="12.12"/>
    <col collapsed="false" customWidth="true" hidden="false" outlineLevel="0" max="3" min="3" style="232" width="4.12"/>
    <col collapsed="false" customWidth="true" hidden="false" outlineLevel="0" max="4" min="4" style="232" width="11.87"/>
    <col collapsed="false" customWidth="true" hidden="false" outlineLevel="0" max="5" min="5" style="232" width="4.12"/>
    <col collapsed="false" customWidth="true" hidden="false" outlineLevel="0" max="6" min="6" style="232" width="11.62"/>
    <col collapsed="false" customWidth="true" hidden="false" outlineLevel="0" max="7" min="7" style="232" width="4.12"/>
    <col collapsed="false" customWidth="true" hidden="false" outlineLevel="0" max="8" min="8" style="231" width="8.62"/>
    <col collapsed="false" customWidth="true" hidden="false" outlineLevel="0" max="9" min="9" style="232" width="4.62"/>
    <col collapsed="false" customWidth="true" hidden="false" outlineLevel="0" max="10" min="10" style="233" width="0.74"/>
    <col collapsed="false" customWidth="true" hidden="false" outlineLevel="0" max="11" min="11" style="234" width="9.87"/>
    <col collapsed="false" customWidth="true" hidden="false" outlineLevel="0" max="12" min="12" style="231" width="2.87"/>
    <col collapsed="false" customWidth="true" hidden="false" outlineLevel="0" max="13" min="13" style="231" width="9.62"/>
    <col collapsed="false" customWidth="true" hidden="false" outlineLevel="0" max="14" min="14" style="231" width="2.87"/>
    <col collapsed="false" customWidth="true" hidden="false" outlineLevel="0" max="15" min="15" style="235" width="9.62"/>
    <col collapsed="false" customWidth="true" hidden="false" outlineLevel="0" max="16" min="16" style="231" width="2.87"/>
    <col collapsed="false" customWidth="true" hidden="false" outlineLevel="0" max="17" min="17" style="235" width="6.62"/>
    <col collapsed="false" customWidth="true" hidden="false" outlineLevel="0" max="18" min="18" style="231" width="2.87"/>
    <col collapsed="false" customWidth="true" hidden="false" outlineLevel="0" max="19" min="19" style="235" width="6.62"/>
    <col collapsed="false" customWidth="true" hidden="false" outlineLevel="0" max="20" min="20" style="231" width="2.87"/>
    <col collapsed="false" customWidth="true" hidden="false" outlineLevel="0" max="21" min="21" style="231" width="16.24"/>
    <col collapsed="false" customWidth="true" hidden="false" outlineLevel="0" max="24" min="22" style="235" width="0.74"/>
    <col collapsed="false" customWidth="false" hidden="false" outlineLevel="0" max="257" min="25" style="235" width="8.99"/>
  </cols>
  <sheetData>
    <row r="1" s="240" customFormat="true" ht="11.25" hidden="false" customHeight="false" outlineLevel="0" collapsed="false">
      <c r="A1" s="236" t="s">
        <v>0</v>
      </c>
      <c r="B1" s="237"/>
      <c r="C1" s="237"/>
      <c r="D1" s="237"/>
      <c r="E1" s="237"/>
      <c r="F1" s="237"/>
      <c r="G1" s="237"/>
      <c r="H1" s="238"/>
      <c r="I1" s="237"/>
      <c r="J1" s="239"/>
      <c r="L1" s="238"/>
      <c r="M1" s="238"/>
      <c r="N1" s="238"/>
      <c r="P1" s="238"/>
      <c r="R1" s="238"/>
      <c r="T1" s="238"/>
      <c r="U1" s="241" t="s">
        <v>1</v>
      </c>
    </row>
    <row r="2" s="234" customFormat="true" ht="12" hidden="false" customHeight="false" outlineLevel="0" collapsed="false">
      <c r="A2" s="242"/>
      <c r="B2" s="243"/>
      <c r="C2" s="243"/>
      <c r="D2" s="243"/>
      <c r="E2" s="243"/>
      <c r="F2" s="243"/>
      <c r="G2" s="243"/>
      <c r="H2" s="244"/>
      <c r="I2" s="243"/>
      <c r="J2" s="245"/>
      <c r="L2" s="244"/>
      <c r="M2" s="244"/>
      <c r="N2" s="244"/>
      <c r="P2" s="244"/>
      <c r="R2" s="244"/>
      <c r="T2" s="244"/>
      <c r="U2" s="244"/>
    </row>
    <row r="3" s="21" customFormat="true" ht="18.75" hidden="false" customHeight="false" outlineLevel="0" collapsed="false">
      <c r="A3" s="18" t="s">
        <v>196</v>
      </c>
      <c r="B3" s="18"/>
      <c r="C3" s="18"/>
      <c r="D3" s="18"/>
      <c r="E3" s="18"/>
      <c r="F3" s="18"/>
      <c r="G3" s="18"/>
      <c r="H3" s="18"/>
      <c r="I3" s="18"/>
      <c r="J3" s="128"/>
      <c r="K3" s="129" t="s">
        <v>197</v>
      </c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s="250" customFormat="true" ht="12" hidden="false" customHeight="false" outlineLevel="0" collapsed="false">
      <c r="A4" s="246"/>
      <c r="B4" s="247"/>
      <c r="C4" s="247"/>
      <c r="D4" s="247"/>
      <c r="E4" s="247"/>
      <c r="F4" s="247"/>
      <c r="G4" s="247"/>
      <c r="H4" s="246"/>
      <c r="I4" s="247"/>
      <c r="J4" s="248"/>
      <c r="K4" s="249"/>
      <c r="L4" s="246"/>
      <c r="M4" s="246"/>
      <c r="N4" s="246"/>
      <c r="O4" s="249"/>
      <c r="P4" s="246"/>
      <c r="Q4" s="249"/>
      <c r="R4" s="246"/>
      <c r="S4" s="249"/>
      <c r="T4" s="246"/>
      <c r="U4" s="246"/>
    </row>
    <row r="5" s="234" customFormat="true" ht="12.75" hidden="false" customHeight="false" outlineLevel="0" collapsed="false">
      <c r="A5" s="251" t="s">
        <v>198</v>
      </c>
      <c r="B5" s="252"/>
      <c r="C5" s="252"/>
      <c r="D5" s="252"/>
      <c r="E5" s="252"/>
      <c r="F5" s="252"/>
      <c r="G5" s="252"/>
      <c r="H5" s="253"/>
      <c r="I5" s="252"/>
      <c r="J5" s="245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4" t="s">
        <v>199</v>
      </c>
    </row>
    <row r="6" s="234" customFormat="true" ht="18" hidden="false" customHeight="true" outlineLevel="0" collapsed="false">
      <c r="A6" s="255"/>
      <c r="B6" s="256" t="s">
        <v>200</v>
      </c>
      <c r="C6" s="256"/>
      <c r="D6" s="256"/>
      <c r="E6" s="256"/>
      <c r="F6" s="256"/>
      <c r="G6" s="256"/>
      <c r="H6" s="256"/>
      <c r="I6" s="256"/>
      <c r="J6" s="245"/>
      <c r="K6" s="257" t="s">
        <v>201</v>
      </c>
      <c r="L6" s="257"/>
      <c r="M6" s="257"/>
      <c r="N6" s="257"/>
      <c r="O6" s="257"/>
      <c r="P6" s="257"/>
      <c r="Q6" s="257"/>
      <c r="R6" s="257"/>
      <c r="S6" s="258" t="s">
        <v>202</v>
      </c>
      <c r="T6" s="258"/>
      <c r="U6" s="259"/>
    </row>
    <row r="7" s="234" customFormat="true" ht="15" hidden="false" customHeight="true" outlineLevel="0" collapsed="false">
      <c r="A7" s="260" t="s">
        <v>157</v>
      </c>
      <c r="B7" s="261"/>
      <c r="C7" s="262"/>
      <c r="D7" s="262"/>
      <c r="E7" s="262"/>
      <c r="F7" s="263"/>
      <c r="G7" s="264"/>
      <c r="H7" s="265"/>
      <c r="I7" s="266"/>
      <c r="J7" s="245"/>
      <c r="K7" s="267"/>
      <c r="L7" s="268"/>
      <c r="M7" s="268"/>
      <c r="N7" s="268"/>
      <c r="O7" s="268"/>
      <c r="P7" s="266"/>
      <c r="Q7" s="265"/>
      <c r="R7" s="266"/>
      <c r="S7" s="269" t="s">
        <v>203</v>
      </c>
      <c r="T7" s="269"/>
      <c r="U7" s="270" t="s">
        <v>32</v>
      </c>
    </row>
    <row r="8" s="234" customFormat="true" ht="15" hidden="false" customHeight="true" outlineLevel="0" collapsed="false">
      <c r="A8" s="260" t="s">
        <v>204</v>
      </c>
      <c r="B8" s="271" t="s">
        <v>205</v>
      </c>
      <c r="C8" s="271"/>
      <c r="D8" s="271"/>
      <c r="E8" s="271"/>
      <c r="F8" s="271"/>
      <c r="G8" s="271"/>
      <c r="H8" s="269" t="s">
        <v>206</v>
      </c>
      <c r="I8" s="269"/>
      <c r="J8" s="245"/>
      <c r="K8" s="269" t="s">
        <v>207</v>
      </c>
      <c r="L8" s="269"/>
      <c r="M8" s="269"/>
      <c r="N8" s="269"/>
      <c r="O8" s="269"/>
      <c r="P8" s="269"/>
      <c r="Q8" s="260" t="s">
        <v>206</v>
      </c>
      <c r="R8" s="260"/>
      <c r="S8" s="255" t="s">
        <v>208</v>
      </c>
      <c r="T8" s="255"/>
      <c r="U8" s="270" t="s">
        <v>209</v>
      </c>
    </row>
    <row r="9" s="234" customFormat="true" ht="15" hidden="false" customHeight="true" outlineLevel="0" collapsed="false">
      <c r="A9" s="272"/>
      <c r="B9" s="273"/>
      <c r="C9" s="274"/>
      <c r="D9" s="274"/>
      <c r="E9" s="274"/>
      <c r="F9" s="274"/>
      <c r="G9" s="275"/>
      <c r="H9" s="276" t="s">
        <v>210</v>
      </c>
      <c r="I9" s="276"/>
      <c r="J9" s="277"/>
      <c r="K9" s="273"/>
      <c r="L9" s="278"/>
      <c r="M9" s="278"/>
      <c r="N9" s="278"/>
      <c r="O9" s="274"/>
      <c r="P9" s="272"/>
      <c r="Q9" s="276" t="s">
        <v>210</v>
      </c>
      <c r="R9" s="276"/>
      <c r="S9" s="272" t="s">
        <v>211</v>
      </c>
      <c r="T9" s="272"/>
      <c r="U9" s="279"/>
    </row>
    <row r="10" s="234" customFormat="true" ht="30.75" hidden="false" customHeight="true" outlineLevel="0" collapsed="false">
      <c r="A10" s="255" t="s">
        <v>72</v>
      </c>
      <c r="B10" s="280" t="n">
        <v>155710689</v>
      </c>
      <c r="C10" s="280"/>
      <c r="D10" s="280"/>
      <c r="E10" s="280"/>
      <c r="F10" s="280"/>
      <c r="G10" s="280"/>
      <c r="H10" s="281" t="n">
        <v>100</v>
      </c>
      <c r="I10" s="282"/>
      <c r="J10" s="283"/>
      <c r="K10" s="280" t="n">
        <v>149991222</v>
      </c>
      <c r="L10" s="280"/>
      <c r="M10" s="280"/>
      <c r="N10" s="280"/>
      <c r="O10" s="280"/>
      <c r="P10" s="280"/>
      <c r="Q10" s="281" t="n">
        <v>100</v>
      </c>
      <c r="R10" s="281"/>
      <c r="S10" s="281" t="n">
        <f aca="false">K10/B10*100</f>
        <v>96.3268629554391</v>
      </c>
      <c r="T10" s="284"/>
      <c r="U10" s="270" t="s">
        <v>72</v>
      </c>
    </row>
    <row r="11" s="234" customFormat="true" ht="30.75" hidden="false" customHeight="true" outlineLevel="0" collapsed="false">
      <c r="A11" s="255" t="s">
        <v>74</v>
      </c>
      <c r="B11" s="280" t="n">
        <v>180022173</v>
      </c>
      <c r="C11" s="280"/>
      <c r="D11" s="280"/>
      <c r="E11" s="280"/>
      <c r="F11" s="280"/>
      <c r="G11" s="280"/>
      <c r="H11" s="281" t="n">
        <v>100</v>
      </c>
      <c r="I11" s="282"/>
      <c r="J11" s="283"/>
      <c r="K11" s="280" t="n">
        <v>174060066</v>
      </c>
      <c r="L11" s="280"/>
      <c r="M11" s="280"/>
      <c r="N11" s="280"/>
      <c r="O11" s="280"/>
      <c r="P11" s="280"/>
      <c r="Q11" s="281" t="n">
        <v>100</v>
      </c>
      <c r="R11" s="281"/>
      <c r="S11" s="281" t="n">
        <f aca="false">K11/B11*100</f>
        <v>96.6881263009752</v>
      </c>
      <c r="T11" s="284"/>
      <c r="U11" s="270" t="s">
        <v>74</v>
      </c>
    </row>
    <row r="12" s="234" customFormat="true" ht="30.75" hidden="false" customHeight="true" outlineLevel="0" collapsed="false">
      <c r="A12" s="255" t="s">
        <v>75</v>
      </c>
      <c r="B12" s="280" t="n">
        <v>172625809</v>
      </c>
      <c r="C12" s="280"/>
      <c r="D12" s="280"/>
      <c r="E12" s="280"/>
      <c r="F12" s="280"/>
      <c r="G12" s="280"/>
      <c r="H12" s="281" t="n">
        <v>100</v>
      </c>
      <c r="I12" s="282"/>
      <c r="J12" s="283"/>
      <c r="K12" s="280" t="n">
        <v>165776923</v>
      </c>
      <c r="L12" s="280"/>
      <c r="M12" s="280"/>
      <c r="N12" s="280"/>
      <c r="O12" s="280"/>
      <c r="P12" s="280"/>
      <c r="Q12" s="281" t="n">
        <v>100</v>
      </c>
      <c r="R12" s="281"/>
      <c r="S12" s="281" t="n">
        <f aca="false">K12/B12*100</f>
        <v>96.0325248931925</v>
      </c>
      <c r="T12" s="284"/>
      <c r="U12" s="270" t="s">
        <v>75</v>
      </c>
    </row>
    <row r="13" s="234" customFormat="true" ht="30.75" hidden="false" customHeight="true" outlineLevel="0" collapsed="false">
      <c r="A13" s="255" t="s">
        <v>76</v>
      </c>
      <c r="B13" s="280" t="n">
        <v>180947173</v>
      </c>
      <c r="C13" s="280"/>
      <c r="D13" s="280"/>
      <c r="E13" s="280"/>
      <c r="F13" s="280"/>
      <c r="G13" s="280"/>
      <c r="H13" s="281" t="n">
        <v>100</v>
      </c>
      <c r="I13" s="282"/>
      <c r="J13" s="283"/>
      <c r="K13" s="280" t="n">
        <v>180368997</v>
      </c>
      <c r="L13" s="280"/>
      <c r="M13" s="280"/>
      <c r="N13" s="280"/>
      <c r="O13" s="280"/>
      <c r="P13" s="280"/>
      <c r="Q13" s="281" t="n">
        <v>100</v>
      </c>
      <c r="R13" s="281"/>
      <c r="S13" s="281" t="n">
        <f aca="false">K13/B13*100</f>
        <v>99.6804724879565</v>
      </c>
      <c r="T13" s="284"/>
      <c r="U13" s="270" t="s">
        <v>76</v>
      </c>
    </row>
    <row r="14" s="234" customFormat="true" ht="30.75" hidden="false" customHeight="true" outlineLevel="0" collapsed="false">
      <c r="A14" s="255" t="n">
        <v>1999</v>
      </c>
      <c r="B14" s="280" t="n">
        <v>195836558</v>
      </c>
      <c r="C14" s="280"/>
      <c r="D14" s="280"/>
      <c r="E14" s="280"/>
      <c r="F14" s="280"/>
      <c r="G14" s="280"/>
      <c r="H14" s="281" t="n">
        <v>100</v>
      </c>
      <c r="I14" s="282"/>
      <c r="J14" s="283"/>
      <c r="K14" s="280" t="n">
        <v>198120958</v>
      </c>
      <c r="L14" s="280"/>
      <c r="M14" s="280"/>
      <c r="N14" s="280"/>
      <c r="O14" s="280"/>
      <c r="P14" s="280"/>
      <c r="Q14" s="281" t="n">
        <v>100</v>
      </c>
      <c r="R14" s="281"/>
      <c r="S14" s="281" t="n">
        <v>101.2</v>
      </c>
      <c r="T14" s="284"/>
      <c r="U14" s="270" t="n">
        <v>1999</v>
      </c>
    </row>
    <row r="15" s="112" customFormat="true" ht="30.75" hidden="false" customHeight="true" outlineLevel="0" collapsed="false">
      <c r="A15" s="102" t="n">
        <v>2000</v>
      </c>
      <c r="B15" s="285" t="n">
        <f aca="false">SUM(B16:B19,B22:B24)</f>
        <v>225057182</v>
      </c>
      <c r="C15" s="285"/>
      <c r="D15" s="285"/>
      <c r="E15" s="285"/>
      <c r="F15" s="285"/>
      <c r="G15" s="285"/>
      <c r="H15" s="286" t="n">
        <f aca="false">B15/$B$15*100</f>
        <v>100</v>
      </c>
      <c r="I15" s="106"/>
      <c r="J15" s="287"/>
      <c r="K15" s="288" t="n">
        <f aca="false">SUM(K16:K19,K22:K24)</f>
        <v>229432625</v>
      </c>
      <c r="L15" s="288"/>
      <c r="M15" s="288"/>
      <c r="N15" s="288"/>
      <c r="O15" s="288"/>
      <c r="P15" s="288"/>
      <c r="Q15" s="286" t="n">
        <f aca="false">K15/$K$15*100</f>
        <v>100</v>
      </c>
      <c r="R15" s="286"/>
      <c r="S15" s="286" t="n">
        <v>101.2</v>
      </c>
      <c r="T15" s="289"/>
      <c r="U15" s="181" t="n">
        <v>2000</v>
      </c>
    </row>
    <row r="16" s="293" customFormat="true" ht="30.75" hidden="false" customHeight="true" outlineLevel="0" collapsed="false">
      <c r="A16" s="260" t="s">
        <v>212</v>
      </c>
      <c r="B16" s="280" t="n">
        <v>18832517</v>
      </c>
      <c r="C16" s="280"/>
      <c r="D16" s="280"/>
      <c r="E16" s="280"/>
      <c r="F16" s="280"/>
      <c r="G16" s="280"/>
      <c r="H16" s="290" t="n">
        <f aca="false">B16/$B$15*100</f>
        <v>8.36788092370231</v>
      </c>
      <c r="I16" s="284"/>
      <c r="J16" s="283"/>
      <c r="K16" s="291" t="n">
        <v>20529952</v>
      </c>
      <c r="L16" s="291"/>
      <c r="M16" s="291"/>
      <c r="N16" s="291"/>
      <c r="O16" s="291"/>
      <c r="P16" s="291"/>
      <c r="Q16" s="290" t="n">
        <f aca="false">K16/$K$15*100</f>
        <v>8.94813978613547</v>
      </c>
      <c r="R16" s="281"/>
      <c r="S16" s="290" t="n">
        <f aca="false">K16/B16*100</f>
        <v>109.013319887087</v>
      </c>
      <c r="T16" s="284"/>
      <c r="U16" s="292" t="s">
        <v>213</v>
      </c>
    </row>
    <row r="17" s="293" customFormat="true" ht="30.75" hidden="false" customHeight="true" outlineLevel="0" collapsed="false">
      <c r="A17" s="260" t="s">
        <v>214</v>
      </c>
      <c r="B17" s="280" t="n">
        <v>62118761</v>
      </c>
      <c r="C17" s="280"/>
      <c r="D17" s="280"/>
      <c r="E17" s="280"/>
      <c r="F17" s="280"/>
      <c r="G17" s="280"/>
      <c r="H17" s="290" t="n">
        <f aca="false">B17/$B$15*100</f>
        <v>27.6013235605163</v>
      </c>
      <c r="I17" s="284"/>
      <c r="J17" s="283"/>
      <c r="K17" s="291" t="n">
        <v>65023372</v>
      </c>
      <c r="L17" s="291"/>
      <c r="M17" s="291"/>
      <c r="N17" s="291"/>
      <c r="O17" s="291"/>
      <c r="P17" s="291"/>
      <c r="Q17" s="290" t="n">
        <f aca="false">K17/$K$15*100</f>
        <v>28.3409441006919</v>
      </c>
      <c r="R17" s="281"/>
      <c r="S17" s="290" t="n">
        <f aca="false">K17/B17*100</f>
        <v>104.675899765612</v>
      </c>
      <c r="T17" s="284"/>
      <c r="U17" s="292" t="s">
        <v>215</v>
      </c>
    </row>
    <row r="18" s="293" customFormat="true" ht="30.75" hidden="false" customHeight="true" outlineLevel="0" collapsed="false">
      <c r="A18" s="260" t="s">
        <v>216</v>
      </c>
      <c r="B18" s="280" t="n">
        <v>60327000</v>
      </c>
      <c r="C18" s="280"/>
      <c r="D18" s="280"/>
      <c r="E18" s="280"/>
      <c r="F18" s="280"/>
      <c r="G18" s="280"/>
      <c r="H18" s="290" t="n">
        <f aca="false">B18/$B$15*100</f>
        <v>26.8051876700385</v>
      </c>
      <c r="I18" s="284"/>
      <c r="J18" s="283"/>
      <c r="K18" s="291" t="n">
        <v>60327000</v>
      </c>
      <c r="L18" s="291"/>
      <c r="M18" s="291"/>
      <c r="N18" s="291"/>
      <c r="O18" s="291"/>
      <c r="P18" s="291"/>
      <c r="Q18" s="290" t="n">
        <f aca="false">K18/$K$15*100</f>
        <v>26.2939937160201</v>
      </c>
      <c r="R18" s="281"/>
      <c r="S18" s="290" t="n">
        <f aca="false">K18/B18*100</f>
        <v>100</v>
      </c>
      <c r="T18" s="284"/>
      <c r="U18" s="292" t="s">
        <v>217</v>
      </c>
    </row>
    <row r="19" s="293" customFormat="true" ht="30.75" hidden="false" customHeight="true" outlineLevel="0" collapsed="false">
      <c r="A19" s="260" t="s">
        <v>218</v>
      </c>
      <c r="B19" s="294" t="n">
        <f aca="false">SUM(B20:B21)</f>
        <v>63161068</v>
      </c>
      <c r="C19" s="294"/>
      <c r="D19" s="294"/>
      <c r="E19" s="294"/>
      <c r="F19" s="294"/>
      <c r="G19" s="294"/>
      <c r="H19" s="290" t="n">
        <f aca="false">B19/$B$15*100</f>
        <v>28.0644534152214</v>
      </c>
      <c r="I19" s="284"/>
      <c r="J19" s="283"/>
      <c r="K19" s="295" t="n">
        <f aca="false">SUM(K20:K21)</f>
        <v>62544434</v>
      </c>
      <c r="L19" s="295"/>
      <c r="M19" s="295"/>
      <c r="N19" s="295"/>
      <c r="O19" s="295"/>
      <c r="P19" s="295"/>
      <c r="Q19" s="290" t="n">
        <f aca="false">K19/$K$15*100</f>
        <v>27.2604796288235</v>
      </c>
      <c r="R19" s="281"/>
      <c r="S19" s="290" t="n">
        <f aca="false">K19/B19*100</f>
        <v>99.0237118853025</v>
      </c>
      <c r="T19" s="284"/>
      <c r="U19" s="292" t="s">
        <v>219</v>
      </c>
    </row>
    <row r="20" s="293" customFormat="true" ht="30.75" hidden="false" customHeight="true" outlineLevel="0" collapsed="false">
      <c r="A20" s="255" t="s">
        <v>220</v>
      </c>
      <c r="B20" s="280" t="n">
        <v>30661454</v>
      </c>
      <c r="C20" s="280"/>
      <c r="D20" s="280"/>
      <c r="E20" s="280"/>
      <c r="F20" s="280"/>
      <c r="G20" s="280"/>
      <c r="H20" s="290" t="n">
        <f aca="false">B20/$B$15*100</f>
        <v>13.6238504932493</v>
      </c>
      <c r="I20" s="284"/>
      <c r="J20" s="283"/>
      <c r="K20" s="291" t="n">
        <v>30034936</v>
      </c>
      <c r="L20" s="291"/>
      <c r="M20" s="291"/>
      <c r="N20" s="291"/>
      <c r="O20" s="291"/>
      <c r="P20" s="291"/>
      <c r="Q20" s="290" t="n">
        <f aca="false">K20/$K$15*100</f>
        <v>13.0909612353518</v>
      </c>
      <c r="R20" s="281"/>
      <c r="S20" s="290" t="n">
        <f aca="false">K20/B20*100</f>
        <v>97.9566591982233</v>
      </c>
      <c r="T20" s="284"/>
      <c r="U20" s="292" t="s">
        <v>221</v>
      </c>
    </row>
    <row r="21" s="293" customFormat="true" ht="30.75" hidden="false" customHeight="true" outlineLevel="0" collapsed="false">
      <c r="A21" s="255" t="s">
        <v>222</v>
      </c>
      <c r="B21" s="280" t="n">
        <v>32499614</v>
      </c>
      <c r="C21" s="280"/>
      <c r="D21" s="280"/>
      <c r="E21" s="280"/>
      <c r="F21" s="280"/>
      <c r="G21" s="280"/>
      <c r="H21" s="290" t="n">
        <f aca="false">B21/$B$15*100</f>
        <v>14.4406029219721</v>
      </c>
      <c r="I21" s="284"/>
      <c r="J21" s="283"/>
      <c r="K21" s="291" t="n">
        <v>32509498</v>
      </c>
      <c r="L21" s="291"/>
      <c r="M21" s="291"/>
      <c r="N21" s="291"/>
      <c r="O21" s="291"/>
      <c r="P21" s="291"/>
      <c r="Q21" s="290" t="n">
        <f aca="false">K21/$K$15*100</f>
        <v>14.1695183934717</v>
      </c>
      <c r="R21" s="281"/>
      <c r="S21" s="290" t="n">
        <f aca="false">K21/B21*100</f>
        <v>100.030412668901</v>
      </c>
      <c r="T21" s="284"/>
      <c r="U21" s="292" t="s">
        <v>223</v>
      </c>
    </row>
    <row r="22" s="293" customFormat="true" ht="30.75" hidden="false" customHeight="true" outlineLevel="0" collapsed="false">
      <c r="A22" s="260" t="s">
        <v>224</v>
      </c>
      <c r="B22" s="280" t="n">
        <v>14751836</v>
      </c>
      <c r="C22" s="280"/>
      <c r="D22" s="280"/>
      <c r="E22" s="280"/>
      <c r="F22" s="280"/>
      <c r="G22" s="280"/>
      <c r="H22" s="290" t="n">
        <f aca="false">B22/$B$15*100</f>
        <v>6.55470572807581</v>
      </c>
      <c r="I22" s="284"/>
      <c r="J22" s="283"/>
      <c r="K22" s="291" t="n">
        <v>14751836</v>
      </c>
      <c r="L22" s="291"/>
      <c r="M22" s="291"/>
      <c r="N22" s="291"/>
      <c r="O22" s="291"/>
      <c r="P22" s="291"/>
      <c r="Q22" s="290" t="n">
        <f aca="false">K22/$K$15*100</f>
        <v>6.42970283759775</v>
      </c>
      <c r="R22" s="281"/>
      <c r="S22" s="290" t="n">
        <f aca="false">K22/B22*100</f>
        <v>100</v>
      </c>
      <c r="T22" s="284"/>
      <c r="U22" s="292" t="s">
        <v>225</v>
      </c>
    </row>
    <row r="23" s="293" customFormat="true" ht="30.75" hidden="false" customHeight="true" outlineLevel="0" collapsed="false">
      <c r="A23" s="260" t="s">
        <v>226</v>
      </c>
      <c r="B23" s="280" t="n">
        <v>2866000</v>
      </c>
      <c r="C23" s="280"/>
      <c r="D23" s="280"/>
      <c r="E23" s="280"/>
      <c r="F23" s="280"/>
      <c r="G23" s="280"/>
      <c r="H23" s="290" t="n">
        <f aca="false">B23/$B$15*100</f>
        <v>1.27345413931291</v>
      </c>
      <c r="I23" s="284"/>
      <c r="J23" s="283"/>
      <c r="K23" s="291" t="n">
        <v>3256031</v>
      </c>
      <c r="L23" s="291"/>
      <c r="M23" s="291"/>
      <c r="N23" s="291"/>
      <c r="O23" s="291"/>
      <c r="P23" s="291"/>
      <c r="Q23" s="290" t="n">
        <f aca="false">K23/$K$15*100</f>
        <v>1.41916652001868</v>
      </c>
      <c r="R23" s="281"/>
      <c r="S23" s="290" t="n">
        <f aca="false">K23/B23*100</f>
        <v>113.608897418004</v>
      </c>
      <c r="T23" s="284"/>
      <c r="U23" s="292" t="s">
        <v>227</v>
      </c>
    </row>
    <row r="24" s="293" customFormat="true" ht="30.75" hidden="false" customHeight="true" outlineLevel="0" collapsed="false">
      <c r="A24" s="260" t="s">
        <v>228</v>
      </c>
      <c r="B24" s="280" t="n">
        <v>3000000</v>
      </c>
      <c r="C24" s="280"/>
      <c r="D24" s="280"/>
      <c r="E24" s="280"/>
      <c r="F24" s="280"/>
      <c r="G24" s="280"/>
      <c r="H24" s="290" t="n">
        <f aca="false">B24/$B$15*100</f>
        <v>1.33299456313285</v>
      </c>
      <c r="I24" s="284"/>
      <c r="J24" s="283"/>
      <c r="K24" s="291" t="n">
        <v>3000000</v>
      </c>
      <c r="L24" s="291"/>
      <c r="M24" s="291"/>
      <c r="N24" s="291"/>
      <c r="O24" s="291"/>
      <c r="P24" s="291"/>
      <c r="Q24" s="290" t="n">
        <f aca="false">K24/$K$15*100</f>
        <v>1.30757341071262</v>
      </c>
      <c r="R24" s="281"/>
      <c r="S24" s="290" t="n">
        <f aca="false">K24/B24*100</f>
        <v>100</v>
      </c>
      <c r="T24" s="284"/>
      <c r="U24" s="292" t="s">
        <v>229</v>
      </c>
    </row>
    <row r="25" customFormat="false" ht="3" hidden="false" customHeight="true" outlineLevel="0" collapsed="false">
      <c r="A25" s="296"/>
      <c r="B25" s="297"/>
      <c r="C25" s="252"/>
      <c r="D25" s="252"/>
      <c r="E25" s="252"/>
      <c r="F25" s="252"/>
      <c r="G25" s="252"/>
      <c r="H25" s="252"/>
      <c r="I25" s="252"/>
      <c r="J25" s="277"/>
      <c r="K25" s="252"/>
      <c r="L25" s="298"/>
      <c r="M25" s="298"/>
      <c r="N25" s="298"/>
      <c r="O25" s="253"/>
      <c r="P25" s="298"/>
      <c r="Q25" s="298"/>
      <c r="R25" s="298"/>
      <c r="S25" s="298"/>
      <c r="T25" s="298"/>
      <c r="U25" s="299"/>
    </row>
    <row r="26" customFormat="false" ht="3" hidden="false" customHeight="true" outlineLevel="0" collapsed="false">
      <c r="A26" s="233"/>
      <c r="B26" s="300"/>
      <c r="C26" s="300"/>
      <c r="D26" s="300"/>
      <c r="E26" s="300"/>
      <c r="F26" s="300"/>
      <c r="G26" s="300"/>
      <c r="H26" s="300"/>
      <c r="I26" s="300"/>
      <c r="J26" s="277"/>
      <c r="K26" s="300"/>
      <c r="L26" s="235"/>
      <c r="M26" s="235"/>
      <c r="N26" s="235"/>
      <c r="O26" s="234"/>
      <c r="P26" s="235"/>
      <c r="R26" s="235"/>
      <c r="T26" s="235"/>
      <c r="U26" s="234"/>
    </row>
    <row r="27" customFormat="false" ht="18" hidden="true" customHeight="true" outlineLevel="0" collapsed="false">
      <c r="A27" s="301" t="s">
        <v>230</v>
      </c>
      <c r="B27" s="243"/>
      <c r="C27" s="243"/>
      <c r="D27" s="243"/>
      <c r="E27" s="243"/>
      <c r="F27" s="243"/>
      <c r="G27" s="243"/>
      <c r="H27" s="243"/>
      <c r="I27" s="243"/>
      <c r="J27" s="277"/>
      <c r="K27" s="302" t="s">
        <v>195</v>
      </c>
      <c r="O27" s="234"/>
    </row>
    <row r="28" s="234" customFormat="true" ht="12" hidden="false" customHeight="false" outlineLevel="0" collapsed="false">
      <c r="A28" s="244"/>
      <c r="B28" s="243"/>
      <c r="C28" s="243"/>
      <c r="D28" s="243"/>
      <c r="E28" s="243"/>
      <c r="F28" s="243"/>
      <c r="G28" s="243"/>
      <c r="H28" s="243"/>
      <c r="I28" s="243"/>
      <c r="J28" s="277"/>
      <c r="K28" s="300"/>
      <c r="L28" s="244"/>
      <c r="M28" s="244"/>
      <c r="N28" s="244"/>
      <c r="P28" s="244"/>
      <c r="R28" s="244"/>
      <c r="T28" s="244"/>
      <c r="U28" s="244"/>
    </row>
  </sheetData>
  <mergeCells count="44">
    <mergeCell ref="A3:I3"/>
    <mergeCell ref="K3:U3"/>
    <mergeCell ref="B6:I6"/>
    <mergeCell ref="K6:R6"/>
    <mergeCell ref="S6:T6"/>
    <mergeCell ref="S7:T7"/>
    <mergeCell ref="B8:G8"/>
    <mergeCell ref="H8:I8"/>
    <mergeCell ref="K8:P8"/>
    <mergeCell ref="Q8:R8"/>
    <mergeCell ref="S8:T8"/>
    <mergeCell ref="H9:I9"/>
    <mergeCell ref="Q9:R9"/>
    <mergeCell ref="S9:T9"/>
    <mergeCell ref="B10:G10"/>
    <mergeCell ref="K10:P10"/>
    <mergeCell ref="B11:G11"/>
    <mergeCell ref="K11:P11"/>
    <mergeCell ref="B12:G12"/>
    <mergeCell ref="K12:P12"/>
    <mergeCell ref="B13:G13"/>
    <mergeCell ref="K13:P13"/>
    <mergeCell ref="B14:G14"/>
    <mergeCell ref="K14:P14"/>
    <mergeCell ref="B15:G15"/>
    <mergeCell ref="K15:P15"/>
    <mergeCell ref="B16:G16"/>
    <mergeCell ref="K16:P16"/>
    <mergeCell ref="B17:G17"/>
    <mergeCell ref="K17:P17"/>
    <mergeCell ref="B18:G18"/>
    <mergeCell ref="K18:P18"/>
    <mergeCell ref="B19:G19"/>
    <mergeCell ref="K19:P19"/>
    <mergeCell ref="B20:G20"/>
    <mergeCell ref="K20:P20"/>
    <mergeCell ref="B21:G21"/>
    <mergeCell ref="K21:P21"/>
    <mergeCell ref="B22:G22"/>
    <mergeCell ref="K22:P22"/>
    <mergeCell ref="B23:G23"/>
    <mergeCell ref="K23:P23"/>
    <mergeCell ref="B24:G24"/>
    <mergeCell ref="K24:P2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0" width="11.99"/>
    <col collapsed="false" customWidth="true" hidden="false" outlineLevel="0" max="2" min="2" style="2" width="10.62"/>
    <col collapsed="false" customWidth="true" hidden="false" outlineLevel="0" max="3" min="3" style="2" width="5.11"/>
    <col collapsed="false" customWidth="true" hidden="false" outlineLevel="0" max="4" min="4" style="2" width="10.62"/>
    <col collapsed="false" customWidth="true" hidden="false" outlineLevel="0" max="5" min="5" style="2" width="5.11"/>
    <col collapsed="false" customWidth="true" hidden="false" outlineLevel="0" max="6" min="6" style="198" width="10.62"/>
    <col collapsed="false" customWidth="true" hidden="false" outlineLevel="0" max="7" min="7" style="2" width="5.11"/>
    <col collapsed="false" customWidth="true" hidden="false" outlineLevel="0" max="8" min="8" style="200" width="9.62"/>
    <col collapsed="false" customWidth="true" hidden="false" outlineLevel="0" max="9" min="9" style="2" width="4.62"/>
    <col collapsed="false" customWidth="true" hidden="false" outlineLevel="0" max="10" min="10" style="5" width="0.62"/>
    <col collapsed="false" customWidth="true" hidden="false" outlineLevel="0" max="11" min="11" style="14" width="8.62"/>
    <col collapsed="false" customWidth="true" hidden="false" outlineLevel="0" max="12" min="12" style="1" width="3.12"/>
    <col collapsed="false" customWidth="true" hidden="false" outlineLevel="0" max="13" min="13" style="1" width="8.62"/>
    <col collapsed="false" customWidth="true" hidden="false" outlineLevel="0" max="14" min="14" style="1" width="3.12"/>
    <col collapsed="false" customWidth="true" hidden="false" outlineLevel="0" max="15" min="15" style="3" width="8.62"/>
    <col collapsed="false" customWidth="true" hidden="false" outlineLevel="0" max="16" min="16" style="1" width="3.12"/>
    <col collapsed="false" customWidth="true" hidden="false" outlineLevel="0" max="17" min="17" style="35" width="8.62"/>
    <col collapsed="false" customWidth="true" hidden="false" outlineLevel="0" max="18" min="18" style="1" width="3.62"/>
    <col collapsed="false" customWidth="true" hidden="false" outlineLevel="0" max="19" min="19" style="35" width="7.62"/>
    <col collapsed="false" customWidth="true" hidden="false" outlineLevel="0" max="20" min="20" style="1" width="4.12"/>
    <col collapsed="false" customWidth="true" hidden="false" outlineLevel="0" max="21" min="21" style="1" width="13.62"/>
    <col collapsed="false" customWidth="true" hidden="false" outlineLevel="0" max="24" min="22" style="3" width="0.74"/>
    <col collapsed="false" customWidth="false" hidden="false" outlineLevel="0" max="257" min="25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201"/>
      <c r="G1" s="7"/>
      <c r="H1" s="203"/>
      <c r="I1" s="7"/>
      <c r="J1" s="10"/>
      <c r="L1" s="125"/>
      <c r="M1" s="125"/>
      <c r="N1" s="125"/>
      <c r="P1" s="125"/>
      <c r="Q1" s="76"/>
      <c r="R1" s="125"/>
      <c r="S1" s="76"/>
      <c r="T1" s="125"/>
      <c r="U1" s="11" t="s">
        <v>1</v>
      </c>
    </row>
    <row r="2" s="14" customFormat="true" ht="12" hidden="false" customHeight="false" outlineLevel="0" collapsed="false">
      <c r="A2" s="12"/>
      <c r="B2" s="13"/>
      <c r="C2" s="13"/>
      <c r="D2" s="13"/>
      <c r="E2" s="13"/>
      <c r="F2" s="24"/>
      <c r="G2" s="13"/>
      <c r="H2" s="22"/>
      <c r="I2" s="13"/>
      <c r="J2" s="16"/>
      <c r="L2" s="127"/>
      <c r="M2" s="127"/>
      <c r="N2" s="127"/>
      <c r="P2" s="127"/>
      <c r="Q2" s="26"/>
      <c r="R2" s="127"/>
      <c r="S2" s="26"/>
      <c r="T2" s="127"/>
      <c r="U2" s="127"/>
    </row>
    <row r="3" customFormat="false" ht="18.75" hidden="false" customHeight="false" outlineLevel="0" collapsed="false">
      <c r="A3" s="204" t="s">
        <v>231</v>
      </c>
      <c r="B3" s="204"/>
      <c r="C3" s="204"/>
      <c r="D3" s="204"/>
      <c r="E3" s="204"/>
      <c r="F3" s="204"/>
      <c r="G3" s="204"/>
      <c r="H3" s="204"/>
      <c r="I3" s="204"/>
      <c r="J3" s="303"/>
      <c r="K3" s="206" t="s">
        <v>232</v>
      </c>
      <c r="L3" s="206"/>
      <c r="M3" s="206"/>
      <c r="N3" s="206"/>
      <c r="O3" s="206"/>
      <c r="P3" s="206"/>
      <c r="Q3" s="206"/>
      <c r="R3" s="206"/>
      <c r="S3" s="206"/>
      <c r="T3" s="206"/>
      <c r="U3" s="206"/>
    </row>
    <row r="4" s="14" customFormat="true" ht="12" hidden="false" customHeight="false" outlineLevel="0" collapsed="false">
      <c r="A4" s="22"/>
      <c r="B4" s="24"/>
      <c r="C4" s="24"/>
      <c r="D4" s="24"/>
      <c r="E4" s="24"/>
      <c r="F4" s="24"/>
      <c r="G4" s="24"/>
      <c r="H4" s="22"/>
      <c r="I4" s="24"/>
      <c r="J4" s="1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</row>
    <row r="5" s="14" customFormat="true" ht="12.75" hidden="false" customHeight="false" outlineLevel="0" collapsed="false">
      <c r="A5" s="28" t="s">
        <v>233</v>
      </c>
      <c r="B5" s="29"/>
      <c r="C5" s="29"/>
      <c r="D5" s="29"/>
      <c r="E5" s="29"/>
      <c r="F5" s="208"/>
      <c r="G5" s="29"/>
      <c r="H5" s="30"/>
      <c r="I5" s="29"/>
      <c r="J5" s="16"/>
      <c r="K5" s="32"/>
      <c r="L5" s="32"/>
      <c r="M5" s="32"/>
      <c r="N5" s="32"/>
      <c r="O5" s="32"/>
      <c r="P5" s="32"/>
      <c r="Q5" s="30"/>
      <c r="R5" s="32"/>
      <c r="S5" s="30"/>
      <c r="T5" s="31"/>
      <c r="U5" s="31" t="s">
        <v>199</v>
      </c>
    </row>
    <row r="6" s="14" customFormat="true" ht="14.25" hidden="false" customHeight="true" outlineLevel="0" collapsed="false">
      <c r="A6" s="26"/>
      <c r="B6" s="304" t="s">
        <v>234</v>
      </c>
      <c r="C6" s="304"/>
      <c r="D6" s="304"/>
      <c r="E6" s="304"/>
      <c r="F6" s="304"/>
      <c r="G6" s="304"/>
      <c r="H6" s="305"/>
      <c r="I6" s="37"/>
      <c r="J6" s="16"/>
      <c r="K6" s="209" t="s">
        <v>235</v>
      </c>
      <c r="L6" s="209"/>
      <c r="M6" s="209"/>
      <c r="N6" s="209"/>
      <c r="O6" s="209"/>
      <c r="P6" s="209"/>
      <c r="Q6" s="209"/>
      <c r="R6" s="209"/>
      <c r="S6" s="140" t="s">
        <v>236</v>
      </c>
      <c r="T6" s="140"/>
      <c r="U6" s="16"/>
    </row>
    <row r="7" s="14" customFormat="true" ht="14.25" hidden="false" customHeight="true" outlineLevel="0" collapsed="false">
      <c r="A7" s="54" t="s">
        <v>157</v>
      </c>
      <c r="B7" s="306"/>
      <c r="C7" s="307"/>
      <c r="D7" s="307"/>
      <c r="E7" s="307"/>
      <c r="F7" s="307"/>
      <c r="G7" s="308"/>
      <c r="H7" s="151" t="s">
        <v>237</v>
      </c>
      <c r="I7" s="151"/>
      <c r="J7" s="16"/>
      <c r="K7" s="306"/>
      <c r="L7" s="309"/>
      <c r="M7" s="309"/>
      <c r="N7" s="309"/>
      <c r="O7" s="309"/>
      <c r="P7" s="310"/>
      <c r="Q7" s="151" t="s">
        <v>238</v>
      </c>
      <c r="R7" s="151"/>
      <c r="S7" s="150" t="s">
        <v>239</v>
      </c>
      <c r="T7" s="150"/>
      <c r="U7" s="26" t="s">
        <v>240</v>
      </c>
    </row>
    <row r="8" s="14" customFormat="true" ht="14.25" hidden="false" customHeight="true" outlineLevel="0" collapsed="false">
      <c r="A8" s="54" t="s">
        <v>204</v>
      </c>
      <c r="B8" s="311" t="s">
        <v>241</v>
      </c>
      <c r="C8" s="311"/>
      <c r="D8" s="311"/>
      <c r="E8" s="311"/>
      <c r="F8" s="311"/>
      <c r="G8" s="311"/>
      <c r="H8" s="62" t="s">
        <v>242</v>
      </c>
      <c r="I8" s="62"/>
      <c r="J8" s="16"/>
      <c r="K8" s="311" t="s">
        <v>241</v>
      </c>
      <c r="L8" s="311"/>
      <c r="M8" s="311"/>
      <c r="N8" s="311"/>
      <c r="O8" s="311"/>
      <c r="P8" s="311"/>
      <c r="Q8" s="62" t="s">
        <v>242</v>
      </c>
      <c r="R8" s="62"/>
      <c r="S8" s="88" t="s">
        <v>208</v>
      </c>
      <c r="T8" s="88"/>
      <c r="U8" s="26" t="s">
        <v>243</v>
      </c>
    </row>
    <row r="9" s="14" customFormat="true" ht="14.25" hidden="false" customHeight="true" outlineLevel="0" collapsed="false">
      <c r="A9" s="77"/>
      <c r="B9" s="163"/>
      <c r="C9" s="162"/>
      <c r="D9" s="162"/>
      <c r="E9" s="162"/>
      <c r="F9" s="162"/>
      <c r="G9" s="166"/>
      <c r="H9" s="164" t="s">
        <v>210</v>
      </c>
      <c r="I9" s="164"/>
      <c r="J9" s="165"/>
      <c r="K9" s="163"/>
      <c r="L9" s="77"/>
      <c r="M9" s="77"/>
      <c r="N9" s="77"/>
      <c r="O9" s="162"/>
      <c r="P9" s="161"/>
      <c r="Q9" s="164" t="s">
        <v>210</v>
      </c>
      <c r="R9" s="164"/>
      <c r="S9" s="161" t="s">
        <v>211</v>
      </c>
      <c r="T9" s="161"/>
      <c r="U9" s="312"/>
    </row>
    <row r="10" customFormat="false" ht="42.75" hidden="false" customHeight="true" outlineLevel="0" collapsed="false">
      <c r="A10" s="88" t="s">
        <v>72</v>
      </c>
      <c r="B10" s="280" t="n">
        <v>155710689</v>
      </c>
      <c r="C10" s="280"/>
      <c r="D10" s="280"/>
      <c r="E10" s="280"/>
      <c r="F10" s="280"/>
      <c r="G10" s="280"/>
      <c r="H10" s="313" t="n">
        <v>100</v>
      </c>
      <c r="I10" s="314"/>
      <c r="J10" s="315"/>
      <c r="K10" s="280" t="n">
        <v>98756521</v>
      </c>
      <c r="L10" s="280"/>
      <c r="M10" s="280"/>
      <c r="N10" s="280"/>
      <c r="O10" s="280"/>
      <c r="P10" s="280"/>
      <c r="Q10" s="316" t="n">
        <v>100</v>
      </c>
      <c r="R10" s="300"/>
      <c r="S10" s="317" t="n">
        <f aca="false">K10/B10*100</f>
        <v>63.4230839476923</v>
      </c>
      <c r="T10" s="268"/>
      <c r="U10" s="63" t="s">
        <v>72</v>
      </c>
    </row>
    <row r="11" customFormat="false" ht="42.75" hidden="false" customHeight="true" outlineLevel="0" collapsed="false">
      <c r="A11" s="88" t="s">
        <v>74</v>
      </c>
      <c r="B11" s="280" t="n">
        <v>180022173</v>
      </c>
      <c r="C11" s="280"/>
      <c r="D11" s="280"/>
      <c r="E11" s="280"/>
      <c r="F11" s="280"/>
      <c r="G11" s="280"/>
      <c r="H11" s="313" t="n">
        <v>100</v>
      </c>
      <c r="I11" s="318"/>
      <c r="J11" s="315"/>
      <c r="K11" s="280" t="n">
        <v>134694654</v>
      </c>
      <c r="L11" s="280"/>
      <c r="M11" s="280"/>
      <c r="N11" s="280"/>
      <c r="O11" s="280"/>
      <c r="P11" s="280"/>
      <c r="Q11" s="316" t="n">
        <v>100</v>
      </c>
      <c r="R11" s="318"/>
      <c r="S11" s="317" t="n">
        <f aca="false">K11/B11*100</f>
        <v>74.8211466150895</v>
      </c>
      <c r="T11" s="268"/>
      <c r="U11" s="63" t="s">
        <v>74</v>
      </c>
    </row>
    <row r="12" customFormat="false" ht="42.75" hidden="false" customHeight="true" outlineLevel="0" collapsed="false">
      <c r="A12" s="88" t="s">
        <v>75</v>
      </c>
      <c r="B12" s="280" t="n">
        <v>172625809</v>
      </c>
      <c r="C12" s="280"/>
      <c r="D12" s="280"/>
      <c r="E12" s="280"/>
      <c r="F12" s="280"/>
      <c r="G12" s="280"/>
      <c r="H12" s="313" t="n">
        <v>100</v>
      </c>
      <c r="I12" s="318"/>
      <c r="J12" s="315"/>
      <c r="K12" s="280" t="n">
        <v>121318828</v>
      </c>
      <c r="L12" s="280"/>
      <c r="M12" s="280"/>
      <c r="N12" s="280"/>
      <c r="O12" s="280"/>
      <c r="P12" s="280"/>
      <c r="Q12" s="316" t="n">
        <v>100</v>
      </c>
      <c r="R12" s="318"/>
      <c r="S12" s="317" t="n">
        <f aca="false">K12/B12*100</f>
        <v>70.2784993175615</v>
      </c>
      <c r="T12" s="268"/>
      <c r="U12" s="63" t="s">
        <v>75</v>
      </c>
    </row>
    <row r="13" customFormat="false" ht="42.75" hidden="false" customHeight="true" outlineLevel="0" collapsed="false">
      <c r="A13" s="88" t="s">
        <v>76</v>
      </c>
      <c r="B13" s="280" t="n">
        <v>180947173</v>
      </c>
      <c r="C13" s="280"/>
      <c r="D13" s="280"/>
      <c r="E13" s="280"/>
      <c r="F13" s="280"/>
      <c r="G13" s="280"/>
      <c r="H13" s="313" t="n">
        <v>100</v>
      </c>
      <c r="I13" s="318"/>
      <c r="J13" s="315"/>
      <c r="K13" s="280" t="n">
        <v>135815734</v>
      </c>
      <c r="L13" s="280"/>
      <c r="M13" s="280"/>
      <c r="N13" s="280"/>
      <c r="O13" s="280"/>
      <c r="P13" s="280"/>
      <c r="Q13" s="316" t="n">
        <v>100</v>
      </c>
      <c r="R13" s="318"/>
      <c r="S13" s="317" t="n">
        <f aca="false">K13/B13*100</f>
        <v>75.0582237612521</v>
      </c>
      <c r="T13" s="268"/>
      <c r="U13" s="63" t="s">
        <v>76</v>
      </c>
    </row>
    <row r="14" customFormat="false" ht="42.75" hidden="false" customHeight="true" outlineLevel="0" collapsed="false">
      <c r="A14" s="88" t="n">
        <v>1999</v>
      </c>
      <c r="B14" s="280" t="n">
        <v>195137558</v>
      </c>
      <c r="C14" s="280"/>
      <c r="D14" s="280"/>
      <c r="E14" s="280"/>
      <c r="F14" s="280"/>
      <c r="G14" s="280"/>
      <c r="H14" s="313" t="n">
        <v>100</v>
      </c>
      <c r="I14" s="318"/>
      <c r="J14" s="315"/>
      <c r="K14" s="280" t="n">
        <v>143242284</v>
      </c>
      <c r="L14" s="280"/>
      <c r="M14" s="280"/>
      <c r="N14" s="280"/>
      <c r="O14" s="280"/>
      <c r="P14" s="280"/>
      <c r="Q14" s="316" t="n">
        <v>100</v>
      </c>
      <c r="R14" s="318"/>
      <c r="S14" s="317" t="n">
        <f aca="false">K14/B14*100</f>
        <v>73.405799205502</v>
      </c>
      <c r="T14" s="268"/>
      <c r="U14" s="63" t="n">
        <v>1999</v>
      </c>
    </row>
    <row r="15" s="322" customFormat="true" ht="43.5" hidden="false" customHeight="true" outlineLevel="0" collapsed="false">
      <c r="A15" s="102" t="n">
        <v>2000</v>
      </c>
      <c r="B15" s="285" t="n">
        <f aca="false">SUM(B16:B20)</f>
        <v>225057182</v>
      </c>
      <c r="C15" s="285"/>
      <c r="D15" s="285"/>
      <c r="E15" s="285"/>
      <c r="F15" s="285"/>
      <c r="G15" s="285"/>
      <c r="H15" s="319" t="n">
        <f aca="false">SUM(H16,H17,H18,H19,H20)</f>
        <v>100</v>
      </c>
      <c r="I15" s="217"/>
      <c r="J15" s="218"/>
      <c r="K15" s="285" t="n">
        <f aca="false">SUM(K16:K20)</f>
        <v>160345655</v>
      </c>
      <c r="L15" s="285"/>
      <c r="M15" s="285"/>
      <c r="N15" s="285"/>
      <c r="O15" s="285"/>
      <c r="P15" s="285"/>
      <c r="Q15" s="319" t="n">
        <f aca="false">SUM(Q16,Q17,Q18,Q19,Q20)</f>
        <v>100</v>
      </c>
      <c r="R15" s="217"/>
      <c r="S15" s="320" t="n">
        <f aca="false">K15/B15*100</f>
        <v>71.2466287789918</v>
      </c>
      <c r="T15" s="321"/>
      <c r="U15" s="111" t="n">
        <v>2000</v>
      </c>
    </row>
    <row r="16" customFormat="false" ht="43.5" hidden="false" customHeight="true" outlineLevel="0" collapsed="false">
      <c r="A16" s="149" t="s">
        <v>244</v>
      </c>
      <c r="B16" s="280" t="n">
        <v>32264723</v>
      </c>
      <c r="C16" s="280"/>
      <c r="D16" s="280"/>
      <c r="E16" s="280"/>
      <c r="F16" s="280"/>
      <c r="G16" s="280"/>
      <c r="H16" s="323" t="n">
        <f aca="false">B16*100/B15</f>
        <v>14.3362334466625</v>
      </c>
      <c r="I16" s="120"/>
      <c r="J16" s="324"/>
      <c r="K16" s="280" t="n">
        <v>29146488</v>
      </c>
      <c r="L16" s="280"/>
      <c r="M16" s="280"/>
      <c r="N16" s="280"/>
      <c r="O16" s="280"/>
      <c r="P16" s="280"/>
      <c r="Q16" s="323" t="n">
        <f aca="false">K16*100/K15</f>
        <v>18.1772858141993</v>
      </c>
      <c r="R16" s="120"/>
      <c r="S16" s="325" t="n">
        <f aca="false">K16/B16*100</f>
        <v>90.335466385377</v>
      </c>
      <c r="T16" s="326"/>
      <c r="U16" s="327" t="s">
        <v>245</v>
      </c>
    </row>
    <row r="17" customFormat="false" ht="43.5" hidden="false" customHeight="true" outlineLevel="0" collapsed="false">
      <c r="A17" s="149" t="s">
        <v>246</v>
      </c>
      <c r="B17" s="280" t="n">
        <v>116147402</v>
      </c>
      <c r="C17" s="280"/>
      <c r="D17" s="280"/>
      <c r="E17" s="280"/>
      <c r="F17" s="280"/>
      <c r="G17" s="280"/>
      <c r="H17" s="323" t="n">
        <f aca="false">B17*100/B15</f>
        <v>51.6079517960018</v>
      </c>
      <c r="I17" s="120"/>
      <c r="J17" s="324"/>
      <c r="K17" s="280" t="n">
        <v>81865081</v>
      </c>
      <c r="L17" s="280"/>
      <c r="M17" s="280"/>
      <c r="N17" s="280"/>
      <c r="O17" s="280"/>
      <c r="P17" s="280"/>
      <c r="Q17" s="323" t="n">
        <f aca="false">K17*100/K15</f>
        <v>51.055378457246</v>
      </c>
      <c r="R17" s="120"/>
      <c r="S17" s="325" t="n">
        <f aca="false">K17/B17*100</f>
        <v>70.4837814624558</v>
      </c>
      <c r="T17" s="328"/>
      <c r="U17" s="329" t="s">
        <v>247</v>
      </c>
    </row>
    <row r="18" customFormat="false" ht="43.5" hidden="false" customHeight="true" outlineLevel="0" collapsed="false">
      <c r="A18" s="149" t="s">
        <v>248</v>
      </c>
      <c r="B18" s="280" t="n">
        <v>68484868</v>
      </c>
      <c r="C18" s="280"/>
      <c r="D18" s="280"/>
      <c r="E18" s="280"/>
      <c r="F18" s="280"/>
      <c r="G18" s="280"/>
      <c r="H18" s="323" t="n">
        <f aca="false">B18*100/B15</f>
        <v>30.4299855669569</v>
      </c>
      <c r="I18" s="120"/>
      <c r="J18" s="324"/>
      <c r="K18" s="280" t="n">
        <v>43962329</v>
      </c>
      <c r="L18" s="280"/>
      <c r="M18" s="280"/>
      <c r="N18" s="280"/>
      <c r="O18" s="280"/>
      <c r="P18" s="280"/>
      <c r="Q18" s="323" t="n">
        <f aca="false">K18*100/K15</f>
        <v>27.4172249943411</v>
      </c>
      <c r="R18" s="120"/>
      <c r="S18" s="325" t="n">
        <f aca="false">K18/B18*100</f>
        <v>64.1927629910888</v>
      </c>
      <c r="T18" s="330"/>
      <c r="U18" s="331" t="s">
        <v>249</v>
      </c>
    </row>
    <row r="19" customFormat="false" ht="43.5" hidden="false" customHeight="true" outlineLevel="0" collapsed="false">
      <c r="A19" s="149" t="s">
        <v>250</v>
      </c>
      <c r="B19" s="280" t="n">
        <v>477019</v>
      </c>
      <c r="C19" s="280"/>
      <c r="D19" s="280"/>
      <c r="E19" s="280"/>
      <c r="F19" s="280"/>
      <c r="G19" s="280"/>
      <c r="H19" s="323" t="n">
        <f aca="false">B19*100/B15</f>
        <v>0.211954577837023</v>
      </c>
      <c r="I19" s="120"/>
      <c r="J19" s="324"/>
      <c r="K19" s="280" t="n">
        <v>344418</v>
      </c>
      <c r="L19" s="280"/>
      <c r="M19" s="280"/>
      <c r="N19" s="280"/>
      <c r="O19" s="280"/>
      <c r="P19" s="280"/>
      <c r="Q19" s="323" t="n">
        <f aca="false">K19*100/K15</f>
        <v>0.214797214180827</v>
      </c>
      <c r="R19" s="120"/>
      <c r="S19" s="325" t="n">
        <f aca="false">K19/B19*100</f>
        <v>72.2021554696983</v>
      </c>
      <c r="T19" s="328"/>
      <c r="U19" s="122" t="s">
        <v>251</v>
      </c>
    </row>
    <row r="20" customFormat="false" ht="43.5" hidden="false" customHeight="true" outlineLevel="0" collapsed="false">
      <c r="A20" s="149" t="s">
        <v>252</v>
      </c>
      <c r="B20" s="280" t="n">
        <v>7683170</v>
      </c>
      <c r="C20" s="280"/>
      <c r="D20" s="280"/>
      <c r="E20" s="280"/>
      <c r="F20" s="280"/>
      <c r="G20" s="280"/>
      <c r="H20" s="323" t="n">
        <f aca="false">B20*100/B15</f>
        <v>3.4138746125418</v>
      </c>
      <c r="I20" s="120"/>
      <c r="J20" s="324"/>
      <c r="K20" s="280" t="n">
        <v>5027339</v>
      </c>
      <c r="L20" s="280"/>
      <c r="M20" s="280"/>
      <c r="N20" s="280"/>
      <c r="O20" s="280"/>
      <c r="P20" s="280"/>
      <c r="Q20" s="323" t="n">
        <f aca="false">K20*100/K15</f>
        <v>3.13531352003271</v>
      </c>
      <c r="R20" s="120"/>
      <c r="S20" s="325" t="n">
        <f aca="false">K20/B20*100</f>
        <v>65.4331350210916</v>
      </c>
      <c r="T20" s="328"/>
      <c r="U20" s="122" t="s">
        <v>253</v>
      </c>
    </row>
    <row r="21" customFormat="false" ht="3" hidden="false" customHeight="true" outlineLevel="0" collapsed="false">
      <c r="A21" s="192"/>
      <c r="B21" s="332"/>
      <c r="C21" s="116"/>
      <c r="D21" s="116"/>
      <c r="E21" s="116"/>
      <c r="F21" s="116"/>
      <c r="G21" s="116"/>
      <c r="H21" s="116"/>
      <c r="I21" s="116"/>
      <c r="J21" s="165"/>
      <c r="K21" s="116"/>
      <c r="L21" s="116"/>
      <c r="M21" s="116"/>
      <c r="N21" s="116"/>
      <c r="O21" s="116"/>
      <c r="P21" s="116"/>
      <c r="Q21" s="116"/>
      <c r="R21" s="116"/>
      <c r="S21" s="208"/>
      <c r="T21" s="333"/>
      <c r="U21" s="31"/>
    </row>
    <row r="22" customFormat="false" ht="3" hidden="false" customHeight="true" outlineLevel="0" collapsed="false">
      <c r="A22" s="5"/>
      <c r="B22" s="95"/>
      <c r="C22" s="95"/>
      <c r="D22" s="95"/>
      <c r="E22" s="95"/>
      <c r="F22" s="95"/>
      <c r="G22" s="95"/>
      <c r="H22" s="95"/>
      <c r="I22" s="95"/>
      <c r="J22" s="165"/>
      <c r="K22" s="95"/>
      <c r="L22" s="95"/>
      <c r="M22" s="95"/>
      <c r="N22" s="95"/>
      <c r="O22" s="95"/>
      <c r="P22" s="95"/>
      <c r="Q22" s="95"/>
      <c r="R22" s="95"/>
      <c r="S22" s="15"/>
      <c r="T22" s="121"/>
      <c r="U22" s="122"/>
    </row>
    <row r="23" customFormat="false" ht="15.75" hidden="false" customHeight="false" outlineLevel="0" collapsed="false">
      <c r="A23" s="123" t="s">
        <v>194</v>
      </c>
      <c r="B23" s="194"/>
      <c r="C23" s="194"/>
      <c r="D23" s="194"/>
      <c r="E23" s="194"/>
      <c r="G23" s="194"/>
      <c r="I23" s="194"/>
      <c r="K23" s="124" t="s">
        <v>195</v>
      </c>
      <c r="L23" s="94"/>
      <c r="M23" s="94"/>
      <c r="N23" s="94"/>
      <c r="O23" s="95"/>
      <c r="P23" s="94"/>
      <c r="Q23" s="15"/>
      <c r="R23" s="94"/>
      <c r="S23" s="15"/>
      <c r="T23" s="334"/>
    </row>
    <row r="24" customFormat="false" ht="15.75" hidden="false" customHeight="false" outlineLevel="0" collapsed="false">
      <c r="B24" s="194"/>
      <c r="C24" s="194"/>
      <c r="D24" s="194"/>
      <c r="E24" s="194"/>
      <c r="G24" s="194"/>
      <c r="I24" s="194"/>
      <c r="K24" s="95"/>
      <c r="L24" s="94"/>
      <c r="M24" s="94"/>
      <c r="N24" s="94"/>
      <c r="O24" s="95"/>
      <c r="P24" s="94"/>
      <c r="Q24" s="15"/>
      <c r="R24" s="94"/>
      <c r="S24" s="15"/>
    </row>
    <row r="25" customFormat="false" ht="15.75" hidden="false" customHeight="false" outlineLevel="0" collapsed="false">
      <c r="A25" s="1"/>
      <c r="F25" s="2"/>
      <c r="H25" s="1"/>
      <c r="Q25" s="3"/>
      <c r="S25" s="3"/>
    </row>
    <row r="26" customFormat="false" ht="15.75" hidden="false" customHeight="false" outlineLevel="0" collapsed="false">
      <c r="A26" s="1"/>
      <c r="F26" s="2"/>
      <c r="H26" s="1"/>
      <c r="Q26" s="3"/>
      <c r="S26" s="3"/>
    </row>
    <row r="27" customFormat="false" ht="15.75" hidden="false" customHeight="false" outlineLevel="0" collapsed="false">
      <c r="A27" s="1"/>
      <c r="F27" s="2"/>
      <c r="H27" s="1"/>
      <c r="Q27" s="3"/>
      <c r="S27" s="3"/>
    </row>
    <row r="28" customFormat="false" ht="15.75" hidden="false" customHeight="false" outlineLevel="0" collapsed="false">
      <c r="A28" s="1"/>
      <c r="F28" s="2"/>
      <c r="H28" s="1"/>
      <c r="Q28" s="3"/>
      <c r="S28" s="3"/>
    </row>
    <row r="29" customFormat="false" ht="15.75" hidden="false" customHeight="false" outlineLevel="0" collapsed="false">
      <c r="A29" s="1"/>
      <c r="F29" s="2"/>
      <c r="H29" s="1"/>
      <c r="Q29" s="3"/>
      <c r="S29" s="3"/>
    </row>
    <row r="30" customFormat="false" ht="15.75" hidden="false" customHeight="false" outlineLevel="0" collapsed="false">
      <c r="A30" s="1"/>
      <c r="F30" s="2"/>
      <c r="H30" s="1"/>
      <c r="Q30" s="3"/>
      <c r="S30" s="3"/>
    </row>
    <row r="31" customFormat="false" ht="15.75" hidden="false" customHeight="false" outlineLevel="0" collapsed="false">
      <c r="A31" s="1"/>
      <c r="F31" s="2"/>
      <c r="H31" s="1"/>
      <c r="Q31" s="3"/>
      <c r="S31" s="3"/>
    </row>
    <row r="32" customFormat="false" ht="15.75" hidden="false" customHeight="false" outlineLevel="0" collapsed="false">
      <c r="A32" s="1"/>
      <c r="F32" s="2"/>
      <c r="H32" s="1"/>
      <c r="Q32" s="3"/>
      <c r="S32" s="3"/>
    </row>
    <row r="33" customFormat="false" ht="15.75" hidden="false" customHeight="false" outlineLevel="0" collapsed="false">
      <c r="A33" s="1"/>
      <c r="F33" s="2"/>
      <c r="H33" s="1"/>
      <c r="Q33" s="3"/>
      <c r="S33" s="3"/>
    </row>
    <row r="34" customFormat="false" ht="15.75" hidden="false" customHeight="false" outlineLevel="0" collapsed="false">
      <c r="A34" s="1"/>
      <c r="F34" s="2"/>
      <c r="H34" s="1"/>
      <c r="Q34" s="3"/>
      <c r="S34" s="3"/>
    </row>
    <row r="35" customFormat="false" ht="15.75" hidden="false" customHeight="false" outlineLevel="0" collapsed="false">
      <c r="A35" s="1"/>
      <c r="F35" s="2"/>
      <c r="H35" s="1"/>
      <c r="Q35" s="3"/>
      <c r="S35" s="3"/>
    </row>
    <row r="36" customFormat="false" ht="15.75" hidden="false" customHeight="false" outlineLevel="0" collapsed="false">
      <c r="A36" s="1"/>
      <c r="F36" s="2"/>
      <c r="H36" s="1"/>
      <c r="Q36" s="3"/>
      <c r="S36" s="3"/>
    </row>
    <row r="37" customFormat="false" ht="15.75" hidden="false" customHeight="false" outlineLevel="0" collapsed="false">
      <c r="A37" s="1"/>
      <c r="F37" s="2"/>
      <c r="H37" s="1"/>
      <c r="Q37" s="3"/>
      <c r="S37" s="3"/>
    </row>
    <row r="38" customFormat="false" ht="15.75" hidden="false" customHeight="false" outlineLevel="0" collapsed="false">
      <c r="A38" s="1"/>
      <c r="F38" s="2"/>
      <c r="H38" s="1"/>
      <c r="Q38" s="3"/>
      <c r="S38" s="3"/>
    </row>
    <row r="39" customFormat="false" ht="15.75" hidden="false" customHeight="false" outlineLevel="0" collapsed="false">
      <c r="A39" s="1"/>
      <c r="F39" s="2"/>
      <c r="H39" s="1"/>
      <c r="Q39" s="3"/>
      <c r="S39" s="3"/>
    </row>
  </sheetData>
  <mergeCells count="38">
    <mergeCell ref="A3:I3"/>
    <mergeCell ref="K3:U3"/>
    <mergeCell ref="B6:G6"/>
    <mergeCell ref="K6:R6"/>
    <mergeCell ref="S6:T6"/>
    <mergeCell ref="H7:I7"/>
    <mergeCell ref="Q7:R7"/>
    <mergeCell ref="S7:T7"/>
    <mergeCell ref="B8:G8"/>
    <mergeCell ref="H8:I8"/>
    <mergeCell ref="K8:P8"/>
    <mergeCell ref="Q8:R8"/>
    <mergeCell ref="S8:T8"/>
    <mergeCell ref="H9:I9"/>
    <mergeCell ref="Q9:R9"/>
    <mergeCell ref="S9:T9"/>
    <mergeCell ref="B10:G10"/>
    <mergeCell ref="K10:P10"/>
    <mergeCell ref="B11:G11"/>
    <mergeCell ref="K11:P11"/>
    <mergeCell ref="B12:G12"/>
    <mergeCell ref="K12:P12"/>
    <mergeCell ref="B13:G13"/>
    <mergeCell ref="K13:P13"/>
    <mergeCell ref="B14:G14"/>
    <mergeCell ref="K14:P14"/>
    <mergeCell ref="B15:G15"/>
    <mergeCell ref="K15:P15"/>
    <mergeCell ref="B16:G16"/>
    <mergeCell ref="K16:P16"/>
    <mergeCell ref="B17:G17"/>
    <mergeCell ref="K17:P17"/>
    <mergeCell ref="B18:G18"/>
    <mergeCell ref="K18:P18"/>
    <mergeCell ref="B19:G19"/>
    <mergeCell ref="K19:P19"/>
    <mergeCell ref="B20:G20"/>
    <mergeCell ref="K20:P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5" width="17.87"/>
    <col collapsed="false" customWidth="true" hidden="false" outlineLevel="0" max="2" min="2" style="336" width="13.62"/>
    <col collapsed="false" customWidth="true" hidden="false" outlineLevel="0" max="3" min="3" style="336" width="4.62"/>
    <col collapsed="false" customWidth="true" hidden="false" outlineLevel="0" max="4" min="4" style="336" width="13.62"/>
    <col collapsed="false" customWidth="true" hidden="false" outlineLevel="0" max="5" min="5" style="336" width="4.62"/>
    <col collapsed="false" customWidth="true" hidden="false" outlineLevel="0" max="6" min="6" style="335" width="14.12"/>
    <col collapsed="false" customWidth="true" hidden="false" outlineLevel="0" max="7" min="7" style="335" width="4.62"/>
    <col collapsed="false" customWidth="true" hidden="false" outlineLevel="0" max="8" min="8" style="337" width="0.5"/>
    <col collapsed="false" customWidth="true" hidden="false" outlineLevel="0" max="9" min="9" style="335" width="10.62"/>
    <col collapsed="false" customWidth="true" hidden="false" outlineLevel="0" max="10" min="10" style="335" width="7.62"/>
    <col collapsed="false" customWidth="true" hidden="false" outlineLevel="0" max="11" min="11" style="335" width="12.62"/>
    <col collapsed="false" customWidth="true" hidden="false" outlineLevel="0" max="12" min="12" style="335" width="5.62"/>
    <col collapsed="false" customWidth="true" hidden="false" outlineLevel="0" max="13" min="13" style="335" width="12.62"/>
    <col collapsed="false" customWidth="true" hidden="false" outlineLevel="0" max="14" min="14" style="335" width="5.62"/>
    <col collapsed="false" customWidth="true" hidden="false" outlineLevel="0" max="15" min="15" style="335" width="19.12"/>
    <col collapsed="false" customWidth="true" hidden="false" outlineLevel="0" max="18" min="16" style="335" width="0.62"/>
    <col collapsed="false" customWidth="false" hidden="false" outlineLevel="0" max="257" min="19" style="335" width="8.99"/>
  </cols>
  <sheetData>
    <row r="1" s="340" customFormat="true" ht="11.25" hidden="false" customHeight="false" outlineLevel="0" collapsed="false">
      <c r="A1" s="338" t="s">
        <v>0</v>
      </c>
      <c r="B1" s="339"/>
      <c r="C1" s="339"/>
      <c r="D1" s="339"/>
      <c r="E1" s="339"/>
      <c r="H1" s="341"/>
      <c r="O1" s="342" t="s">
        <v>1</v>
      </c>
    </row>
    <row r="2" s="345" customFormat="true" ht="12" hidden="false" customHeight="false" outlineLevel="0" collapsed="false">
      <c r="A2" s="343"/>
      <c r="B2" s="344"/>
      <c r="C2" s="344"/>
      <c r="D2" s="344"/>
      <c r="E2" s="344"/>
      <c r="H2" s="346"/>
      <c r="O2" s="343"/>
    </row>
    <row r="3" s="349" customFormat="true" ht="18.75" hidden="false" customHeight="false" outlineLevel="0" collapsed="false">
      <c r="A3" s="347" t="s">
        <v>254</v>
      </c>
      <c r="B3" s="347"/>
      <c r="C3" s="347"/>
      <c r="D3" s="347"/>
      <c r="E3" s="347"/>
      <c r="F3" s="347"/>
      <c r="G3" s="347"/>
      <c r="H3" s="348"/>
      <c r="I3" s="348" t="s">
        <v>255</v>
      </c>
      <c r="J3" s="348"/>
      <c r="K3" s="348"/>
      <c r="L3" s="348"/>
      <c r="M3" s="348"/>
      <c r="N3" s="348"/>
      <c r="O3" s="348"/>
    </row>
    <row r="4" s="353" customFormat="true" ht="12" hidden="false" customHeight="false" outlineLevel="0" collapsed="false">
      <c r="A4" s="350"/>
      <c r="B4" s="351"/>
      <c r="C4" s="351"/>
      <c r="D4" s="351"/>
      <c r="E4" s="351"/>
      <c r="F4" s="352"/>
      <c r="G4" s="352"/>
      <c r="H4" s="352"/>
      <c r="I4" s="352"/>
      <c r="J4" s="352"/>
      <c r="K4" s="352"/>
      <c r="L4" s="352"/>
      <c r="N4" s="352"/>
    </row>
    <row r="5" s="345" customFormat="true" ht="12.75" hidden="false" customHeight="false" outlineLevel="0" collapsed="false">
      <c r="A5" s="354" t="s">
        <v>85</v>
      </c>
      <c r="B5" s="355"/>
      <c r="C5" s="355"/>
      <c r="D5" s="355"/>
      <c r="E5" s="355"/>
      <c r="F5" s="355"/>
      <c r="G5" s="355"/>
      <c r="H5" s="346"/>
      <c r="I5" s="355"/>
      <c r="J5" s="355"/>
      <c r="K5" s="356"/>
      <c r="L5" s="356"/>
      <c r="M5" s="356"/>
      <c r="N5" s="356"/>
      <c r="O5" s="356" t="s">
        <v>86</v>
      </c>
      <c r="P5" s="357"/>
    </row>
    <row r="6" s="345" customFormat="true" ht="15" hidden="false" customHeight="true" outlineLevel="0" collapsed="false">
      <c r="A6" s="358"/>
      <c r="B6" s="359" t="s">
        <v>256</v>
      </c>
      <c r="C6" s="359"/>
      <c r="D6" s="359" t="s">
        <v>257</v>
      </c>
      <c r="E6" s="359"/>
      <c r="F6" s="359" t="s">
        <v>258</v>
      </c>
      <c r="G6" s="359"/>
      <c r="H6" s="346"/>
      <c r="I6" s="359" t="s">
        <v>259</v>
      </c>
      <c r="J6" s="359"/>
      <c r="K6" s="360" t="s">
        <v>260</v>
      </c>
      <c r="L6" s="360"/>
      <c r="M6" s="360" t="s">
        <v>261</v>
      </c>
      <c r="N6" s="360"/>
      <c r="O6" s="361"/>
    </row>
    <row r="7" s="345" customFormat="true" ht="15" hidden="false" customHeight="true" outlineLevel="0" collapsed="false">
      <c r="A7" s="362" t="s">
        <v>262</v>
      </c>
      <c r="B7" s="363"/>
      <c r="C7" s="358"/>
      <c r="D7" s="363"/>
      <c r="E7" s="358"/>
      <c r="F7" s="363"/>
      <c r="G7" s="358"/>
      <c r="H7" s="346"/>
      <c r="I7" s="363"/>
      <c r="J7" s="358"/>
      <c r="K7" s="363"/>
      <c r="L7" s="358"/>
      <c r="M7" s="364" t="s">
        <v>263</v>
      </c>
      <c r="N7" s="364"/>
      <c r="O7" s="363" t="s">
        <v>264</v>
      </c>
    </row>
    <row r="8" s="345" customFormat="true" ht="15" hidden="false" customHeight="true" outlineLevel="0" collapsed="false">
      <c r="A8" s="362" t="s">
        <v>265</v>
      </c>
      <c r="B8" s="363"/>
      <c r="C8" s="358"/>
      <c r="D8" s="365" t="s">
        <v>266</v>
      </c>
      <c r="E8" s="365"/>
      <c r="F8" s="363"/>
      <c r="G8" s="358"/>
      <c r="H8" s="346"/>
      <c r="I8" s="365" t="s">
        <v>267</v>
      </c>
      <c r="J8" s="365"/>
      <c r="K8" s="363" t="s">
        <v>268</v>
      </c>
      <c r="L8" s="363"/>
      <c r="M8" s="363" t="s">
        <v>269</v>
      </c>
      <c r="N8" s="363"/>
      <c r="O8" s="363"/>
    </row>
    <row r="9" s="345" customFormat="true" ht="15" hidden="false" customHeight="true" outlineLevel="0" collapsed="false">
      <c r="A9" s="366"/>
      <c r="B9" s="367" t="s">
        <v>270</v>
      </c>
      <c r="C9" s="367"/>
      <c r="D9" s="367" t="s">
        <v>271</v>
      </c>
      <c r="E9" s="367"/>
      <c r="F9" s="367" t="s">
        <v>272</v>
      </c>
      <c r="G9" s="367"/>
      <c r="H9" s="346"/>
      <c r="I9" s="367" t="s">
        <v>273</v>
      </c>
      <c r="J9" s="367"/>
      <c r="K9" s="368" t="s">
        <v>274</v>
      </c>
      <c r="L9" s="368"/>
      <c r="M9" s="368" t="s">
        <v>275</v>
      </c>
      <c r="N9" s="368"/>
      <c r="O9" s="368"/>
    </row>
    <row r="10" s="345" customFormat="true" ht="42.75" hidden="false" customHeight="true" outlineLevel="0" collapsed="false">
      <c r="A10" s="369" t="s">
        <v>72</v>
      </c>
      <c r="B10" s="370" t="n">
        <v>1585137</v>
      </c>
      <c r="C10" s="370"/>
      <c r="D10" s="370" t="n">
        <v>1160522</v>
      </c>
      <c r="E10" s="370"/>
      <c r="F10" s="370" t="n">
        <v>1159123</v>
      </c>
      <c r="G10" s="370"/>
      <c r="H10" s="371"/>
      <c r="I10" s="372" t="n">
        <v>0</v>
      </c>
      <c r="J10" s="372"/>
      <c r="K10" s="370" t="n">
        <v>0</v>
      </c>
      <c r="L10" s="370"/>
      <c r="M10" s="373" t="n">
        <f aca="false">F10-B10</f>
        <v>-426014</v>
      </c>
      <c r="N10" s="372"/>
      <c r="O10" s="374" t="s">
        <v>72</v>
      </c>
    </row>
    <row r="11" s="345" customFormat="true" ht="42.75" hidden="false" customHeight="true" outlineLevel="0" collapsed="false">
      <c r="A11" s="369" t="s">
        <v>74</v>
      </c>
      <c r="B11" s="370" t="n">
        <v>1203577</v>
      </c>
      <c r="C11" s="370"/>
      <c r="D11" s="370" t="n">
        <v>1186864</v>
      </c>
      <c r="E11" s="370"/>
      <c r="F11" s="370" t="n">
        <v>1185579</v>
      </c>
      <c r="G11" s="370"/>
      <c r="H11" s="371"/>
      <c r="I11" s="372" t="n">
        <v>0</v>
      </c>
      <c r="J11" s="372"/>
      <c r="K11" s="370" t="n">
        <v>0</v>
      </c>
      <c r="L11" s="370"/>
      <c r="M11" s="373" t="n">
        <f aca="false">F11-B11</f>
        <v>-17998</v>
      </c>
      <c r="N11" s="372"/>
      <c r="O11" s="374" t="s">
        <v>74</v>
      </c>
    </row>
    <row r="12" s="345" customFormat="true" ht="42.75" hidden="false" customHeight="true" outlineLevel="0" collapsed="false">
      <c r="A12" s="369" t="s">
        <v>75</v>
      </c>
      <c r="B12" s="370" t="n">
        <v>1546162</v>
      </c>
      <c r="C12" s="370"/>
      <c r="D12" s="370" t="n">
        <v>1565947</v>
      </c>
      <c r="E12" s="370"/>
      <c r="F12" s="370" t="n">
        <v>1563195</v>
      </c>
      <c r="G12" s="370"/>
      <c r="H12" s="371"/>
      <c r="I12" s="372" t="n">
        <v>0</v>
      </c>
      <c r="J12" s="372"/>
      <c r="K12" s="370" t="n">
        <v>0</v>
      </c>
      <c r="L12" s="370"/>
      <c r="M12" s="373" t="n">
        <f aca="false">F12-B12</f>
        <v>17033</v>
      </c>
      <c r="N12" s="375"/>
      <c r="O12" s="374" t="s">
        <v>75</v>
      </c>
    </row>
    <row r="13" s="345" customFormat="true" ht="42.75" hidden="false" customHeight="true" outlineLevel="0" collapsed="false">
      <c r="A13" s="369" t="s">
        <v>76</v>
      </c>
      <c r="B13" s="370" t="n">
        <v>1096982</v>
      </c>
      <c r="C13" s="370"/>
      <c r="D13" s="370" t="n">
        <v>1151857</v>
      </c>
      <c r="E13" s="370"/>
      <c r="F13" s="370" t="n">
        <v>1150822</v>
      </c>
      <c r="G13" s="370"/>
      <c r="H13" s="371"/>
      <c r="I13" s="372" t="n">
        <v>0</v>
      </c>
      <c r="J13" s="372"/>
      <c r="K13" s="370" t="n">
        <v>0</v>
      </c>
      <c r="L13" s="370"/>
      <c r="M13" s="373" t="n">
        <f aca="false">F13-B13</f>
        <v>53840</v>
      </c>
      <c r="N13" s="375"/>
      <c r="O13" s="374" t="s">
        <v>76</v>
      </c>
    </row>
    <row r="14" s="345" customFormat="true" ht="42.75" hidden="false" customHeight="true" outlineLevel="0" collapsed="false">
      <c r="A14" s="369" t="n">
        <v>1999</v>
      </c>
      <c r="B14" s="370" t="n">
        <v>1387203</v>
      </c>
      <c r="C14" s="370"/>
      <c r="D14" s="370" t="n">
        <v>1364186</v>
      </c>
      <c r="E14" s="370"/>
      <c r="F14" s="370" t="n">
        <v>1361414</v>
      </c>
      <c r="G14" s="370"/>
      <c r="H14" s="371"/>
      <c r="I14" s="372" t="n">
        <v>1897</v>
      </c>
      <c r="J14" s="372"/>
      <c r="K14" s="370" t="n">
        <v>576</v>
      </c>
      <c r="L14" s="370"/>
      <c r="M14" s="373" t="n">
        <v>-25789</v>
      </c>
      <c r="N14" s="375"/>
      <c r="O14" s="374" t="n">
        <v>1999</v>
      </c>
    </row>
    <row r="15" s="382" customFormat="true" ht="42.75" hidden="false" customHeight="true" outlineLevel="0" collapsed="false">
      <c r="A15" s="376" t="n">
        <v>2000</v>
      </c>
      <c r="B15" s="377" t="n">
        <f aca="false">SUM(B16:B20)</f>
        <v>1665916</v>
      </c>
      <c r="C15" s="377"/>
      <c r="D15" s="377" t="n">
        <f aca="false">SUM(D16:D20)</f>
        <v>1691752</v>
      </c>
      <c r="E15" s="377"/>
      <c r="F15" s="377" t="n">
        <f aca="false">SUM(F16:F20)</f>
        <v>1685169</v>
      </c>
      <c r="G15" s="377"/>
      <c r="H15" s="378"/>
      <c r="I15" s="377" t="n">
        <f aca="false">SUM(I16:I20)</f>
        <v>300</v>
      </c>
      <c r="J15" s="377"/>
      <c r="K15" s="377" t="n">
        <f aca="false">SUM(K16:K20)</f>
        <v>6282</v>
      </c>
      <c r="L15" s="377"/>
      <c r="M15" s="379" t="n">
        <f aca="false">SUM(M16:M20)</f>
        <v>19253</v>
      </c>
      <c r="N15" s="380"/>
      <c r="O15" s="381" t="n">
        <v>2000</v>
      </c>
    </row>
    <row r="16" s="392" customFormat="true" ht="42.75" hidden="false" customHeight="true" outlineLevel="0" collapsed="false">
      <c r="A16" s="383" t="s">
        <v>276</v>
      </c>
      <c r="B16" s="384" t="n">
        <v>469031</v>
      </c>
      <c r="C16" s="385"/>
      <c r="D16" s="385" t="n">
        <v>477174</v>
      </c>
      <c r="E16" s="385"/>
      <c r="F16" s="385" t="n">
        <v>470892</v>
      </c>
      <c r="G16" s="385"/>
      <c r="H16" s="386"/>
      <c r="I16" s="385" t="n">
        <v>0</v>
      </c>
      <c r="J16" s="387"/>
      <c r="K16" s="385" t="n">
        <v>6282</v>
      </c>
      <c r="L16" s="388"/>
      <c r="M16" s="389" t="n">
        <f aca="false">F16-B16</f>
        <v>1861</v>
      </c>
      <c r="N16" s="390"/>
      <c r="O16" s="391" t="s">
        <v>277</v>
      </c>
    </row>
    <row r="17" s="392" customFormat="true" ht="42.75" hidden="false" customHeight="true" outlineLevel="0" collapsed="false">
      <c r="A17" s="383" t="s">
        <v>278</v>
      </c>
      <c r="B17" s="384" t="n">
        <v>14203</v>
      </c>
      <c r="C17" s="385"/>
      <c r="D17" s="385" t="n">
        <v>15961</v>
      </c>
      <c r="E17" s="385"/>
      <c r="F17" s="385" t="n">
        <v>15961</v>
      </c>
      <c r="G17" s="385"/>
      <c r="H17" s="386"/>
      <c r="I17" s="385" t="n">
        <v>0</v>
      </c>
      <c r="J17" s="387"/>
      <c r="K17" s="385" t="n">
        <v>0</v>
      </c>
      <c r="L17" s="388"/>
      <c r="M17" s="389" t="n">
        <f aca="false">F17-B17</f>
        <v>1758</v>
      </c>
      <c r="N17" s="390"/>
      <c r="O17" s="391" t="s">
        <v>279</v>
      </c>
    </row>
    <row r="18" s="392" customFormat="true" ht="42.75" hidden="false" customHeight="true" outlineLevel="0" collapsed="false">
      <c r="A18" s="383" t="s">
        <v>280</v>
      </c>
      <c r="B18" s="384" t="n">
        <v>66926</v>
      </c>
      <c r="C18" s="385"/>
      <c r="D18" s="385" t="n">
        <v>66927</v>
      </c>
      <c r="E18" s="385"/>
      <c r="F18" s="385" t="n">
        <v>66926</v>
      </c>
      <c r="G18" s="385"/>
      <c r="H18" s="386"/>
      <c r="I18" s="385" t="n">
        <v>0</v>
      </c>
      <c r="J18" s="387"/>
      <c r="K18" s="385" t="n">
        <v>0</v>
      </c>
      <c r="L18" s="388"/>
      <c r="M18" s="393" t="n">
        <f aca="false">F18-B18</f>
        <v>0</v>
      </c>
      <c r="N18" s="390"/>
      <c r="O18" s="391" t="s">
        <v>281</v>
      </c>
    </row>
    <row r="19" s="392" customFormat="true" ht="42.75" hidden="false" customHeight="true" outlineLevel="0" collapsed="false">
      <c r="A19" s="383" t="s">
        <v>282</v>
      </c>
      <c r="B19" s="384" t="n">
        <v>1092359</v>
      </c>
      <c r="C19" s="385"/>
      <c r="D19" s="385" t="n">
        <v>1099679</v>
      </c>
      <c r="E19" s="385"/>
      <c r="F19" s="385" t="n">
        <v>1099679</v>
      </c>
      <c r="G19" s="385"/>
      <c r="H19" s="386"/>
      <c r="I19" s="385" t="n">
        <v>0</v>
      </c>
      <c r="J19" s="387"/>
      <c r="K19" s="385" t="n">
        <v>0</v>
      </c>
      <c r="L19" s="388"/>
      <c r="M19" s="389" t="n">
        <f aca="false">F19-B19</f>
        <v>7320</v>
      </c>
      <c r="N19" s="390"/>
      <c r="O19" s="391" t="s">
        <v>283</v>
      </c>
    </row>
    <row r="20" s="392" customFormat="true" ht="42.75" hidden="false" customHeight="true" outlineLevel="0" collapsed="false">
      <c r="A20" s="383" t="s">
        <v>284</v>
      </c>
      <c r="B20" s="384" t="n">
        <v>23397</v>
      </c>
      <c r="C20" s="385"/>
      <c r="D20" s="385" t="n">
        <v>32011</v>
      </c>
      <c r="E20" s="385"/>
      <c r="F20" s="385" t="n">
        <v>31711</v>
      </c>
      <c r="G20" s="385"/>
      <c r="H20" s="386"/>
      <c r="I20" s="385" t="n">
        <v>300</v>
      </c>
      <c r="J20" s="387"/>
      <c r="K20" s="385" t="n">
        <v>0</v>
      </c>
      <c r="L20" s="388"/>
      <c r="M20" s="389" t="n">
        <f aca="false">F20-B20</f>
        <v>8314</v>
      </c>
      <c r="N20" s="390"/>
      <c r="O20" s="394" t="s">
        <v>285</v>
      </c>
    </row>
    <row r="21" customFormat="false" ht="3" hidden="false" customHeight="true" outlineLevel="0" collapsed="false">
      <c r="A21" s="395"/>
      <c r="B21" s="396"/>
      <c r="C21" s="396"/>
      <c r="D21" s="396"/>
      <c r="E21" s="396"/>
      <c r="F21" s="396"/>
      <c r="G21" s="396"/>
      <c r="I21" s="396"/>
      <c r="J21" s="396"/>
      <c r="K21" s="396"/>
      <c r="L21" s="396"/>
      <c r="M21" s="397"/>
      <c r="N21" s="397"/>
      <c r="O21" s="398"/>
    </row>
    <row r="22" customFormat="false" ht="3" hidden="false" customHeight="true" outlineLevel="0" collapsed="false">
      <c r="B22" s="335"/>
      <c r="C22" s="335"/>
      <c r="D22" s="335"/>
      <c r="E22" s="335"/>
      <c r="M22" s="399"/>
      <c r="N22" s="399"/>
      <c r="O22" s="345"/>
    </row>
    <row r="23" customFormat="false" ht="15.75" hidden="false" customHeight="false" outlineLevel="0" collapsed="false">
      <c r="A23" s="400" t="s">
        <v>286</v>
      </c>
      <c r="I23" s="401" t="s">
        <v>287</v>
      </c>
      <c r="M23" s="402"/>
      <c r="N23" s="402"/>
    </row>
  </sheetData>
  <mergeCells count="20">
    <mergeCell ref="A3:G3"/>
    <mergeCell ref="I3:O3"/>
    <mergeCell ref="B6:C6"/>
    <mergeCell ref="D6:E6"/>
    <mergeCell ref="F6:G6"/>
    <mergeCell ref="I6:J6"/>
    <mergeCell ref="K6:L6"/>
    <mergeCell ref="M6:N6"/>
    <mergeCell ref="M7:N7"/>
    <mergeCell ref="O7:O8"/>
    <mergeCell ref="D8:E8"/>
    <mergeCell ref="I8:J8"/>
    <mergeCell ref="K8:L8"/>
    <mergeCell ref="M8:N8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6" width="17.62"/>
    <col collapsed="false" customWidth="true" hidden="false" outlineLevel="0" max="2" min="2" style="336" width="12.62"/>
    <col collapsed="false" customWidth="true" hidden="false" outlineLevel="0" max="3" min="3" style="336" width="3.62"/>
    <col collapsed="false" customWidth="true" hidden="false" outlineLevel="0" max="4" min="4" style="336" width="12.62"/>
    <col collapsed="false" customWidth="true" hidden="false" outlineLevel="0" max="5" min="5" style="336" width="3.62"/>
    <col collapsed="false" customWidth="true" hidden="false" outlineLevel="0" max="6" min="6" style="336" width="7.62"/>
    <col collapsed="false" customWidth="true" hidden="false" outlineLevel="0" max="7" min="7" style="336" width="3.62"/>
    <col collapsed="false" customWidth="true" hidden="false" outlineLevel="0" max="8" min="8" style="336" width="8.36"/>
    <col collapsed="false" customWidth="true" hidden="false" outlineLevel="0" max="9" min="9" style="336" width="3.62"/>
    <col collapsed="false" customWidth="true" hidden="false" outlineLevel="0" max="11" min="10" style="335" width="0.36"/>
    <col collapsed="false" customWidth="true" hidden="false" outlineLevel="0" max="12" min="12" style="335" width="11.62"/>
    <col collapsed="false" customWidth="true" hidden="false" outlineLevel="0" max="13" min="13" style="335" width="2.62"/>
    <col collapsed="false" customWidth="true" hidden="false" outlineLevel="0" max="14" min="14" style="335" width="11.62"/>
    <col collapsed="false" customWidth="true" hidden="false" outlineLevel="0" max="15" min="15" style="335" width="2.62"/>
    <col collapsed="false" customWidth="true" hidden="false" outlineLevel="0" max="16" min="16" style="335" width="10.62"/>
    <col collapsed="false" customWidth="true" hidden="false" outlineLevel="0" max="17" min="17" style="335" width="2.37"/>
    <col collapsed="false" customWidth="true" hidden="false" outlineLevel="0" max="18" min="18" style="335" width="10.62"/>
    <col collapsed="false" customWidth="true" hidden="false" outlineLevel="0" max="19" min="19" style="335" width="2.37"/>
    <col collapsed="false" customWidth="true" hidden="false" outlineLevel="0" max="20" min="20" style="335" width="18.12"/>
    <col collapsed="false" customWidth="true" hidden="false" outlineLevel="0" max="22" min="21" style="335" width="0.87"/>
    <col collapsed="false" customWidth="true" hidden="false" outlineLevel="0" max="23" min="23" style="335" width="1.12"/>
    <col collapsed="false" customWidth="false" hidden="false" outlineLevel="0" max="257" min="24" style="335" width="8.99"/>
  </cols>
  <sheetData>
    <row r="1" s="340" customFormat="true" ht="11.25" hidden="false" customHeight="false" outlineLevel="0" collapsed="false">
      <c r="A1" s="338" t="s">
        <v>0</v>
      </c>
      <c r="B1" s="339"/>
      <c r="C1" s="339"/>
      <c r="D1" s="339"/>
      <c r="E1" s="339"/>
      <c r="F1" s="339"/>
      <c r="G1" s="339"/>
      <c r="H1" s="339"/>
      <c r="I1" s="339"/>
      <c r="T1" s="342" t="s">
        <v>1</v>
      </c>
    </row>
    <row r="2" customFormat="false" ht="15.75" hidden="false" customHeight="false" outlineLevel="0" collapsed="false">
      <c r="A2" s="343"/>
    </row>
    <row r="3" s="349" customFormat="true" ht="18.75" hidden="false" customHeight="false" outlineLevel="0" collapsed="false">
      <c r="A3" s="347" t="s">
        <v>288</v>
      </c>
      <c r="B3" s="347"/>
      <c r="C3" s="347"/>
      <c r="D3" s="347"/>
      <c r="E3" s="347"/>
      <c r="F3" s="347"/>
      <c r="G3" s="347"/>
      <c r="H3" s="347"/>
      <c r="I3" s="347"/>
      <c r="J3" s="403"/>
      <c r="K3" s="403"/>
      <c r="L3" s="348" t="s">
        <v>289</v>
      </c>
      <c r="M3" s="348"/>
      <c r="N3" s="348"/>
      <c r="O3" s="348"/>
      <c r="P3" s="348"/>
      <c r="Q3" s="348"/>
      <c r="R3" s="348"/>
      <c r="S3" s="348"/>
      <c r="T3" s="348"/>
    </row>
    <row r="4" s="353" customFormat="true" ht="12" hidden="false" customHeight="false" outlineLevel="0" collapsed="false">
      <c r="B4" s="404"/>
      <c r="C4" s="404"/>
      <c r="D4" s="404"/>
      <c r="E4" s="404"/>
      <c r="F4" s="404"/>
      <c r="G4" s="404"/>
      <c r="H4" s="404"/>
      <c r="I4" s="404"/>
    </row>
    <row r="5" s="345" customFormat="true" ht="12.75" hidden="false" customHeight="false" outlineLevel="0" collapsed="false">
      <c r="A5" s="354" t="s">
        <v>85</v>
      </c>
      <c r="B5" s="355"/>
      <c r="C5" s="355"/>
      <c r="D5" s="355"/>
      <c r="E5" s="355"/>
      <c r="F5" s="355"/>
      <c r="G5" s="355"/>
      <c r="H5" s="355"/>
      <c r="I5" s="355"/>
      <c r="L5" s="355"/>
      <c r="M5" s="355"/>
      <c r="N5" s="355"/>
      <c r="O5" s="355"/>
      <c r="Q5" s="356"/>
      <c r="R5" s="356"/>
      <c r="S5" s="356"/>
      <c r="T5" s="356" t="s">
        <v>86</v>
      </c>
      <c r="U5" s="356"/>
    </row>
    <row r="6" s="345" customFormat="true" ht="15" hidden="false" customHeight="true" outlineLevel="0" collapsed="false">
      <c r="A6" s="358"/>
      <c r="B6" s="359" t="s">
        <v>256</v>
      </c>
      <c r="C6" s="359"/>
      <c r="D6" s="359" t="s">
        <v>290</v>
      </c>
      <c r="E6" s="359"/>
      <c r="F6" s="359"/>
      <c r="G6" s="359"/>
      <c r="H6" s="359"/>
      <c r="I6" s="359"/>
      <c r="J6" s="346"/>
      <c r="K6" s="346"/>
      <c r="L6" s="359" t="s">
        <v>291</v>
      </c>
      <c r="M6" s="359"/>
      <c r="N6" s="359" t="s">
        <v>292</v>
      </c>
      <c r="O6" s="359"/>
      <c r="P6" s="359" t="s">
        <v>293</v>
      </c>
      <c r="Q6" s="359"/>
      <c r="R6" s="359" t="s">
        <v>294</v>
      </c>
      <c r="S6" s="359"/>
      <c r="T6" s="361"/>
    </row>
    <row r="7" s="345" customFormat="true" ht="15" hidden="false" customHeight="true" outlineLevel="0" collapsed="false">
      <c r="A7" s="362" t="s">
        <v>295</v>
      </c>
      <c r="B7" s="405"/>
      <c r="C7" s="406"/>
      <c r="D7" s="367" t="s">
        <v>296</v>
      </c>
      <c r="E7" s="367"/>
      <c r="F7" s="367"/>
      <c r="G7" s="367"/>
      <c r="H7" s="367"/>
      <c r="I7" s="367"/>
      <c r="J7" s="346"/>
      <c r="K7" s="346"/>
      <c r="L7" s="407" t="s">
        <v>297</v>
      </c>
      <c r="M7" s="407"/>
      <c r="N7" s="363"/>
      <c r="O7" s="358"/>
      <c r="P7" s="408" t="s">
        <v>298</v>
      </c>
      <c r="Q7" s="408"/>
      <c r="R7" s="363"/>
      <c r="S7" s="358"/>
      <c r="T7" s="363" t="s">
        <v>240</v>
      </c>
    </row>
    <row r="8" s="345" customFormat="true" ht="15" hidden="false" customHeight="true" outlineLevel="0" collapsed="false">
      <c r="A8" s="409" t="s">
        <v>204</v>
      </c>
      <c r="B8" s="405"/>
      <c r="C8" s="406"/>
      <c r="D8" s="362" t="s">
        <v>299</v>
      </c>
      <c r="E8" s="362"/>
      <c r="F8" s="362" t="s">
        <v>300</v>
      </c>
      <c r="G8" s="362"/>
      <c r="H8" s="410" t="s">
        <v>301</v>
      </c>
      <c r="I8" s="410"/>
      <c r="J8" s="346"/>
      <c r="K8" s="346"/>
      <c r="L8" s="365" t="s">
        <v>267</v>
      </c>
      <c r="M8" s="365"/>
      <c r="N8" s="363"/>
      <c r="O8" s="358"/>
      <c r="P8" s="365" t="s">
        <v>302</v>
      </c>
      <c r="Q8" s="365"/>
      <c r="R8" s="363" t="s">
        <v>303</v>
      </c>
      <c r="S8" s="363"/>
      <c r="T8" s="363" t="s">
        <v>304</v>
      </c>
    </row>
    <row r="9" s="345" customFormat="true" ht="15" hidden="false" customHeight="true" outlineLevel="0" collapsed="false">
      <c r="B9" s="367" t="s">
        <v>270</v>
      </c>
      <c r="C9" s="367"/>
      <c r="D9" s="411" t="s">
        <v>298</v>
      </c>
      <c r="E9" s="411"/>
      <c r="F9" s="411" t="s">
        <v>305</v>
      </c>
      <c r="G9" s="411"/>
      <c r="H9" s="412" t="s">
        <v>306</v>
      </c>
      <c r="I9" s="412"/>
      <c r="J9" s="346"/>
      <c r="K9" s="346"/>
      <c r="L9" s="367" t="s">
        <v>307</v>
      </c>
      <c r="M9" s="367"/>
      <c r="N9" s="367" t="s">
        <v>308</v>
      </c>
      <c r="O9" s="367"/>
      <c r="P9" s="367" t="s">
        <v>309</v>
      </c>
      <c r="Q9" s="367"/>
      <c r="R9" s="368" t="s">
        <v>310</v>
      </c>
      <c r="S9" s="368"/>
      <c r="T9" s="368"/>
      <c r="U9" s="413"/>
    </row>
    <row r="10" s="345" customFormat="true" ht="37.5" hidden="false" customHeight="true" outlineLevel="0" collapsed="false">
      <c r="A10" s="358" t="s">
        <v>72</v>
      </c>
      <c r="B10" s="414" t="n">
        <v>10217249</v>
      </c>
      <c r="C10" s="414"/>
      <c r="D10" s="414" t="n">
        <v>0</v>
      </c>
      <c r="E10" s="414"/>
      <c r="F10" s="415" t="n">
        <v>0</v>
      </c>
      <c r="G10" s="416"/>
      <c r="H10" s="415" t="n">
        <v>0</v>
      </c>
      <c r="I10" s="416"/>
      <c r="J10" s="417"/>
      <c r="K10" s="417"/>
      <c r="L10" s="393" t="n">
        <f aca="false">SUM(B10,D10,F10,H10)</f>
        <v>10217249</v>
      </c>
      <c r="M10" s="393"/>
      <c r="N10" s="372" t="n">
        <v>9667344</v>
      </c>
      <c r="O10" s="372"/>
      <c r="P10" s="414" t="n">
        <v>444205</v>
      </c>
      <c r="Q10" s="414"/>
      <c r="R10" s="393" t="n">
        <f aca="false">L10-N10-P10</f>
        <v>105700</v>
      </c>
      <c r="S10" s="393"/>
      <c r="T10" s="418" t="s">
        <v>72</v>
      </c>
    </row>
    <row r="11" s="345" customFormat="true" ht="37.5" hidden="false" customHeight="true" outlineLevel="0" collapsed="false">
      <c r="A11" s="358" t="s">
        <v>74</v>
      </c>
      <c r="B11" s="414" t="n">
        <v>10588237</v>
      </c>
      <c r="C11" s="414"/>
      <c r="D11" s="414" t="n">
        <v>444205</v>
      </c>
      <c r="E11" s="414"/>
      <c r="F11" s="415" t="n">
        <v>0</v>
      </c>
      <c r="G11" s="416"/>
      <c r="H11" s="415" t="n">
        <v>0</v>
      </c>
      <c r="I11" s="416"/>
      <c r="J11" s="417"/>
      <c r="K11" s="417"/>
      <c r="L11" s="393" t="n">
        <f aca="false">SUM(B11,D11,F11,H11)</f>
        <v>11032442</v>
      </c>
      <c r="M11" s="393"/>
      <c r="N11" s="372" t="n">
        <v>9865609</v>
      </c>
      <c r="O11" s="372"/>
      <c r="P11" s="414" t="n">
        <v>1036056</v>
      </c>
      <c r="Q11" s="414"/>
      <c r="R11" s="393" t="n">
        <f aca="false">L11-N11-P11</f>
        <v>130777</v>
      </c>
      <c r="S11" s="393"/>
      <c r="T11" s="418" t="s">
        <v>74</v>
      </c>
    </row>
    <row r="12" s="345" customFormat="true" ht="37.5" hidden="false" customHeight="true" outlineLevel="0" collapsed="false">
      <c r="A12" s="358" t="s">
        <v>75</v>
      </c>
      <c r="B12" s="414" t="n">
        <v>13515745</v>
      </c>
      <c r="C12" s="414"/>
      <c r="D12" s="414" t="n">
        <v>1036056</v>
      </c>
      <c r="E12" s="414"/>
      <c r="F12" s="415" t="n">
        <v>0</v>
      </c>
      <c r="G12" s="416"/>
      <c r="H12" s="415" t="n">
        <v>0</v>
      </c>
      <c r="I12" s="416"/>
      <c r="J12" s="417"/>
      <c r="K12" s="417"/>
      <c r="L12" s="393" t="n">
        <f aca="false">SUM(B12,D12,F12,H12)</f>
        <v>14551801</v>
      </c>
      <c r="M12" s="393"/>
      <c r="N12" s="372" t="n">
        <v>12249317</v>
      </c>
      <c r="O12" s="372"/>
      <c r="P12" s="414" t="n">
        <v>1739071</v>
      </c>
      <c r="Q12" s="414"/>
      <c r="R12" s="393" t="n">
        <f aca="false">L12-N12-P12</f>
        <v>563413</v>
      </c>
      <c r="S12" s="393"/>
      <c r="T12" s="418" t="s">
        <v>75</v>
      </c>
    </row>
    <row r="13" s="345" customFormat="true" ht="42.75" hidden="false" customHeight="true" outlineLevel="0" collapsed="false">
      <c r="A13" s="358" t="s">
        <v>76</v>
      </c>
      <c r="B13" s="414" t="n">
        <v>8979583</v>
      </c>
      <c r="C13" s="414"/>
      <c r="D13" s="414" t="n">
        <v>1739071</v>
      </c>
      <c r="E13" s="414"/>
      <c r="F13" s="419" t="n">
        <v>0</v>
      </c>
      <c r="G13" s="419"/>
      <c r="H13" s="419" t="n">
        <v>0</v>
      </c>
      <c r="I13" s="419"/>
      <c r="J13" s="386"/>
      <c r="K13" s="386"/>
      <c r="L13" s="393" t="n">
        <f aca="false">SUM(B13,D13,F13,H13)</f>
        <v>10718654</v>
      </c>
      <c r="M13" s="414"/>
      <c r="N13" s="414" t="n">
        <v>9403705</v>
      </c>
      <c r="O13" s="414"/>
      <c r="P13" s="414" t="n">
        <v>915371</v>
      </c>
      <c r="Q13" s="414"/>
      <c r="R13" s="393" t="n">
        <f aca="false">L13-N13-P13</f>
        <v>399578</v>
      </c>
      <c r="S13" s="414"/>
      <c r="T13" s="420" t="s">
        <v>76</v>
      </c>
    </row>
    <row r="14" s="345" customFormat="true" ht="42.75" hidden="false" customHeight="true" outlineLevel="0" collapsed="false">
      <c r="A14" s="358" t="n">
        <v>1999</v>
      </c>
      <c r="B14" s="414" t="n">
        <v>12312709</v>
      </c>
      <c r="C14" s="414"/>
      <c r="D14" s="414" t="n">
        <v>915373</v>
      </c>
      <c r="E14" s="414"/>
      <c r="F14" s="419" t="n">
        <v>0</v>
      </c>
      <c r="G14" s="419"/>
      <c r="H14" s="419" t="n">
        <v>0</v>
      </c>
      <c r="I14" s="419"/>
      <c r="J14" s="386"/>
      <c r="K14" s="386"/>
      <c r="L14" s="393" t="n">
        <f aca="false">SUM(B14,D14,F14,H14)</f>
        <v>13228082</v>
      </c>
      <c r="M14" s="414"/>
      <c r="N14" s="414" t="n">
        <v>11665947</v>
      </c>
      <c r="O14" s="414"/>
      <c r="P14" s="414" t="n">
        <v>1483487</v>
      </c>
      <c r="Q14" s="414"/>
      <c r="R14" s="393" t="n">
        <f aca="false">L14-N14-P14</f>
        <v>78648</v>
      </c>
      <c r="S14" s="414"/>
      <c r="T14" s="421" t="n">
        <v>1999</v>
      </c>
    </row>
    <row r="15" s="426" customFormat="true" ht="42.75" hidden="false" customHeight="true" outlineLevel="0" collapsed="false">
      <c r="A15" s="376" t="n">
        <v>2000</v>
      </c>
      <c r="B15" s="422" t="n">
        <f aca="false">SUM(B16:B20)</f>
        <v>14624172</v>
      </c>
      <c r="C15" s="423"/>
      <c r="D15" s="423" t="n">
        <f aca="false">SUM(D16:D20)</f>
        <v>1483487</v>
      </c>
      <c r="E15" s="377"/>
      <c r="F15" s="424" t="n">
        <v>0</v>
      </c>
      <c r="G15" s="424"/>
      <c r="H15" s="424" t="n">
        <v>0</v>
      </c>
      <c r="I15" s="424"/>
      <c r="J15" s="378"/>
      <c r="K15" s="378"/>
      <c r="L15" s="423" t="n">
        <f aca="false">SUM(B15,D15)</f>
        <v>16107659</v>
      </c>
      <c r="M15" s="423"/>
      <c r="N15" s="423" t="n">
        <f aca="false">SUM(N16:N20)</f>
        <v>15760259</v>
      </c>
      <c r="O15" s="423"/>
      <c r="P15" s="423" t="n">
        <f aca="false">SUM(P16:P20)</f>
        <v>217383</v>
      </c>
      <c r="Q15" s="377"/>
      <c r="R15" s="423" t="n">
        <f aca="false">L15-N15-P15</f>
        <v>130017</v>
      </c>
      <c r="S15" s="423"/>
      <c r="T15" s="425" t="n">
        <v>2000</v>
      </c>
    </row>
    <row r="16" s="392" customFormat="true" ht="42.75" hidden="false" customHeight="true" outlineLevel="0" collapsed="false">
      <c r="A16" s="362" t="s">
        <v>311</v>
      </c>
      <c r="B16" s="415" t="n">
        <v>387446</v>
      </c>
      <c r="C16" s="385" t="s">
        <v>77</v>
      </c>
      <c r="D16" s="415" t="n">
        <v>250000</v>
      </c>
      <c r="E16" s="414"/>
      <c r="F16" s="415" t="n">
        <v>0</v>
      </c>
      <c r="G16" s="415"/>
      <c r="H16" s="415" t="n">
        <v>0</v>
      </c>
      <c r="I16" s="415"/>
      <c r="J16" s="371"/>
      <c r="K16" s="371"/>
      <c r="L16" s="427" t="n">
        <f aca="false">SUM(B16,D16)</f>
        <v>637446</v>
      </c>
      <c r="M16" s="427"/>
      <c r="N16" s="415" t="n">
        <v>630747</v>
      </c>
      <c r="O16" s="387"/>
      <c r="P16" s="415" t="n">
        <v>0</v>
      </c>
      <c r="Q16" s="414"/>
      <c r="R16" s="427" t="n">
        <f aca="false">L16-N16-P16</f>
        <v>6699</v>
      </c>
      <c r="S16" s="427"/>
      <c r="T16" s="428" t="s">
        <v>312</v>
      </c>
    </row>
    <row r="17" s="392" customFormat="true" ht="42.75" hidden="false" customHeight="true" outlineLevel="0" collapsed="false">
      <c r="A17" s="362" t="s">
        <v>313</v>
      </c>
      <c r="B17" s="415" t="n">
        <v>213920</v>
      </c>
      <c r="C17" s="385"/>
      <c r="D17" s="415" t="n">
        <v>0</v>
      </c>
      <c r="E17" s="414"/>
      <c r="F17" s="415" t="n">
        <v>0</v>
      </c>
      <c r="G17" s="415"/>
      <c r="H17" s="415" t="n">
        <v>0</v>
      </c>
      <c r="I17" s="415"/>
      <c r="J17" s="371"/>
      <c r="K17" s="371"/>
      <c r="L17" s="427" t="n">
        <f aca="false">SUM(B17,D17)</f>
        <v>213920</v>
      </c>
      <c r="M17" s="427"/>
      <c r="N17" s="415" t="n">
        <v>213885</v>
      </c>
      <c r="O17" s="387"/>
      <c r="P17" s="415" t="n">
        <v>0</v>
      </c>
      <c r="Q17" s="414"/>
      <c r="R17" s="427" t="n">
        <f aca="false">L17-N17-P17</f>
        <v>35</v>
      </c>
      <c r="S17" s="427"/>
      <c r="T17" s="428" t="s">
        <v>314</v>
      </c>
    </row>
    <row r="18" s="392" customFormat="true" ht="42.75" hidden="false" customHeight="true" outlineLevel="0" collapsed="false">
      <c r="A18" s="362" t="s">
        <v>315</v>
      </c>
      <c r="B18" s="415" t="n">
        <v>6216177</v>
      </c>
      <c r="C18" s="385"/>
      <c r="D18" s="415" t="n">
        <v>95712</v>
      </c>
      <c r="E18" s="429"/>
      <c r="F18" s="415" t="n">
        <v>0</v>
      </c>
      <c r="G18" s="415"/>
      <c r="H18" s="415" t="n">
        <v>0</v>
      </c>
      <c r="I18" s="415"/>
      <c r="J18" s="371"/>
      <c r="K18" s="371"/>
      <c r="L18" s="427" t="n">
        <f aca="false">SUM(B18,D18)</f>
        <v>6311889</v>
      </c>
      <c r="M18" s="427"/>
      <c r="N18" s="415" t="n">
        <v>6257292</v>
      </c>
      <c r="O18" s="387"/>
      <c r="P18" s="415" t="n">
        <v>0</v>
      </c>
      <c r="Q18" s="429"/>
      <c r="R18" s="427" t="n">
        <f aca="false">L18-N18-P18</f>
        <v>54597</v>
      </c>
      <c r="S18" s="427"/>
      <c r="T18" s="430" t="s">
        <v>316</v>
      </c>
    </row>
    <row r="19" s="392" customFormat="true" ht="42.75" hidden="false" customHeight="true" outlineLevel="0" collapsed="false">
      <c r="A19" s="362" t="s">
        <v>317</v>
      </c>
      <c r="B19" s="415" t="n">
        <v>1931594</v>
      </c>
      <c r="C19" s="385"/>
      <c r="D19" s="415" t="n">
        <v>0</v>
      </c>
      <c r="E19" s="414"/>
      <c r="F19" s="415" t="n">
        <v>0</v>
      </c>
      <c r="G19" s="415"/>
      <c r="H19" s="415" t="n">
        <v>0</v>
      </c>
      <c r="I19" s="415"/>
      <c r="J19" s="371"/>
      <c r="K19" s="371"/>
      <c r="L19" s="427" t="n">
        <f aca="false">SUM(B19,D19)</f>
        <v>1931594</v>
      </c>
      <c r="M19" s="427"/>
      <c r="N19" s="415" t="n">
        <v>1880662</v>
      </c>
      <c r="O19" s="387"/>
      <c r="P19" s="415" t="n">
        <v>0</v>
      </c>
      <c r="Q19" s="414"/>
      <c r="R19" s="427" t="n">
        <f aca="false">L19-N19-P19</f>
        <v>50932</v>
      </c>
      <c r="S19" s="427"/>
      <c r="T19" s="430" t="s">
        <v>318</v>
      </c>
    </row>
    <row r="20" s="392" customFormat="true" ht="42.75" hidden="false" customHeight="true" outlineLevel="0" collapsed="false">
      <c r="A20" s="362" t="s">
        <v>319</v>
      </c>
      <c r="B20" s="415" t="n">
        <v>5875035</v>
      </c>
      <c r="C20" s="385"/>
      <c r="D20" s="415" t="n">
        <v>1137775</v>
      </c>
      <c r="E20" s="429"/>
      <c r="F20" s="415" t="n">
        <v>0</v>
      </c>
      <c r="G20" s="415"/>
      <c r="H20" s="415" t="n">
        <v>0</v>
      </c>
      <c r="I20" s="415"/>
      <c r="J20" s="371"/>
      <c r="K20" s="371"/>
      <c r="L20" s="427" t="n">
        <f aca="false">SUM(B20,D20)</f>
        <v>7012810</v>
      </c>
      <c r="M20" s="427"/>
      <c r="N20" s="415" t="n">
        <v>6777673</v>
      </c>
      <c r="O20" s="387"/>
      <c r="P20" s="415" t="n">
        <v>217383</v>
      </c>
      <c r="Q20" s="429"/>
      <c r="R20" s="427" t="n">
        <f aca="false">L20-N20-P20</f>
        <v>17754</v>
      </c>
      <c r="S20" s="427"/>
      <c r="T20" s="430" t="s">
        <v>320</v>
      </c>
    </row>
    <row r="21" customFormat="false" ht="3" hidden="false" customHeight="true" outlineLevel="0" collapsed="false">
      <c r="A21" s="395"/>
      <c r="B21" s="396"/>
      <c r="C21" s="396"/>
      <c r="D21" s="396"/>
      <c r="E21" s="396"/>
      <c r="F21" s="396"/>
      <c r="G21" s="396"/>
      <c r="H21" s="396"/>
      <c r="I21" s="396"/>
      <c r="L21" s="396"/>
      <c r="M21" s="396"/>
      <c r="N21" s="396"/>
      <c r="O21" s="396"/>
      <c r="P21" s="396"/>
      <c r="Q21" s="396"/>
      <c r="R21" s="397"/>
      <c r="S21" s="397"/>
      <c r="T21" s="431"/>
    </row>
    <row r="22" customFormat="false" ht="3" hidden="false" customHeight="true" outlineLevel="0" collapsed="false">
      <c r="A22" s="335"/>
      <c r="B22" s="335"/>
      <c r="C22" s="335"/>
      <c r="D22" s="335"/>
      <c r="E22" s="335"/>
      <c r="F22" s="335"/>
      <c r="G22" s="335"/>
      <c r="H22" s="335"/>
      <c r="I22" s="335"/>
      <c r="R22" s="399"/>
      <c r="S22" s="399"/>
      <c r="T22" s="432"/>
      <c r="U22" s="433"/>
    </row>
    <row r="23" s="436" customFormat="true" ht="15" hidden="false" customHeight="true" outlineLevel="0" collapsed="false">
      <c r="A23" s="434" t="s">
        <v>321</v>
      </c>
      <c r="B23" s="435"/>
      <c r="C23" s="435"/>
      <c r="D23" s="435"/>
      <c r="E23" s="435"/>
      <c r="F23" s="435"/>
      <c r="G23" s="435"/>
      <c r="H23" s="435"/>
      <c r="I23" s="435"/>
      <c r="L23" s="401" t="s">
        <v>287</v>
      </c>
      <c r="P23" s="437"/>
      <c r="Q23" s="437"/>
      <c r="R23" s="437"/>
      <c r="S23" s="437"/>
    </row>
    <row r="24" s="436" customFormat="true" ht="15.75" hidden="false" customHeight="false" outlineLevel="0" collapsed="false">
      <c r="A24" s="400" t="s">
        <v>286</v>
      </c>
      <c r="B24" s="434"/>
      <c r="C24" s="434"/>
      <c r="D24" s="434"/>
      <c r="E24" s="434"/>
      <c r="F24" s="434"/>
      <c r="G24" s="434"/>
      <c r="H24" s="435"/>
      <c r="I24" s="435"/>
      <c r="U24" s="335"/>
    </row>
  </sheetData>
  <mergeCells count="25">
    <mergeCell ref="A3:I3"/>
    <mergeCell ref="L3:T3"/>
    <mergeCell ref="B6:C6"/>
    <mergeCell ref="D6:I6"/>
    <mergeCell ref="L6:M6"/>
    <mergeCell ref="N6:O6"/>
    <mergeCell ref="P6:Q6"/>
    <mergeCell ref="R6:S6"/>
    <mergeCell ref="D7:I7"/>
    <mergeCell ref="L7:M7"/>
    <mergeCell ref="P7:Q7"/>
    <mergeCell ref="D8:E8"/>
    <mergeCell ref="F8:G8"/>
    <mergeCell ref="H8:I8"/>
    <mergeCell ref="L8:M8"/>
    <mergeCell ref="P8:Q8"/>
    <mergeCell ref="R8:S8"/>
    <mergeCell ref="B9:C9"/>
    <mergeCell ref="D9:E9"/>
    <mergeCell ref="F9:G9"/>
    <mergeCell ref="H9:I9"/>
    <mergeCell ref="L9:M9"/>
    <mergeCell ref="N9:O9"/>
    <mergeCell ref="P9:Q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62"/>
    <col collapsed="false" customWidth="true" hidden="false" outlineLevel="0" max="3" min="3" style="2" width="2.12"/>
    <col collapsed="false" customWidth="true" hidden="false" outlineLevel="0" max="4" min="4" style="2" width="8.74"/>
    <col collapsed="false" customWidth="true" hidden="false" outlineLevel="0" max="5" min="5" style="2" width="2.37"/>
    <col collapsed="false" customWidth="true" hidden="false" outlineLevel="0" max="6" min="6" style="2" width="12.24"/>
    <col collapsed="false" customWidth="true" hidden="false" outlineLevel="0" max="7" min="7" style="2" width="2.24"/>
    <col collapsed="false" customWidth="true" hidden="false" outlineLevel="0" max="8" min="8" style="2" width="7.5"/>
    <col collapsed="false" customWidth="true" hidden="false" outlineLevel="0" max="9" min="9" style="2" width="2.12"/>
    <col collapsed="false" customWidth="true" hidden="false" outlineLevel="0" max="10" min="10" style="2" width="11.62"/>
    <col collapsed="false" customWidth="true" hidden="false" outlineLevel="0" max="11" min="11" style="2" width="2.12"/>
    <col collapsed="false" customWidth="true" hidden="false" outlineLevel="0" max="12" min="12" style="199" width="0.62"/>
    <col collapsed="false" customWidth="true" hidden="false" outlineLevel="0" max="13" min="13" style="2" width="6.62"/>
    <col collapsed="false" customWidth="true" hidden="false" outlineLevel="0" max="14" min="14" style="2" width="4.62"/>
    <col collapsed="false" customWidth="true" hidden="false" outlineLevel="0" max="15" min="15" style="2" width="9.62"/>
    <col collapsed="false" customWidth="true" hidden="false" outlineLevel="0" max="16" min="16" style="2" width="4.62"/>
    <col collapsed="false" customWidth="true" hidden="false" outlineLevel="0" max="17" min="17" style="2" width="6.5"/>
    <col collapsed="false" customWidth="true" hidden="false" outlineLevel="0" max="18" min="18" style="2" width="4.62"/>
    <col collapsed="false" customWidth="true" hidden="false" outlineLevel="0" max="19" min="19" style="2" width="6.62"/>
    <col collapsed="false" customWidth="true" hidden="false" outlineLevel="0" max="20" min="20" style="2" width="4.62"/>
    <col collapsed="false" customWidth="true" hidden="false" outlineLevel="0" max="21" min="21" style="2" width="9.62"/>
    <col collapsed="false" customWidth="true" hidden="false" outlineLevel="0" max="22" min="22" style="2" width="4.62"/>
    <col collapsed="false" customWidth="true" hidden="false" outlineLevel="0" max="23" min="23" style="1" width="11.12"/>
    <col collapsed="false" customWidth="true" hidden="false" outlineLevel="0" max="24" min="24" style="199" width="0.5"/>
    <col collapsed="false" customWidth="true" hidden="false" outlineLevel="0" max="25" min="25" style="1" width="10.74"/>
    <col collapsed="false" customWidth="true" hidden="false" outlineLevel="0" max="26" min="26" style="2" width="6.62"/>
    <col collapsed="false" customWidth="true" hidden="false" outlineLevel="0" max="27" min="27" style="2" width="7.62"/>
    <col collapsed="false" customWidth="true" hidden="false" outlineLevel="0" max="28" min="28" style="2" width="10.99"/>
    <col collapsed="false" customWidth="true" hidden="false" outlineLevel="0" max="29" min="29" style="2" width="2.12"/>
    <col collapsed="false" customWidth="true" hidden="false" outlineLevel="0" max="30" min="30" style="2" width="11.5"/>
    <col collapsed="false" customWidth="true" hidden="false" outlineLevel="0" max="31" min="31" style="2" width="1.75"/>
    <col collapsed="false" customWidth="true" hidden="false" outlineLevel="0" max="32" min="32" style="2" width="6.62"/>
    <col collapsed="false" customWidth="true" hidden="false" outlineLevel="0" max="33" min="33" style="2" width="2.37"/>
    <col collapsed="false" customWidth="true" hidden="false" outlineLevel="0" max="34" min="34" style="2" width="10.24"/>
    <col collapsed="false" customWidth="true" hidden="false" outlineLevel="0" max="35" min="35" style="2" width="2.24"/>
    <col collapsed="false" customWidth="true" hidden="false" outlineLevel="0" max="37" min="36" style="199" width="0.62"/>
    <col collapsed="false" customWidth="true" hidden="false" outlineLevel="0" max="39" min="38" style="2" width="6.75"/>
    <col collapsed="false" customWidth="true" hidden="false" outlineLevel="0" max="40" min="40" style="2" width="0.99"/>
    <col collapsed="false" customWidth="true" hidden="false" outlineLevel="0" max="41" min="41" style="2" width="7.62"/>
    <col collapsed="false" customWidth="true" hidden="false" outlineLevel="0" max="42" min="42" style="2" width="1.62"/>
    <col collapsed="false" customWidth="true" hidden="false" outlineLevel="0" max="43" min="43" style="2" width="7.62"/>
    <col collapsed="false" customWidth="true" hidden="false" outlineLevel="0" max="44" min="44" style="2" width="1.62"/>
    <col collapsed="false" customWidth="true" hidden="false" outlineLevel="0" max="45" min="45" style="2" width="4.87"/>
    <col collapsed="false" customWidth="true" hidden="false" outlineLevel="0" max="46" min="46" style="2" width="1.5"/>
    <col collapsed="false" customWidth="true" hidden="false" outlineLevel="0" max="47" min="47" style="2" width="6.99"/>
    <col collapsed="false" customWidth="true" hidden="false" outlineLevel="0" max="48" min="48" style="2" width="0.74"/>
    <col collapsed="false" customWidth="true" hidden="false" outlineLevel="0" max="49" min="49" style="2" width="6.36"/>
    <col collapsed="false" customWidth="true" hidden="false" outlineLevel="0" max="50" min="50" style="2" width="0.87"/>
    <col collapsed="false" customWidth="true" hidden="false" outlineLevel="0" max="51" min="51" style="2" width="5.24"/>
    <col collapsed="false" customWidth="true" hidden="false" outlineLevel="0" max="52" min="52" style="2" width="1.99"/>
    <col collapsed="false" customWidth="true" hidden="false" outlineLevel="0" max="53" min="53" style="1" width="11.12"/>
    <col collapsed="false" customWidth="true" hidden="false" outlineLevel="0" max="56" min="54" style="3" width="0.5"/>
    <col collapsed="false" customWidth="false" hidden="false" outlineLevel="0" max="257" min="57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202"/>
      <c r="M1" s="7"/>
      <c r="N1" s="7"/>
      <c r="O1" s="7"/>
      <c r="P1" s="7"/>
      <c r="Q1" s="7"/>
      <c r="R1" s="7"/>
      <c r="S1" s="7"/>
      <c r="T1" s="7"/>
      <c r="U1" s="7"/>
      <c r="V1" s="7"/>
      <c r="W1" s="11" t="s">
        <v>1</v>
      </c>
      <c r="X1" s="202"/>
      <c r="Y1" s="6" t="s">
        <v>0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202"/>
      <c r="AK1" s="202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11" t="s">
        <v>1</v>
      </c>
    </row>
    <row r="2" s="14" customFormat="true" ht="12" hidden="false" customHeight="false" outlineLevel="0" collapsed="false">
      <c r="A2" s="127"/>
      <c r="B2" s="13"/>
      <c r="C2" s="13"/>
      <c r="D2" s="13"/>
      <c r="E2" s="13"/>
      <c r="F2" s="13"/>
      <c r="G2" s="13"/>
      <c r="H2" s="13"/>
      <c r="I2" s="13"/>
      <c r="J2" s="13"/>
      <c r="K2" s="13"/>
      <c r="L2" s="165"/>
      <c r="M2" s="13"/>
      <c r="N2" s="13"/>
      <c r="O2" s="13"/>
      <c r="P2" s="13"/>
      <c r="Q2" s="13"/>
      <c r="R2" s="13"/>
      <c r="S2" s="13"/>
      <c r="T2" s="13"/>
      <c r="U2" s="13"/>
      <c r="V2" s="13"/>
      <c r="W2" s="127"/>
      <c r="X2" s="165"/>
      <c r="Y2" s="127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65"/>
      <c r="AK2" s="165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27"/>
    </row>
    <row r="3" s="207" customFormat="true" ht="18.75" hidden="false" customHeight="false" outlineLevel="0" collapsed="false">
      <c r="A3" s="204" t="s">
        <v>32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303"/>
      <c r="M3" s="438" t="s">
        <v>323</v>
      </c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303"/>
      <c r="Y3" s="206" t="s">
        <v>324</v>
      </c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303"/>
      <c r="AK3" s="303"/>
      <c r="AL3" s="438" t="s">
        <v>325</v>
      </c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</row>
    <row r="4" s="14" customFormat="true" ht="12" hidden="false" customHeight="false" outlineLevel="0" collapsed="false">
      <c r="A4" s="22"/>
      <c r="B4" s="24"/>
      <c r="C4" s="24"/>
      <c r="D4" s="24"/>
      <c r="E4" s="24"/>
      <c r="F4" s="24"/>
      <c r="G4" s="24"/>
      <c r="H4" s="24"/>
      <c r="I4" s="24"/>
      <c r="J4" s="24"/>
      <c r="K4" s="24"/>
      <c r="L4" s="16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16"/>
      <c r="Y4" s="22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16"/>
      <c r="AK4" s="16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14" customFormat="true" ht="12.75" hidden="false" customHeight="false" outlineLevel="0" collapsed="false">
      <c r="A5" s="439" t="s">
        <v>233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165"/>
      <c r="M5" s="29"/>
      <c r="N5" s="29"/>
      <c r="O5" s="29"/>
      <c r="P5" s="29"/>
      <c r="Q5" s="29"/>
      <c r="R5" s="29"/>
      <c r="S5" s="29"/>
      <c r="T5" s="29"/>
      <c r="U5" s="29"/>
      <c r="V5" s="29"/>
      <c r="W5" s="131" t="s">
        <v>86</v>
      </c>
      <c r="X5" s="131"/>
      <c r="Y5" s="439" t="s">
        <v>233</v>
      </c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165"/>
      <c r="AK5" s="165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131" t="s">
        <v>86</v>
      </c>
      <c r="BB5" s="131"/>
    </row>
    <row r="6" s="14" customFormat="true" ht="15.75" hidden="false" customHeight="true" outlineLevel="0" collapsed="false">
      <c r="A6" s="26"/>
      <c r="B6" s="33" t="s">
        <v>326</v>
      </c>
      <c r="C6" s="33"/>
      <c r="D6" s="311" t="s">
        <v>327</v>
      </c>
      <c r="E6" s="311"/>
      <c r="F6" s="311"/>
      <c r="G6" s="311"/>
      <c r="H6" s="440" t="s">
        <v>328</v>
      </c>
      <c r="I6" s="440"/>
      <c r="J6" s="440"/>
      <c r="K6" s="440"/>
      <c r="L6" s="165"/>
      <c r="M6" s="440" t="s">
        <v>329</v>
      </c>
      <c r="N6" s="440"/>
      <c r="O6" s="440"/>
      <c r="P6" s="440"/>
      <c r="Q6" s="441" t="s">
        <v>330</v>
      </c>
      <c r="R6" s="441"/>
      <c r="S6" s="441"/>
      <c r="T6" s="441"/>
      <c r="U6" s="441"/>
      <c r="V6" s="441"/>
      <c r="W6" s="225"/>
      <c r="X6" s="165"/>
      <c r="Y6" s="88"/>
      <c r="Z6" s="153" t="s">
        <v>331</v>
      </c>
      <c r="AA6" s="153"/>
      <c r="AB6" s="440" t="s">
        <v>332</v>
      </c>
      <c r="AC6" s="440"/>
      <c r="AD6" s="440"/>
      <c r="AE6" s="440"/>
      <c r="AF6" s="442" t="s">
        <v>333</v>
      </c>
      <c r="AG6" s="442"/>
      <c r="AH6" s="442"/>
      <c r="AI6" s="442"/>
      <c r="AJ6" s="165"/>
      <c r="AK6" s="165"/>
      <c r="AL6" s="440" t="s">
        <v>334</v>
      </c>
      <c r="AM6" s="440"/>
      <c r="AN6" s="440"/>
      <c r="AO6" s="442" t="s">
        <v>335</v>
      </c>
      <c r="AP6" s="442"/>
      <c r="AQ6" s="442"/>
      <c r="AR6" s="442"/>
      <c r="AS6" s="442" t="s">
        <v>336</v>
      </c>
      <c r="AT6" s="442"/>
      <c r="AU6" s="442"/>
      <c r="AV6" s="442"/>
      <c r="AW6" s="440" t="s">
        <v>337</v>
      </c>
      <c r="AX6" s="440"/>
      <c r="AY6" s="440"/>
      <c r="AZ6" s="440"/>
      <c r="BA6" s="137"/>
    </row>
    <row r="7" s="14" customFormat="true" ht="15.75" hidden="false" customHeight="true" outlineLevel="0" collapsed="false">
      <c r="A7" s="54" t="s">
        <v>157</v>
      </c>
      <c r="B7" s="63"/>
      <c r="C7" s="88"/>
      <c r="D7" s="164" t="s">
        <v>338</v>
      </c>
      <c r="E7" s="164"/>
      <c r="F7" s="164"/>
      <c r="G7" s="164"/>
      <c r="H7" s="164" t="s">
        <v>339</v>
      </c>
      <c r="I7" s="164"/>
      <c r="J7" s="164"/>
      <c r="K7" s="164"/>
      <c r="L7" s="165"/>
      <c r="M7" s="164" t="s">
        <v>340</v>
      </c>
      <c r="N7" s="164"/>
      <c r="O7" s="164"/>
      <c r="P7" s="164"/>
      <c r="Q7" s="45" t="s">
        <v>341</v>
      </c>
      <c r="R7" s="45"/>
      <c r="S7" s="45" t="s">
        <v>342</v>
      </c>
      <c r="T7" s="45"/>
      <c r="U7" s="45" t="s">
        <v>343</v>
      </c>
      <c r="V7" s="45"/>
      <c r="W7" s="154" t="s">
        <v>32</v>
      </c>
      <c r="X7" s="165"/>
      <c r="Y7" s="149" t="s">
        <v>157</v>
      </c>
      <c r="Z7" s="166" t="s">
        <v>344</v>
      </c>
      <c r="AA7" s="166"/>
      <c r="AB7" s="164" t="s">
        <v>345</v>
      </c>
      <c r="AC7" s="164"/>
      <c r="AD7" s="164"/>
      <c r="AE7" s="164"/>
      <c r="AF7" s="166" t="s">
        <v>346</v>
      </c>
      <c r="AG7" s="166"/>
      <c r="AH7" s="166"/>
      <c r="AI7" s="166"/>
      <c r="AJ7" s="165"/>
      <c r="AK7" s="165"/>
      <c r="AL7" s="164" t="s">
        <v>347</v>
      </c>
      <c r="AM7" s="164"/>
      <c r="AN7" s="164"/>
      <c r="AO7" s="166" t="s">
        <v>348</v>
      </c>
      <c r="AP7" s="166"/>
      <c r="AQ7" s="166"/>
      <c r="AR7" s="166"/>
      <c r="AS7" s="166" t="s">
        <v>349</v>
      </c>
      <c r="AT7" s="166"/>
      <c r="AU7" s="166"/>
      <c r="AV7" s="166"/>
      <c r="AW7" s="164" t="s">
        <v>350</v>
      </c>
      <c r="AX7" s="164"/>
      <c r="AY7" s="164"/>
      <c r="AZ7" s="164"/>
      <c r="BA7" s="154" t="s">
        <v>32</v>
      </c>
    </row>
    <row r="8" s="14" customFormat="true" ht="15.75" hidden="false" customHeight="true" outlineLevel="0" collapsed="false">
      <c r="A8" s="54"/>
      <c r="B8" s="63"/>
      <c r="C8" s="88"/>
      <c r="D8" s="311" t="s">
        <v>351</v>
      </c>
      <c r="E8" s="311"/>
      <c r="F8" s="311" t="s">
        <v>352</v>
      </c>
      <c r="G8" s="311"/>
      <c r="H8" s="311" t="s">
        <v>353</v>
      </c>
      <c r="I8" s="311"/>
      <c r="J8" s="45" t="s">
        <v>352</v>
      </c>
      <c r="K8" s="45"/>
      <c r="L8" s="165"/>
      <c r="M8" s="33" t="s">
        <v>354</v>
      </c>
      <c r="N8" s="33"/>
      <c r="O8" s="45" t="s">
        <v>352</v>
      </c>
      <c r="P8" s="45"/>
      <c r="Q8" s="15"/>
      <c r="R8" s="15"/>
      <c r="S8" s="63"/>
      <c r="T8" s="88"/>
      <c r="U8" s="63"/>
      <c r="V8" s="88"/>
      <c r="W8" s="154"/>
      <c r="X8" s="165"/>
      <c r="Y8" s="149"/>
      <c r="Z8" s="33" t="s">
        <v>355</v>
      </c>
      <c r="AA8" s="33" t="s">
        <v>343</v>
      </c>
      <c r="AB8" s="311" t="s">
        <v>356</v>
      </c>
      <c r="AC8" s="311"/>
      <c r="AD8" s="443" t="s">
        <v>343</v>
      </c>
      <c r="AE8" s="443"/>
      <c r="AF8" s="45" t="s">
        <v>354</v>
      </c>
      <c r="AG8" s="45"/>
      <c r="AH8" s="311" t="s">
        <v>343</v>
      </c>
      <c r="AI8" s="311"/>
      <c r="AJ8" s="165"/>
      <c r="AK8" s="165"/>
      <c r="AL8" s="311" t="s">
        <v>357</v>
      </c>
      <c r="AM8" s="45" t="s">
        <v>343</v>
      </c>
      <c r="AN8" s="45"/>
      <c r="AO8" s="45" t="s">
        <v>357</v>
      </c>
      <c r="AP8" s="45"/>
      <c r="AQ8" s="444" t="s">
        <v>343</v>
      </c>
      <c r="AR8" s="444"/>
      <c r="AS8" s="444" t="s">
        <v>357</v>
      </c>
      <c r="AT8" s="444"/>
      <c r="AU8" s="444" t="s">
        <v>343</v>
      </c>
      <c r="AV8" s="444"/>
      <c r="AW8" s="45" t="s">
        <v>357</v>
      </c>
      <c r="AX8" s="45"/>
      <c r="AY8" s="444" t="s">
        <v>343</v>
      </c>
      <c r="AZ8" s="444"/>
      <c r="BA8" s="154"/>
    </row>
    <row r="9" s="14" customFormat="true" ht="15.75" hidden="false" customHeight="true" outlineLevel="0" collapsed="false">
      <c r="A9" s="77"/>
      <c r="B9" s="163" t="s">
        <v>62</v>
      </c>
      <c r="C9" s="163"/>
      <c r="D9" s="164" t="s">
        <v>358</v>
      </c>
      <c r="E9" s="164"/>
      <c r="F9" s="163" t="s">
        <v>359</v>
      </c>
      <c r="G9" s="163"/>
      <c r="H9" s="163" t="s">
        <v>358</v>
      </c>
      <c r="I9" s="163"/>
      <c r="J9" s="164" t="s">
        <v>359</v>
      </c>
      <c r="K9" s="164"/>
      <c r="L9" s="16"/>
      <c r="M9" s="163" t="s">
        <v>360</v>
      </c>
      <c r="N9" s="163"/>
      <c r="O9" s="164" t="s">
        <v>359</v>
      </c>
      <c r="P9" s="164"/>
      <c r="Q9" s="77" t="s">
        <v>361</v>
      </c>
      <c r="R9" s="77"/>
      <c r="S9" s="163" t="s">
        <v>362</v>
      </c>
      <c r="T9" s="163"/>
      <c r="U9" s="163" t="s">
        <v>359</v>
      </c>
      <c r="V9" s="163"/>
      <c r="W9" s="226"/>
      <c r="X9" s="16"/>
      <c r="Y9" s="161"/>
      <c r="Z9" s="163" t="s">
        <v>360</v>
      </c>
      <c r="AA9" s="163" t="s">
        <v>359</v>
      </c>
      <c r="AB9" s="164" t="s">
        <v>358</v>
      </c>
      <c r="AC9" s="164"/>
      <c r="AD9" s="162" t="s">
        <v>359</v>
      </c>
      <c r="AE9" s="162"/>
      <c r="AF9" s="164" t="s">
        <v>360</v>
      </c>
      <c r="AG9" s="164"/>
      <c r="AH9" s="164" t="s">
        <v>359</v>
      </c>
      <c r="AI9" s="164"/>
      <c r="AJ9" s="16"/>
      <c r="AK9" s="16"/>
      <c r="AL9" s="164" t="s">
        <v>363</v>
      </c>
      <c r="AM9" s="162" t="s">
        <v>359</v>
      </c>
      <c r="AN9" s="162"/>
      <c r="AO9" s="164" t="s">
        <v>363</v>
      </c>
      <c r="AP9" s="164"/>
      <c r="AQ9" s="166" t="s">
        <v>359</v>
      </c>
      <c r="AR9" s="166"/>
      <c r="AS9" s="166" t="s">
        <v>363</v>
      </c>
      <c r="AT9" s="166"/>
      <c r="AU9" s="166" t="s">
        <v>359</v>
      </c>
      <c r="AV9" s="166"/>
      <c r="AW9" s="164" t="s">
        <v>363</v>
      </c>
      <c r="AX9" s="164"/>
      <c r="AY9" s="166" t="s">
        <v>359</v>
      </c>
      <c r="AZ9" s="166"/>
      <c r="BA9" s="167"/>
    </row>
    <row r="10" s="14" customFormat="true" ht="24.75" hidden="false" customHeight="true" outlineLevel="0" collapsed="false">
      <c r="A10" s="88" t="s">
        <v>72</v>
      </c>
      <c r="B10" s="93" t="n">
        <f aca="false">SUM(F10,J10,O10,U10,AA10,AD10,AH10,AM10,AQ10,AU10,AY10)</f>
        <v>94129692</v>
      </c>
      <c r="C10" s="94"/>
      <c r="D10" s="94" t="n">
        <v>17123</v>
      </c>
      <c r="E10" s="94"/>
      <c r="F10" s="94" t="n">
        <v>86168310</v>
      </c>
      <c r="G10" s="94"/>
      <c r="H10" s="94" t="n">
        <v>42385</v>
      </c>
      <c r="I10" s="94"/>
      <c r="J10" s="94" t="n">
        <v>7682382</v>
      </c>
      <c r="K10" s="94"/>
      <c r="L10" s="95"/>
      <c r="M10" s="94" t="s">
        <v>73</v>
      </c>
      <c r="N10" s="94"/>
      <c r="O10" s="94" t="s">
        <v>73</v>
      </c>
      <c r="P10" s="94"/>
      <c r="Q10" s="94" t="n">
        <v>2</v>
      </c>
      <c r="R10" s="94"/>
      <c r="S10" s="94" t="n">
        <v>51</v>
      </c>
      <c r="T10" s="94"/>
      <c r="U10" s="94" t="n">
        <v>279000</v>
      </c>
      <c r="V10" s="94"/>
      <c r="W10" s="154" t="s">
        <v>72</v>
      </c>
      <c r="X10" s="95"/>
      <c r="Y10" s="88" t="s">
        <v>72</v>
      </c>
      <c r="Z10" s="24" t="s">
        <v>73</v>
      </c>
      <c r="AA10" s="24" t="s">
        <v>73</v>
      </c>
      <c r="AB10" s="94" t="s">
        <v>146</v>
      </c>
      <c r="AC10" s="94"/>
      <c r="AD10" s="94" t="s">
        <v>146</v>
      </c>
      <c r="AE10" s="94"/>
      <c r="AF10" s="94" t="s">
        <v>146</v>
      </c>
      <c r="AG10" s="94"/>
      <c r="AH10" s="94" t="s">
        <v>146</v>
      </c>
      <c r="AI10" s="94"/>
      <c r="AJ10" s="95"/>
      <c r="AK10" s="95"/>
      <c r="AL10" s="94" t="s">
        <v>146</v>
      </c>
      <c r="AM10" s="94" t="s">
        <v>146</v>
      </c>
      <c r="AN10" s="94"/>
      <c r="AO10" s="94" t="s">
        <v>146</v>
      </c>
      <c r="AP10" s="94"/>
      <c r="AQ10" s="94" t="s">
        <v>146</v>
      </c>
      <c r="AR10" s="94"/>
      <c r="AS10" s="94" t="s">
        <v>146</v>
      </c>
      <c r="AT10" s="94"/>
      <c r="AU10" s="94" t="s">
        <v>146</v>
      </c>
      <c r="AV10" s="94"/>
      <c r="AW10" s="94" t="s">
        <v>146</v>
      </c>
      <c r="AX10" s="94"/>
      <c r="AY10" s="94" t="s">
        <v>146</v>
      </c>
      <c r="AZ10" s="94"/>
      <c r="BA10" s="154" t="s">
        <v>72</v>
      </c>
    </row>
    <row r="11" s="14" customFormat="true" ht="24.75" hidden="false" customHeight="true" outlineLevel="0" collapsed="false">
      <c r="A11" s="88" t="s">
        <v>74</v>
      </c>
      <c r="B11" s="93" t="n">
        <f aca="false">SUM(F11,J11,O11,U11,AA11,AD11,AH11,AM11,AQ11,AU11,AY11)</f>
        <v>94129692</v>
      </c>
      <c r="C11" s="94"/>
      <c r="D11" s="94" t="n">
        <v>17123</v>
      </c>
      <c r="E11" s="94"/>
      <c r="F11" s="94" t="n">
        <v>86168310</v>
      </c>
      <c r="G11" s="94"/>
      <c r="H11" s="94" t="n">
        <v>42385</v>
      </c>
      <c r="I11" s="94"/>
      <c r="J11" s="94" t="n">
        <v>7682382</v>
      </c>
      <c r="K11" s="94"/>
      <c r="L11" s="95"/>
      <c r="M11" s="94" t="s">
        <v>73</v>
      </c>
      <c r="N11" s="94"/>
      <c r="O11" s="94" t="s">
        <v>73</v>
      </c>
      <c r="P11" s="94"/>
      <c r="Q11" s="94" t="n">
        <v>2</v>
      </c>
      <c r="R11" s="94"/>
      <c r="S11" s="94" t="n">
        <v>51</v>
      </c>
      <c r="T11" s="94"/>
      <c r="U11" s="94" t="n">
        <v>279000</v>
      </c>
      <c r="V11" s="94"/>
      <c r="W11" s="154" t="s">
        <v>74</v>
      </c>
      <c r="X11" s="95"/>
      <c r="Y11" s="88" t="s">
        <v>74</v>
      </c>
      <c r="Z11" s="24" t="s">
        <v>73</v>
      </c>
      <c r="AA11" s="24" t="s">
        <v>73</v>
      </c>
      <c r="AB11" s="94" t="s">
        <v>146</v>
      </c>
      <c r="AC11" s="94"/>
      <c r="AD11" s="94" t="s">
        <v>146</v>
      </c>
      <c r="AE11" s="94"/>
      <c r="AF11" s="94" t="s">
        <v>146</v>
      </c>
      <c r="AG11" s="94"/>
      <c r="AH11" s="94" t="s">
        <v>146</v>
      </c>
      <c r="AI11" s="94"/>
      <c r="AJ11" s="95"/>
      <c r="AK11" s="95"/>
      <c r="AL11" s="94" t="s">
        <v>146</v>
      </c>
      <c r="AM11" s="94" t="s">
        <v>146</v>
      </c>
      <c r="AN11" s="94"/>
      <c r="AO11" s="94" t="s">
        <v>146</v>
      </c>
      <c r="AP11" s="94"/>
      <c r="AQ11" s="94" t="s">
        <v>146</v>
      </c>
      <c r="AR11" s="94"/>
      <c r="AS11" s="94" t="s">
        <v>146</v>
      </c>
      <c r="AT11" s="94"/>
      <c r="AU11" s="94" t="s">
        <v>146</v>
      </c>
      <c r="AV11" s="94"/>
      <c r="AW11" s="94" t="s">
        <v>146</v>
      </c>
      <c r="AX11" s="94"/>
      <c r="AY11" s="94" t="s">
        <v>146</v>
      </c>
      <c r="AZ11" s="94"/>
      <c r="BA11" s="154" t="s">
        <v>74</v>
      </c>
    </row>
    <row r="12" s="14" customFormat="true" ht="24.75" hidden="false" customHeight="true" outlineLevel="0" collapsed="false">
      <c r="A12" s="88" t="s">
        <v>75</v>
      </c>
      <c r="B12" s="93" t="n">
        <f aca="false">SUM(F12,J12,O12,U12,AA12,AD12,AH12,AM12,AQ12,AU12,AY12)</f>
        <v>103176555</v>
      </c>
      <c r="C12" s="94"/>
      <c r="D12" s="94" t="n">
        <v>17536</v>
      </c>
      <c r="E12" s="94"/>
      <c r="F12" s="94" t="n">
        <v>92860641</v>
      </c>
      <c r="G12" s="94"/>
      <c r="H12" s="94" t="n">
        <v>42348</v>
      </c>
      <c r="I12" s="94"/>
      <c r="J12" s="94" t="n">
        <v>10036914</v>
      </c>
      <c r="K12" s="94"/>
      <c r="L12" s="95"/>
      <c r="M12" s="94" t="s">
        <v>73</v>
      </c>
      <c r="N12" s="94"/>
      <c r="O12" s="94" t="s">
        <v>73</v>
      </c>
      <c r="P12" s="94"/>
      <c r="Q12" s="94" t="n">
        <v>2</v>
      </c>
      <c r="R12" s="94"/>
      <c r="S12" s="94" t="n">
        <v>51</v>
      </c>
      <c r="T12" s="94"/>
      <c r="U12" s="94" t="n">
        <v>279000</v>
      </c>
      <c r="V12" s="94"/>
      <c r="W12" s="154" t="s">
        <v>75</v>
      </c>
      <c r="X12" s="95"/>
      <c r="Y12" s="88" t="s">
        <v>75</v>
      </c>
      <c r="Z12" s="24" t="s">
        <v>73</v>
      </c>
      <c r="AA12" s="24" t="s">
        <v>73</v>
      </c>
      <c r="AB12" s="94" t="s">
        <v>146</v>
      </c>
      <c r="AC12" s="94"/>
      <c r="AD12" s="94" t="s">
        <v>146</v>
      </c>
      <c r="AE12" s="94"/>
      <c r="AF12" s="94" t="s">
        <v>146</v>
      </c>
      <c r="AG12" s="94"/>
      <c r="AH12" s="94" t="s">
        <v>146</v>
      </c>
      <c r="AI12" s="94"/>
      <c r="AJ12" s="95"/>
      <c r="AK12" s="95"/>
      <c r="AL12" s="94" t="s">
        <v>146</v>
      </c>
      <c r="AM12" s="94" t="s">
        <v>146</v>
      </c>
      <c r="AN12" s="94"/>
      <c r="AO12" s="94" t="s">
        <v>146</v>
      </c>
      <c r="AP12" s="94"/>
      <c r="AQ12" s="94" t="s">
        <v>146</v>
      </c>
      <c r="AR12" s="94"/>
      <c r="AS12" s="94" t="s">
        <v>146</v>
      </c>
      <c r="AT12" s="94"/>
      <c r="AU12" s="94" t="s">
        <v>146</v>
      </c>
      <c r="AV12" s="94"/>
      <c r="AW12" s="94" t="s">
        <v>146</v>
      </c>
      <c r="AX12" s="94"/>
      <c r="AY12" s="94" t="s">
        <v>146</v>
      </c>
      <c r="AZ12" s="94"/>
      <c r="BA12" s="154" t="s">
        <v>75</v>
      </c>
    </row>
    <row r="13" s="14" customFormat="true" ht="24.75" hidden="false" customHeight="true" outlineLevel="0" collapsed="false">
      <c r="A13" s="88" t="s">
        <v>76</v>
      </c>
      <c r="B13" s="93" t="n">
        <f aca="false">SUM(F13,J13,O13,U13,AA13,AD13,AH13,AM13,AQ13,AU13,AY13)</f>
        <v>115365298</v>
      </c>
      <c r="C13" s="94"/>
      <c r="D13" s="94" t="n">
        <v>17756</v>
      </c>
      <c r="E13" s="94"/>
      <c r="F13" s="94" t="n">
        <v>100573803</v>
      </c>
      <c r="G13" s="94"/>
      <c r="H13" s="94" t="n">
        <v>49581</v>
      </c>
      <c r="I13" s="94"/>
      <c r="J13" s="94" t="n">
        <v>14512495</v>
      </c>
      <c r="K13" s="94"/>
      <c r="L13" s="95"/>
      <c r="M13" s="94" t="s">
        <v>73</v>
      </c>
      <c r="N13" s="94"/>
      <c r="O13" s="94" t="s">
        <v>73</v>
      </c>
      <c r="P13" s="94"/>
      <c r="Q13" s="94" t="n">
        <v>2</v>
      </c>
      <c r="R13" s="94"/>
      <c r="S13" s="94" t="n">
        <v>51</v>
      </c>
      <c r="T13" s="94"/>
      <c r="U13" s="94" t="n">
        <v>279000</v>
      </c>
      <c r="V13" s="94"/>
      <c r="W13" s="154" t="s">
        <v>76</v>
      </c>
      <c r="X13" s="95"/>
      <c r="Y13" s="88" t="s">
        <v>76</v>
      </c>
      <c r="Z13" s="24" t="s">
        <v>73</v>
      </c>
      <c r="AA13" s="24" t="s">
        <v>73</v>
      </c>
      <c r="AB13" s="94" t="s">
        <v>146</v>
      </c>
      <c r="AC13" s="94"/>
      <c r="AD13" s="94" t="s">
        <v>146</v>
      </c>
      <c r="AE13" s="94"/>
      <c r="AF13" s="94" t="s">
        <v>146</v>
      </c>
      <c r="AG13" s="94"/>
      <c r="AH13" s="94" t="s">
        <v>146</v>
      </c>
      <c r="AI13" s="94"/>
      <c r="AJ13" s="95"/>
      <c r="AK13" s="95"/>
      <c r="AL13" s="94" t="s">
        <v>146</v>
      </c>
      <c r="AM13" s="94" t="s">
        <v>146</v>
      </c>
      <c r="AN13" s="94"/>
      <c r="AO13" s="94" t="s">
        <v>146</v>
      </c>
      <c r="AP13" s="94"/>
      <c r="AQ13" s="94" t="s">
        <v>146</v>
      </c>
      <c r="AR13" s="94"/>
      <c r="AS13" s="94" t="s">
        <v>146</v>
      </c>
      <c r="AT13" s="94"/>
      <c r="AU13" s="94" t="s">
        <v>146</v>
      </c>
      <c r="AV13" s="94"/>
      <c r="AW13" s="94" t="s">
        <v>146</v>
      </c>
      <c r="AX13" s="94"/>
      <c r="AY13" s="94" t="s">
        <v>146</v>
      </c>
      <c r="AZ13" s="94"/>
      <c r="BA13" s="154" t="s">
        <v>76</v>
      </c>
    </row>
    <row r="14" s="14" customFormat="true" ht="24.75" hidden="false" customHeight="true" outlineLevel="0" collapsed="false">
      <c r="A14" s="88" t="n">
        <v>1999</v>
      </c>
      <c r="B14" s="93" t="n">
        <f aca="false">SUM(F14,J14,O14,U14,AA14,AD14,AH14,AM14,AQ14,AU14,AY14)</f>
        <v>120513259</v>
      </c>
      <c r="C14" s="94"/>
      <c r="D14" s="94" t="n">
        <v>17811</v>
      </c>
      <c r="E14" s="94"/>
      <c r="F14" s="94" t="n">
        <v>105806333</v>
      </c>
      <c r="G14" s="94"/>
      <c r="H14" s="94" t="n">
        <v>49221</v>
      </c>
      <c r="I14" s="94"/>
      <c r="J14" s="94" t="n">
        <v>14427926</v>
      </c>
      <c r="K14" s="94"/>
      <c r="L14" s="95"/>
      <c r="M14" s="94" t="s">
        <v>73</v>
      </c>
      <c r="N14" s="94"/>
      <c r="O14" s="94" t="s">
        <v>73</v>
      </c>
      <c r="P14" s="94"/>
      <c r="Q14" s="94" t="n">
        <v>2</v>
      </c>
      <c r="R14" s="94"/>
      <c r="S14" s="94" t="n">
        <v>51</v>
      </c>
      <c r="T14" s="94"/>
      <c r="U14" s="94" t="n">
        <v>279000</v>
      </c>
      <c r="V14" s="94"/>
      <c r="W14" s="154" t="n">
        <v>1999</v>
      </c>
      <c r="X14" s="95"/>
      <c r="Y14" s="88" t="s">
        <v>76</v>
      </c>
      <c r="Z14" s="24" t="s">
        <v>73</v>
      </c>
      <c r="AA14" s="24" t="s">
        <v>73</v>
      </c>
      <c r="AB14" s="94" t="s">
        <v>146</v>
      </c>
      <c r="AC14" s="94"/>
      <c r="AD14" s="94" t="s">
        <v>146</v>
      </c>
      <c r="AE14" s="94"/>
      <c r="AF14" s="94" t="s">
        <v>146</v>
      </c>
      <c r="AG14" s="94"/>
      <c r="AH14" s="94" t="s">
        <v>146</v>
      </c>
      <c r="AI14" s="94"/>
      <c r="AJ14" s="95"/>
      <c r="AK14" s="95"/>
      <c r="AL14" s="94" t="s">
        <v>146</v>
      </c>
      <c r="AM14" s="94" t="s">
        <v>146</v>
      </c>
      <c r="AN14" s="94"/>
      <c r="AO14" s="94" t="s">
        <v>146</v>
      </c>
      <c r="AP14" s="94"/>
      <c r="AQ14" s="94" t="s">
        <v>146</v>
      </c>
      <c r="AR14" s="94"/>
      <c r="AS14" s="94" t="s">
        <v>146</v>
      </c>
      <c r="AT14" s="94"/>
      <c r="AU14" s="94" t="s">
        <v>146</v>
      </c>
      <c r="AV14" s="94"/>
      <c r="AW14" s="94" t="s">
        <v>146</v>
      </c>
      <c r="AX14" s="94"/>
      <c r="AY14" s="94" t="s">
        <v>146</v>
      </c>
      <c r="AZ14" s="94"/>
      <c r="BA14" s="154" t="s">
        <v>76</v>
      </c>
    </row>
    <row r="15" s="112" customFormat="true" ht="24.75" hidden="false" customHeight="true" outlineLevel="0" collapsed="false">
      <c r="A15" s="102" t="n">
        <v>2000</v>
      </c>
      <c r="B15" s="107" t="n">
        <f aca="false">SUM(F15,J15,O15,U15,AA15,AD15,AH15,AM15,AQ15,AU15,AY15)</f>
        <v>143588818</v>
      </c>
      <c r="C15" s="107"/>
      <c r="D15" s="107" t="n">
        <v>17747</v>
      </c>
      <c r="E15" s="107"/>
      <c r="F15" s="107" t="n">
        <v>129073790</v>
      </c>
      <c r="G15" s="107"/>
      <c r="H15" s="107" t="n">
        <v>49221</v>
      </c>
      <c r="I15" s="107"/>
      <c r="J15" s="107" t="n">
        <v>14427926</v>
      </c>
      <c r="K15" s="107"/>
      <c r="L15" s="217"/>
      <c r="M15" s="107" t="s">
        <v>73</v>
      </c>
      <c r="N15" s="107"/>
      <c r="O15" s="107" t="s">
        <v>73</v>
      </c>
      <c r="P15" s="107"/>
      <c r="Q15" s="107" t="n">
        <v>2</v>
      </c>
      <c r="R15" s="107"/>
      <c r="S15" s="107" t="n">
        <v>49</v>
      </c>
      <c r="T15" s="107"/>
      <c r="U15" s="107" t="n">
        <v>87102</v>
      </c>
      <c r="V15" s="107"/>
      <c r="W15" s="181" t="n">
        <v>2000</v>
      </c>
      <c r="X15" s="217"/>
      <c r="Y15" s="102" t="n">
        <v>2000</v>
      </c>
      <c r="Z15" s="445" t="s">
        <v>73</v>
      </c>
      <c r="AA15" s="445" t="s">
        <v>73</v>
      </c>
      <c r="AB15" s="217" t="s">
        <v>146</v>
      </c>
      <c r="AC15" s="107"/>
      <c r="AD15" s="217" t="s">
        <v>146</v>
      </c>
      <c r="AE15" s="107"/>
      <c r="AF15" s="107" t="s">
        <v>73</v>
      </c>
      <c r="AG15" s="107"/>
      <c r="AH15" s="107" t="s">
        <v>73</v>
      </c>
      <c r="AI15" s="107"/>
      <c r="AJ15" s="217"/>
      <c r="AK15" s="217"/>
      <c r="AL15" s="103" t="s">
        <v>73</v>
      </c>
      <c r="AM15" s="107" t="s">
        <v>146</v>
      </c>
      <c r="AN15" s="107"/>
      <c r="AO15" s="107" t="s">
        <v>146</v>
      </c>
      <c r="AP15" s="107"/>
      <c r="AQ15" s="107" t="s">
        <v>146</v>
      </c>
      <c r="AR15" s="107"/>
      <c r="AS15" s="107" t="s">
        <v>146</v>
      </c>
      <c r="AT15" s="107"/>
      <c r="AU15" s="107" t="s">
        <v>146</v>
      </c>
      <c r="AV15" s="107"/>
      <c r="AW15" s="107" t="s">
        <v>146</v>
      </c>
      <c r="AX15" s="107"/>
      <c r="AY15" s="107" t="s">
        <v>146</v>
      </c>
      <c r="AZ15" s="107"/>
      <c r="BA15" s="181" t="n">
        <v>2000</v>
      </c>
    </row>
    <row r="16" customFormat="false" ht="3" hidden="false" customHeight="true" outlineLevel="0" collapsed="false">
      <c r="A16" s="115"/>
      <c r="B16" s="446"/>
      <c r="C16" s="447"/>
      <c r="D16" s="447"/>
      <c r="E16" s="29"/>
      <c r="F16" s="29"/>
      <c r="G16" s="29"/>
      <c r="H16" s="116"/>
      <c r="I16" s="29"/>
      <c r="J16" s="29"/>
      <c r="K16" s="29"/>
      <c r="L16" s="165"/>
      <c r="M16" s="29"/>
      <c r="N16" s="29"/>
      <c r="O16" s="29"/>
      <c r="P16" s="29"/>
      <c r="Q16" s="116"/>
      <c r="R16" s="29"/>
      <c r="S16" s="116"/>
      <c r="T16" s="29"/>
      <c r="U16" s="116"/>
      <c r="V16" s="29"/>
      <c r="W16" s="118"/>
      <c r="X16" s="165"/>
      <c r="Y16" s="188"/>
      <c r="Z16" s="29"/>
      <c r="AA16" s="29"/>
      <c r="AB16" s="116"/>
      <c r="AC16" s="29"/>
      <c r="AD16" s="116"/>
      <c r="AE16" s="29"/>
      <c r="AF16" s="116"/>
      <c r="AG16" s="29"/>
      <c r="AH16" s="116"/>
      <c r="AI16" s="29"/>
      <c r="AJ16" s="165"/>
      <c r="AK16" s="165"/>
      <c r="AL16" s="116"/>
      <c r="AM16" s="448"/>
      <c r="AN16" s="449"/>
      <c r="AO16" s="448"/>
      <c r="AP16" s="449"/>
      <c r="AQ16" s="448"/>
      <c r="AR16" s="449"/>
      <c r="AS16" s="448"/>
      <c r="AT16" s="449"/>
      <c r="AU16" s="448"/>
      <c r="AV16" s="449"/>
      <c r="AW16" s="448"/>
      <c r="AX16" s="449"/>
      <c r="AY16" s="448"/>
      <c r="AZ16" s="449"/>
      <c r="BA16" s="118"/>
      <c r="BB16" s="32"/>
    </row>
    <row r="17" customFormat="false" ht="3" hidden="false" customHeight="true" outlineLevel="0" collapsed="false">
      <c r="A17" s="3"/>
      <c r="B17" s="119"/>
      <c r="C17" s="450"/>
      <c r="D17" s="450"/>
      <c r="E17" s="120"/>
      <c r="F17" s="120"/>
      <c r="G17" s="120"/>
      <c r="H17" s="95"/>
      <c r="I17" s="120"/>
      <c r="J17" s="120"/>
      <c r="K17" s="120"/>
      <c r="L17" s="165"/>
      <c r="M17" s="120"/>
      <c r="N17" s="120"/>
      <c r="O17" s="120"/>
      <c r="P17" s="120"/>
      <c r="Q17" s="95"/>
      <c r="R17" s="120"/>
      <c r="S17" s="95"/>
      <c r="T17" s="120"/>
      <c r="U17" s="95"/>
      <c r="V17" s="120"/>
      <c r="W17" s="14"/>
      <c r="X17" s="165"/>
      <c r="Y17" s="3"/>
      <c r="Z17" s="120"/>
      <c r="AA17" s="120"/>
      <c r="AB17" s="95"/>
      <c r="AC17" s="120"/>
      <c r="AD17" s="95"/>
      <c r="AE17" s="120"/>
      <c r="AF17" s="95"/>
      <c r="AG17" s="120"/>
      <c r="AH17" s="95"/>
      <c r="AI17" s="120"/>
      <c r="AJ17" s="165"/>
      <c r="AK17" s="165"/>
      <c r="AL17" s="95"/>
      <c r="AM17" s="95"/>
      <c r="AN17" s="120"/>
      <c r="AO17" s="95"/>
      <c r="AP17" s="120"/>
      <c r="AQ17" s="95"/>
      <c r="AR17" s="120"/>
      <c r="AS17" s="95"/>
      <c r="AT17" s="120"/>
      <c r="AU17" s="95"/>
      <c r="AV17" s="120"/>
      <c r="AW17" s="95"/>
      <c r="AX17" s="120"/>
      <c r="AY17" s="95"/>
      <c r="AZ17" s="120"/>
      <c r="BA17" s="14"/>
      <c r="BB17" s="14"/>
    </row>
    <row r="18" customFormat="false" ht="15.75" hidden="false" customHeight="false" outlineLevel="0" collapsed="false">
      <c r="A18" s="123" t="s">
        <v>194</v>
      </c>
      <c r="C18" s="450"/>
      <c r="D18" s="450"/>
      <c r="E18" s="450"/>
      <c r="F18" s="450"/>
      <c r="G18" s="450"/>
      <c r="H18" s="95"/>
      <c r="I18" s="450"/>
      <c r="J18" s="230"/>
      <c r="K18" s="450"/>
      <c r="M18" s="124" t="s">
        <v>195</v>
      </c>
      <c r="N18" s="450"/>
      <c r="P18" s="450"/>
      <c r="Q18" s="194"/>
      <c r="R18" s="450"/>
      <c r="S18" s="194"/>
      <c r="T18" s="450"/>
      <c r="U18" s="194"/>
      <c r="V18" s="450"/>
      <c r="X18" s="165"/>
      <c r="Y18" s="123" t="s">
        <v>194</v>
      </c>
      <c r="AB18" s="94"/>
      <c r="AC18" s="450"/>
      <c r="AD18" s="194"/>
      <c r="AE18" s="450"/>
      <c r="AF18" s="194"/>
      <c r="AG18" s="450"/>
      <c r="AH18" s="194"/>
      <c r="AI18" s="450"/>
      <c r="AL18" s="124" t="s">
        <v>195</v>
      </c>
      <c r="AM18" s="194"/>
      <c r="AN18" s="450"/>
      <c r="AO18" s="194"/>
      <c r="AP18" s="450"/>
      <c r="AQ18" s="194"/>
      <c r="AR18" s="450"/>
      <c r="AS18" s="194"/>
      <c r="AT18" s="450"/>
      <c r="AU18" s="194"/>
      <c r="AV18" s="450"/>
      <c r="AW18" s="194"/>
      <c r="AX18" s="450"/>
      <c r="AY18" s="194"/>
      <c r="AZ18" s="450"/>
      <c r="BB18" s="14"/>
    </row>
    <row r="19" customFormat="false" ht="15.75" hidden="false" customHeight="false" outlineLevel="0" collapsed="false">
      <c r="A19" s="127"/>
      <c r="E19" s="450"/>
      <c r="F19" s="450"/>
      <c r="G19" s="450"/>
      <c r="H19" s="451"/>
      <c r="I19" s="450"/>
      <c r="J19" s="230"/>
      <c r="K19" s="450"/>
      <c r="N19" s="450"/>
      <c r="P19" s="450"/>
      <c r="Q19" s="194"/>
      <c r="R19" s="450"/>
      <c r="S19" s="194"/>
      <c r="T19" s="450"/>
      <c r="U19" s="194"/>
      <c r="V19" s="450"/>
      <c r="Y19" s="127"/>
      <c r="AB19" s="94"/>
      <c r="AC19" s="450"/>
      <c r="AD19" s="194"/>
      <c r="AE19" s="450"/>
      <c r="AF19" s="194"/>
      <c r="AG19" s="450"/>
      <c r="AH19" s="194"/>
      <c r="AI19" s="450"/>
      <c r="AL19" s="194"/>
      <c r="AM19" s="194"/>
      <c r="AN19" s="450"/>
      <c r="AO19" s="194"/>
      <c r="AP19" s="450"/>
      <c r="AQ19" s="194"/>
      <c r="AR19" s="450"/>
      <c r="AS19" s="194"/>
      <c r="AT19" s="450"/>
      <c r="AU19" s="194"/>
      <c r="AV19" s="450"/>
      <c r="AW19" s="194"/>
      <c r="AX19" s="450"/>
      <c r="AY19" s="194"/>
      <c r="AZ19" s="450"/>
    </row>
    <row r="20" customFormat="false" ht="15.75" hidden="false" customHeight="false" outlineLevel="0" collapsed="false">
      <c r="E20" s="120"/>
      <c r="F20" s="120"/>
      <c r="G20" s="120"/>
      <c r="H20" s="194"/>
      <c r="I20" s="120"/>
      <c r="K20" s="120"/>
      <c r="N20" s="120"/>
      <c r="P20" s="120"/>
      <c r="Q20" s="194"/>
      <c r="R20" s="120"/>
      <c r="S20" s="194"/>
      <c r="T20" s="120"/>
      <c r="U20" s="194"/>
      <c r="V20" s="120"/>
      <c r="AB20" s="451"/>
      <c r="AC20" s="120"/>
      <c r="AD20" s="194"/>
      <c r="AE20" s="120"/>
      <c r="AF20" s="194"/>
      <c r="AG20" s="120"/>
      <c r="AH20" s="194"/>
      <c r="AI20" s="120"/>
      <c r="AL20" s="194"/>
      <c r="AM20" s="194"/>
      <c r="AN20" s="120"/>
      <c r="AO20" s="194"/>
      <c r="AP20" s="120"/>
      <c r="AQ20" s="194"/>
      <c r="AR20" s="120"/>
      <c r="AS20" s="194"/>
      <c r="AT20" s="120"/>
      <c r="AU20" s="194"/>
      <c r="AV20" s="120"/>
      <c r="AW20" s="194"/>
      <c r="AX20" s="120"/>
      <c r="AY20" s="194"/>
      <c r="AZ20" s="120"/>
    </row>
    <row r="21" customFormat="false" ht="15.75" hidden="false" customHeight="false" outlineLevel="0" collapsed="false">
      <c r="E21" s="119"/>
      <c r="F21" s="119"/>
      <c r="G21" s="119"/>
      <c r="H21" s="194"/>
      <c r="I21" s="119"/>
      <c r="K21" s="119"/>
      <c r="N21" s="119"/>
      <c r="P21" s="119"/>
      <c r="Q21" s="194"/>
      <c r="R21" s="119"/>
      <c r="S21" s="194"/>
      <c r="T21" s="119"/>
      <c r="U21" s="194"/>
      <c r="V21" s="119"/>
      <c r="AB21" s="450"/>
      <c r="AC21" s="119"/>
      <c r="AE21" s="119"/>
      <c r="AG21" s="119"/>
      <c r="AI21" s="119"/>
      <c r="AM21" s="194"/>
      <c r="AN21" s="119"/>
      <c r="AP21" s="119"/>
      <c r="AQ21" s="194"/>
      <c r="AR21" s="119"/>
      <c r="AT21" s="119"/>
      <c r="AU21" s="194"/>
      <c r="AV21" s="119"/>
      <c r="AX21" s="119"/>
      <c r="AY21" s="194"/>
      <c r="AZ21" s="119"/>
    </row>
    <row r="22" customFormat="false" ht="15.75" hidden="false" customHeight="false" outlineLevel="0" collapsed="false">
      <c r="E22" s="119"/>
      <c r="F22" s="119"/>
      <c r="G22" s="119"/>
      <c r="H22" s="194"/>
      <c r="I22" s="119"/>
      <c r="K22" s="119"/>
      <c r="N22" s="119"/>
      <c r="P22" s="119"/>
      <c r="Q22" s="194"/>
      <c r="R22" s="119"/>
      <c r="S22" s="194"/>
      <c r="T22" s="119"/>
      <c r="U22" s="194"/>
      <c r="V22" s="119"/>
      <c r="AC22" s="119"/>
      <c r="AE22" s="119"/>
      <c r="AG22" s="119"/>
      <c r="AI22" s="119"/>
      <c r="AM22" s="194"/>
      <c r="AN22" s="119"/>
      <c r="AP22" s="119"/>
      <c r="AQ22" s="194"/>
      <c r="AR22" s="119"/>
      <c r="AT22" s="119"/>
      <c r="AU22" s="194"/>
      <c r="AV22" s="119"/>
      <c r="AX22" s="119"/>
      <c r="AY22" s="194"/>
      <c r="AZ22" s="119"/>
    </row>
    <row r="23" customFormat="false" ht="15.75" hidden="false" customHeight="false" outlineLevel="0" collapsed="false">
      <c r="H23" s="194"/>
      <c r="Q23" s="194"/>
      <c r="S23" s="194"/>
      <c r="U23" s="194"/>
      <c r="AM23" s="194"/>
      <c r="AQ23" s="194"/>
      <c r="AU23" s="194"/>
      <c r="AY23" s="194"/>
    </row>
    <row r="24" customFormat="false" ht="15.75" hidden="false" customHeight="false" outlineLevel="0" collapsed="false">
      <c r="H24" s="194"/>
      <c r="Q24" s="194"/>
      <c r="S24" s="194"/>
      <c r="U24" s="194"/>
      <c r="AM24" s="194"/>
      <c r="AQ24" s="194"/>
      <c r="AU24" s="194"/>
      <c r="AY24" s="194"/>
    </row>
    <row r="25" customFormat="false" ht="15.75" hidden="false" customHeight="false" outlineLevel="0" collapsed="false">
      <c r="H25" s="194"/>
      <c r="Q25" s="194"/>
      <c r="S25" s="194"/>
      <c r="U25" s="194"/>
      <c r="AM25" s="194"/>
      <c r="AQ25" s="194"/>
      <c r="AU25" s="194"/>
      <c r="AY25" s="194"/>
    </row>
    <row r="26" customFormat="false" ht="15.75" hidden="false" customHeight="false" outlineLevel="0" collapsed="false">
      <c r="H26" s="194"/>
      <c r="S26" s="194"/>
      <c r="U26" s="194"/>
      <c r="AM26" s="194"/>
      <c r="AQ26" s="194"/>
      <c r="AU26" s="194"/>
      <c r="AY26" s="194"/>
    </row>
    <row r="27" customFormat="false" ht="15.75" hidden="false" customHeight="false" outlineLevel="0" collapsed="false">
      <c r="AM27" s="194"/>
      <c r="AQ27" s="194"/>
      <c r="AU27" s="194"/>
      <c r="AY27" s="194"/>
    </row>
    <row r="28" customFormat="false" ht="15.75" hidden="false" customHeight="false" outlineLevel="0" collapsed="false">
      <c r="AM28" s="194"/>
      <c r="AQ28" s="194"/>
      <c r="AU28" s="194"/>
      <c r="AY28" s="194"/>
    </row>
    <row r="29" customFormat="false" ht="15.75" hidden="false" customHeight="false" outlineLevel="0" collapsed="false">
      <c r="AM29" s="194"/>
      <c r="AQ29" s="194"/>
      <c r="AU29" s="194"/>
      <c r="AY29" s="194"/>
    </row>
    <row r="30" customFormat="false" ht="15.75" hidden="false" customHeight="false" outlineLevel="0" collapsed="false">
      <c r="AM30" s="194"/>
      <c r="AQ30" s="194"/>
      <c r="AU30" s="194"/>
      <c r="AY30" s="194"/>
    </row>
    <row r="31" customFormat="false" ht="15.75" hidden="false" customHeight="false" outlineLevel="0" collapsed="false">
      <c r="AM31" s="194"/>
      <c r="AQ31" s="194"/>
      <c r="AU31" s="194"/>
      <c r="AY31" s="194"/>
    </row>
    <row r="32" customFormat="false" ht="15.75" hidden="false" customHeight="false" outlineLevel="0" collapsed="false">
      <c r="AM32" s="194"/>
      <c r="AQ32" s="194"/>
      <c r="AU32" s="194"/>
      <c r="AY32" s="194"/>
    </row>
  </sheetData>
  <mergeCells count="69">
    <mergeCell ref="A3:K3"/>
    <mergeCell ref="M3:W3"/>
    <mergeCell ref="Y3:AI3"/>
    <mergeCell ref="AL3:BA3"/>
    <mergeCell ref="W5:X5"/>
    <mergeCell ref="BA5:BB5"/>
    <mergeCell ref="B6:C6"/>
    <mergeCell ref="D6:G6"/>
    <mergeCell ref="H6:K6"/>
    <mergeCell ref="M6:P6"/>
    <mergeCell ref="Q6:V6"/>
    <mergeCell ref="Z6:AA6"/>
    <mergeCell ref="AB6:AE6"/>
    <mergeCell ref="AF6:AI6"/>
    <mergeCell ref="AL6:AN6"/>
    <mergeCell ref="AO6:AR6"/>
    <mergeCell ref="AS6:AV6"/>
    <mergeCell ref="AW6:AZ6"/>
    <mergeCell ref="D7:G7"/>
    <mergeCell ref="H7:K7"/>
    <mergeCell ref="M7:P7"/>
    <mergeCell ref="Q7:R7"/>
    <mergeCell ref="S7:T7"/>
    <mergeCell ref="U7:V7"/>
    <mergeCell ref="Z7:AA7"/>
    <mergeCell ref="AB7:AE7"/>
    <mergeCell ref="AF7:AI7"/>
    <mergeCell ref="AL7:AN7"/>
    <mergeCell ref="AO7:AR7"/>
    <mergeCell ref="AS7:AV7"/>
    <mergeCell ref="AW7:AZ7"/>
    <mergeCell ref="D8:E8"/>
    <mergeCell ref="F8:G8"/>
    <mergeCell ref="H8:I8"/>
    <mergeCell ref="J8:K8"/>
    <mergeCell ref="M8:N8"/>
    <mergeCell ref="O8:P8"/>
    <mergeCell ref="AB8:AC8"/>
    <mergeCell ref="AD8:AE8"/>
    <mergeCell ref="AF8:AG8"/>
    <mergeCell ref="AH8:AI8"/>
    <mergeCell ref="AM8:AN8"/>
    <mergeCell ref="AO8:AP8"/>
    <mergeCell ref="AQ8:AR8"/>
    <mergeCell ref="AS8:AT8"/>
    <mergeCell ref="AU8:AV8"/>
    <mergeCell ref="AW8:AX8"/>
    <mergeCell ref="AY8:AZ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AB9:AC9"/>
    <mergeCell ref="AD9:AE9"/>
    <mergeCell ref="AF9:AG9"/>
    <mergeCell ref="AH9:AI9"/>
    <mergeCell ref="AM9:AN9"/>
    <mergeCell ref="AO9:AP9"/>
    <mergeCell ref="AQ9:AR9"/>
    <mergeCell ref="AS9:AT9"/>
    <mergeCell ref="AU9:AV9"/>
    <mergeCell ref="AW9:AX9"/>
    <mergeCell ref="AY9:A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24:02Z</dcterms:created>
  <dc:creator>오리온</dc:creator>
  <dc:description/>
  <dc:language>en-US</dc:language>
  <cp:lastModifiedBy>황미희</cp:lastModifiedBy>
  <cp:lastPrinted>1980-01-13T04:56:59Z</cp:lastPrinted>
  <dcterms:modified xsi:type="dcterms:W3CDTF">2003-11-24T05:50:11Z</dcterms:modified>
  <cp:revision>0</cp:revision>
  <dc:subject/>
  <dc:title/>
</cp:coreProperties>
</file>