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학교총개황" sheetId="1" state="visible" r:id="rId2"/>
    <sheet name="2.유치원" sheetId="2" state="visible" r:id="rId3"/>
    <sheet name="3.초등학교" sheetId="3" state="visible" r:id="rId4"/>
    <sheet name="4.중학교(공립)" sheetId="4" state="visible" r:id="rId5"/>
    <sheet name="5.중학교(사립)" sheetId="5" state="visible" r:id="rId6"/>
    <sheet name="6.일반계교등학교(국공립)" sheetId="6" state="visible" r:id="rId7"/>
    <sheet name="7.실업계고등학교(국공립)" sheetId="7" state="visible" r:id="rId8"/>
    <sheet name="8.대학" sheetId="8" state="visible" r:id="rId9"/>
    <sheet name="9.기타학교" sheetId="9" state="visible" r:id="rId10"/>
    <sheet name="10.적령아동취학" sheetId="10" state="visible" r:id="rId11"/>
    <sheet name="11.사설학원" sheetId="11" state="visible" r:id="rId12"/>
    <sheet name="12.공공도서관" sheetId="12" state="visible" r:id="rId13"/>
    <sheet name="13.문화재" sheetId="13" state="visible" r:id="rId14"/>
    <sheet name="14.종교단체" sheetId="14" state="visible" r:id="rId15"/>
    <sheet name="15.체육시설" sheetId="15" state="visible" r:id="rId16"/>
    <sheet name="16.언론매체" sheetId="16" state="visible" r:id="rId17"/>
    <sheet name="17.출판사및인쇄소현황" sheetId="17" state="visible" r:id="rId18"/>
    <sheet name="18.문화공간" sheetId="18" state="visible" r:id="rId19"/>
  </sheets>
  <definedNames>
    <definedName function="false" hidden="false" localSheetId="0" name="_xlnm.Print_Area" vbProcedure="false">'1.학교총개황'!$A$1:$AE$34</definedName>
    <definedName function="false" hidden="false" localSheetId="9" name="_xlnm.Print_Area" vbProcedure="false">'10.적령아동취학'!$A$1:$V$34</definedName>
    <definedName function="false" hidden="false" localSheetId="10" name="_xlnm.Print_Area" vbProcedure="false">'11.사설학원'!$A$1:$U$34</definedName>
    <definedName function="false" hidden="false" localSheetId="11" name="_xlnm.Print_Area" vbProcedure="false">'12.공공도서관'!$A$1:$M$21</definedName>
    <definedName function="false" hidden="false" localSheetId="12" name="_xlnm.Print_Area" vbProcedure="false">'13.문화재'!$A$1:$AE$34</definedName>
    <definedName function="false" hidden="false" localSheetId="13" name="_xlnm.Print_Area" vbProcedure="false">'14.종교단체'!$A$1:$AI$34</definedName>
    <definedName function="false" hidden="false" localSheetId="14" name="_xlnm.Print_Area" vbProcedure="false">'15.체육시설'!$A$1:$AK$18</definedName>
    <definedName function="false" hidden="false" localSheetId="1" name="_xlnm.Print_Area" vbProcedure="false">'2.유치원'!$A$1:$Y$36</definedName>
    <definedName function="false" hidden="false" localSheetId="2" name="_xlnm.Print_Area" vbProcedure="false">'3.초등학교'!$A$1:$U$35</definedName>
    <definedName function="false" hidden="false" localSheetId="3" name="_xlnm.Print_Area" vbProcedure="false">'4.중학교(공립)'!$A$1:$W$32</definedName>
    <definedName function="false" hidden="false" localSheetId="4" name="_xlnm.Print_Area" vbProcedure="false">'5.중학교(사립)'!$A$1:$Y$24</definedName>
    <definedName function="false" hidden="false" localSheetId="5" name="_xlnm.Print_Area" vbProcedure="false">'6.일반계교등학교(국공립)'!$A$1:$X$23</definedName>
    <definedName function="false" hidden="false" localSheetId="6" name="_xlnm.Print_Area" vbProcedure="false">'7.실업계고등학교(국공립)'!$A$1:$Z$24</definedName>
    <definedName function="false" hidden="false" localSheetId="7" name="_xlnm.Print_Area" vbProcedure="false">'8.대학'!$A$1:$W$20</definedName>
    <definedName function="false" hidden="false" localSheetId="8" name="_xlnm.Print_Area" vbProcedure="false">'9.기타학교'!$A$1:$A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598">
  <si>
    <t xml:space="preserve">교육 및 문화</t>
  </si>
  <si>
    <t xml:space="preserve">EDUCATION AND CULTUR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학교총개황</t>
    </r>
  </si>
  <si>
    <t xml:space="preserve">1. Summary Table of School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Unit : Each, Person</t>
  </si>
  <si>
    <t xml:space="preserve">학교수</t>
  </si>
  <si>
    <t xml:space="preserve">학급또는</t>
  </si>
  <si>
    <t xml:space="preserve">보통교실수</t>
  </si>
  <si>
    <t xml:space="preserve">학      생      수</t>
  </si>
  <si>
    <r>
      <rPr>
        <sz val="9"/>
        <rFont val="Noto Sans"/>
        <family val="2"/>
      </rPr>
      <t xml:space="preserve">교  직  원  수          </t>
    </r>
    <r>
      <rPr>
        <sz val="9"/>
        <rFont val="Times New Roman"/>
        <family val="1"/>
      </rPr>
      <t xml:space="preserve">Teachers and educational staff</t>
    </r>
  </si>
  <si>
    <r>
      <rPr>
        <sz val="9"/>
        <rFont val="Noto Sans"/>
        <family val="2"/>
      </rPr>
      <t xml:space="preserve">교원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</t>
    </r>
  </si>
  <si>
    <t xml:space="preserve">연   도   별</t>
  </si>
  <si>
    <t xml:space="preserve">학과수</t>
  </si>
  <si>
    <t xml:space="preserve">Students</t>
  </si>
  <si>
    <t xml:space="preserve">계</t>
  </si>
  <si>
    <r>
      <rPr>
        <sz val="9"/>
        <rFont val="Noto Sans"/>
        <family val="2"/>
      </rPr>
      <t xml:space="preserve">교 원      </t>
    </r>
    <r>
      <rPr>
        <sz val="9"/>
        <rFont val="Times New Roman"/>
        <family val="1"/>
      </rPr>
      <t xml:space="preserve">Teachers</t>
    </r>
  </si>
  <si>
    <r>
      <rPr>
        <sz val="9"/>
        <rFont val="Noto Sans"/>
        <family val="2"/>
      </rPr>
      <t xml:space="preserve">사무직원   </t>
    </r>
    <r>
      <rPr>
        <sz val="9"/>
        <rFont val="Times New Roman"/>
        <family val="1"/>
      </rPr>
      <t xml:space="preserve">Clerical staff</t>
    </r>
  </si>
  <si>
    <t xml:space="preserve">학 생 수</t>
  </si>
  <si>
    <r>
      <rPr>
        <sz val="9"/>
        <color rgb="FF000000"/>
        <rFont val="Times New Roman"/>
        <family val="1"/>
      </rPr>
      <t xml:space="preserve">year </t>
    </r>
    <r>
      <rPr>
        <sz val="9"/>
        <color rgb="FF000000"/>
        <rFont val="Noto Sans"/>
        <family val="2"/>
      </rPr>
      <t xml:space="preserve">＆</t>
    </r>
  </si>
  <si>
    <t xml:space="preserve">교육과정별</t>
  </si>
  <si>
    <t xml:space="preserve"> </t>
  </si>
  <si>
    <t xml:space="preserve">Classes &amp;</t>
  </si>
  <si>
    <t xml:space="preserve">남</t>
  </si>
  <si>
    <t xml:space="preserve">여</t>
  </si>
  <si>
    <t xml:space="preserve">Student per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teacjer</t>
  </si>
  <si>
    <t xml:space="preserve">…</t>
  </si>
  <si>
    <t xml:space="preserve">유     치     원</t>
  </si>
  <si>
    <t xml:space="preserve">Kindergarten</t>
  </si>
  <si>
    <t xml:space="preserve">초  등  학  교</t>
  </si>
  <si>
    <t xml:space="preserve">Elementary school</t>
  </si>
  <si>
    <t xml:space="preserve">중    학    교</t>
  </si>
  <si>
    <t xml:space="preserve">Middle school</t>
  </si>
  <si>
    <r>
      <rPr>
        <sz val="9"/>
        <color rgb="FF000000"/>
        <rFont val="Times New Roman"/>
        <family val="1"/>
      </rPr>
      <t xml:space="preserve">( </t>
    </r>
    <r>
      <rPr>
        <sz val="9"/>
        <color rgb="FF000000"/>
        <rFont val="Noto Sans"/>
        <family val="2"/>
      </rPr>
      <t xml:space="preserve">국  공  립 </t>
    </r>
    <r>
      <rPr>
        <sz val="9"/>
        <color rgb="FF000000"/>
        <rFont val="Times New Roman"/>
        <family val="1"/>
      </rPr>
      <t xml:space="preserve">)</t>
    </r>
  </si>
  <si>
    <t xml:space="preserve">(National, Public)</t>
  </si>
  <si>
    <r>
      <rPr>
        <sz val="9"/>
        <color rgb="FF000000"/>
        <rFont val="Times New Roman"/>
        <family val="1"/>
      </rPr>
      <t xml:space="preserve">( </t>
    </r>
    <r>
      <rPr>
        <sz val="9"/>
        <color rgb="FF000000"/>
        <rFont val="Noto Sans"/>
        <family val="2"/>
      </rPr>
      <t xml:space="preserve">사       립  </t>
    </r>
    <r>
      <rPr>
        <sz val="9"/>
        <color rgb="FF000000"/>
        <rFont val="Times New Roman"/>
        <family val="1"/>
      </rPr>
      <t xml:space="preserve">)</t>
    </r>
  </si>
  <si>
    <t xml:space="preserve">(Private)</t>
  </si>
  <si>
    <t xml:space="preserve">고  등  학  교</t>
  </si>
  <si>
    <t xml:space="preserve">High school</t>
  </si>
  <si>
    <r>
      <rPr>
        <sz val="9"/>
        <color rgb="FF000000"/>
        <rFont val="Times New Roman"/>
        <family val="1"/>
      </rPr>
      <t xml:space="preserve"> - </t>
    </r>
    <r>
      <rPr>
        <sz val="9"/>
        <color rgb="FF000000"/>
        <rFont val="Noto Sans"/>
        <family val="2"/>
      </rPr>
      <t xml:space="preserve">일 반 계</t>
    </r>
  </si>
  <si>
    <t xml:space="preserve">General high school</t>
  </si>
  <si>
    <r>
      <rPr>
        <sz val="9"/>
        <color rgb="FF000000"/>
        <rFont val="Times New Roman"/>
        <family val="1"/>
      </rPr>
      <t xml:space="preserve"> - </t>
    </r>
    <r>
      <rPr>
        <sz val="9"/>
        <color rgb="FF000000"/>
        <rFont val="Noto Sans"/>
        <family val="2"/>
      </rPr>
      <t xml:space="preserve">실 업 계</t>
    </r>
  </si>
  <si>
    <t xml:space="preserve">Vocational high school</t>
  </si>
  <si>
    <t xml:space="preserve">대         학</t>
  </si>
  <si>
    <r>
      <rPr>
        <sz val="9"/>
        <color rgb="FFFF0000"/>
        <rFont val="Times New Roman"/>
        <family val="1"/>
      </rPr>
      <t xml:space="preserve">2</t>
    </r>
    <r>
      <rPr>
        <sz val="9"/>
        <color rgb="FFFF0000"/>
        <rFont val="Noto Sans"/>
        <family val="2"/>
      </rPr>
      <t xml:space="preserve">개 계열</t>
    </r>
  </si>
  <si>
    <t xml:space="preserve">Junior college</t>
  </si>
  <si>
    <t xml:space="preserve">기  타  학  교</t>
  </si>
  <si>
    <t xml:space="preserve">Other School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초등학교 </t>
    </r>
    <r>
      <rPr>
        <sz val="9"/>
        <rFont val="바탕"/>
        <family val="1"/>
        <charset val="129"/>
      </rPr>
      <t xml:space="preserve">(  )</t>
    </r>
    <r>
      <rPr>
        <sz val="9"/>
        <rFont val="Noto Sans"/>
        <family val="2"/>
      </rPr>
      <t xml:space="preserve">는 분교수임</t>
    </r>
    <r>
      <rPr>
        <sz val="9"/>
        <rFont val="바탕"/>
        <family val="1"/>
        <charset val="129"/>
      </rPr>
      <t xml:space="preserve">.</t>
    </r>
  </si>
  <si>
    <t xml:space="preserve">Source : Chungchongnam-do boryeong Office of Education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충청남도 보령교육청</t>
    </r>
  </si>
  <si>
    <t xml:space="preserve">EDUCATION  AND  CULTRE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매년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현재</t>
    </r>
  </si>
  <si>
    <t xml:space="preserve">원  수</t>
  </si>
  <si>
    <t xml:space="preserve">학급수</t>
  </si>
  <si>
    <t xml:space="preserve">원 아 수</t>
  </si>
  <si>
    <r>
      <rPr>
        <sz val="9"/>
        <rFont val="Noto Sans"/>
        <family val="2"/>
      </rPr>
      <t xml:space="preserve">교 원 수 </t>
    </r>
    <r>
      <rPr>
        <vertAlign val="superscript"/>
        <sz val="9"/>
        <rFont val="Times New Roman"/>
        <family val="1"/>
      </rPr>
      <t xml:space="preserve">1)</t>
    </r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 Students</t>
  </si>
  <si>
    <r>
      <rPr>
        <sz val="9"/>
        <rFont val="Times New Roman"/>
        <family val="1"/>
      </rPr>
      <t xml:space="preserve"> Teachers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 re-admitted</t>
  </si>
  <si>
    <t xml:space="preserve">Child completed</t>
  </si>
  <si>
    <t xml:space="preserve">연 도 별</t>
  </si>
  <si>
    <t xml:space="preserve">Number</t>
  </si>
  <si>
    <t xml:space="preserve">보통교실</t>
  </si>
  <si>
    <t xml:space="preserve">유희실</t>
  </si>
  <si>
    <t xml:space="preserve">공작실</t>
  </si>
  <si>
    <t xml:space="preserve">Year</t>
  </si>
  <si>
    <t xml:space="preserve">읍면동별</t>
  </si>
  <si>
    <t xml:space="preserve">of  Kinder-</t>
  </si>
  <si>
    <t xml:space="preserve">.</t>
  </si>
  <si>
    <t xml:space="preserve">Class-</t>
  </si>
  <si>
    <t xml:space="preserve">Play-</t>
  </si>
  <si>
    <t xml:space="preserve">Workshop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gartens</t>
  </si>
  <si>
    <t xml:space="preserve">Classes</t>
  </si>
  <si>
    <t xml:space="preserve">rooms</t>
  </si>
  <si>
    <t xml:space="preserve">&amp; Dong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3. Elementary Schools</t>
  </si>
  <si>
    <r>
      <rPr>
        <sz val="9"/>
        <color rgb="FFFF0000"/>
        <rFont val="Noto Sans"/>
        <family val="2"/>
      </rPr>
      <t xml:space="preserve">단위 </t>
    </r>
    <r>
      <rPr>
        <sz val="9"/>
        <color rgb="FFFF0000"/>
        <rFont val="Times New Roman"/>
        <family val="1"/>
      </rPr>
      <t xml:space="preserve">: </t>
    </r>
    <r>
      <rPr>
        <sz val="9"/>
        <color rgb="FFFF0000"/>
        <rFont val="Noto Sans"/>
        <family val="2"/>
      </rPr>
      <t xml:space="preserve">명</t>
    </r>
    <r>
      <rPr>
        <sz val="9"/>
        <color rgb="FFFF0000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㎡</t>
    </r>
    <r>
      <rPr>
        <sz val="9"/>
        <color rgb="FFFF0000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개</t>
    </r>
  </si>
  <si>
    <t xml:space="preserve">As of Apr. 1. </t>
  </si>
  <si>
    <r>
      <rPr>
        <sz val="9"/>
        <color rgb="FFFF0000"/>
        <rFont val="Times New Roman"/>
        <family val="1"/>
      </rPr>
      <t xml:space="preserve">Unit : Person, </t>
    </r>
    <r>
      <rPr>
        <sz val="9"/>
        <color rgb="FFFF0000"/>
        <rFont val="Noto Sans"/>
        <family val="2"/>
      </rPr>
      <t xml:space="preserve">㎡</t>
    </r>
    <r>
      <rPr>
        <sz val="9"/>
        <color rgb="FFFF0000"/>
        <rFont val="Times New Roman"/>
        <family val="1"/>
      </rPr>
      <t xml:space="preserve">, Each</t>
    </r>
  </si>
  <si>
    <t xml:space="preserve">학 교 수</t>
  </si>
  <si>
    <t xml:space="preserve">학  생  수</t>
  </si>
  <si>
    <t xml:space="preserve">교  원  수</t>
  </si>
  <si>
    <r>
      <rPr>
        <sz val="9"/>
        <rFont val="Noto Sans"/>
        <family val="2"/>
      </rPr>
      <t xml:space="preserve">졸업자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raduation</t>
    </r>
  </si>
  <si>
    <t xml:space="preserve">교지면적</t>
  </si>
  <si>
    <t xml:space="preserve">건물면적</t>
  </si>
  <si>
    <r>
      <rPr>
        <sz val="9"/>
        <rFont val="Noto Sans"/>
        <family val="2"/>
      </rPr>
      <t xml:space="preserve">보통교실</t>
    </r>
    <r>
      <rPr>
        <vertAlign val="superscript"/>
        <sz val="9"/>
        <rFont val="Times New Roman"/>
        <family val="1"/>
      </rPr>
      <t xml:space="preserve">1)</t>
    </r>
  </si>
  <si>
    <t xml:space="preserve">특별교실</t>
  </si>
  <si>
    <t xml:space="preserve">연 도  별</t>
  </si>
  <si>
    <t xml:space="preserve">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Advanced</t>
  </si>
  <si>
    <t xml:space="preserve">School</t>
  </si>
  <si>
    <t xml:space="preserve">Building</t>
  </si>
  <si>
    <t xml:space="preserve">Special</t>
  </si>
  <si>
    <t xml:space="preserve">Branch</t>
  </si>
  <si>
    <t xml:space="preserve">Class</t>
  </si>
  <si>
    <t xml:space="preserve">Graduates</t>
  </si>
  <si>
    <t xml:space="preserve">further</t>
  </si>
  <si>
    <t xml:space="preserve">Site areas</t>
  </si>
  <si>
    <t xml:space="preserve">area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: </t>
    </r>
    <r>
      <rPr>
        <sz val="9"/>
        <rFont val="Noto Sans"/>
        <family val="2"/>
      </rPr>
      <t xml:space="preserve">교지는 대지와 체육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물은 보통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통교실은 정규및 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 교실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4. Middle Schools(National, Public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As of Apr. 1.</t>
  </si>
  <si>
    <r>
      <rPr>
        <sz val="9"/>
        <color rgb="FFFF0000"/>
        <rFont val="Times New Roman"/>
        <family val="1"/>
      </rPr>
      <t xml:space="preserve">Unit : Person,</t>
    </r>
    <r>
      <rPr>
        <sz val="9"/>
        <color rgb="FFFF0000"/>
        <rFont val="Noto Sans"/>
        <family val="2"/>
      </rPr>
      <t xml:space="preserve">㎡</t>
    </r>
    <r>
      <rPr>
        <sz val="9"/>
        <color rgb="FFFF0000"/>
        <rFont val="Times New Roman"/>
        <family val="1"/>
      </rPr>
      <t xml:space="preserve">, Each</t>
    </r>
  </si>
  <si>
    <t xml:space="preserve">학  생  수 </t>
  </si>
  <si>
    <t xml:space="preserve">졸업자 현황</t>
  </si>
  <si>
    <t xml:space="preserve">입학자현황</t>
  </si>
  <si>
    <r>
      <rPr>
        <sz val="9"/>
        <color rgb="FFFF0000"/>
        <rFont val="Noto Sans"/>
        <family val="2"/>
      </rPr>
      <t xml:space="preserve">보통교실</t>
    </r>
    <r>
      <rPr>
        <vertAlign val="superscript"/>
        <sz val="9"/>
        <color rgb="FFFF0000"/>
        <rFont val="Times New Roman"/>
        <family val="1"/>
      </rPr>
      <t xml:space="preserve">1)</t>
    </r>
  </si>
  <si>
    <t xml:space="preserve">연   별</t>
  </si>
  <si>
    <t xml:space="preserve">Clerical staff</t>
  </si>
  <si>
    <t xml:space="preserve">Entrants</t>
  </si>
  <si>
    <t xml:space="preserve">학교별</t>
  </si>
  <si>
    <t xml:space="preserve">졸업자</t>
  </si>
  <si>
    <t xml:space="preserve">진학자</t>
  </si>
  <si>
    <t xml:space="preserve">입학정원</t>
  </si>
  <si>
    <t xml:space="preserve">입학자</t>
  </si>
  <si>
    <t xml:space="preserve">Freshmen</t>
  </si>
  <si>
    <t xml:space="preserve">School </t>
  </si>
  <si>
    <t xml:space="preserve">Quota</t>
  </si>
  <si>
    <t xml:space="preserve">site areas</t>
  </si>
  <si>
    <t xml:space="preserve">…    </t>
  </si>
  <si>
    <t xml:space="preserve">웅   천   중</t>
  </si>
  <si>
    <t xml:space="preserve">보   령   중</t>
  </si>
  <si>
    <t xml:space="preserve">천   북   중</t>
  </si>
  <si>
    <t xml:space="preserve">청   라   중</t>
  </si>
  <si>
    <t xml:space="preserve">남   포   중</t>
  </si>
  <si>
    <t xml:space="preserve">주   산   중</t>
  </si>
  <si>
    <t xml:space="preserve">미   산   중</t>
  </si>
  <si>
    <t xml:space="preserve">대 천 여 중</t>
  </si>
  <si>
    <t xml:space="preserve">대   천   중</t>
  </si>
  <si>
    <t xml:space="preserve">한 내 여 중</t>
  </si>
  <si>
    <t xml:space="preserve">대 천 서 중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바탕"/>
        <family val="1"/>
        <charset val="129"/>
      </rPr>
      <t xml:space="preserve">)</t>
    </r>
  </si>
  <si>
    <t xml:space="preserve">5. Middle Schools(Pravate)</t>
  </si>
  <si>
    <t xml:space="preserve">원  의  중</t>
  </si>
  <si>
    <t xml:space="preserve">원   의   중</t>
  </si>
  <si>
    <t xml:space="preserve">청  웅  중</t>
  </si>
  <si>
    <t xml:space="preserve">청   웅   중</t>
  </si>
  <si>
    <t xml:space="preserve">대  명  중</t>
  </si>
  <si>
    <t xml:space="preserve">대   명   중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인문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6. General High Schools(National, Public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지원자수</t>
  </si>
  <si>
    <t xml:space="preserve">Applicant</t>
  </si>
  <si>
    <t xml:space="preserve">대   천   고</t>
  </si>
  <si>
    <t xml:space="preserve">DaechEon H.S</t>
  </si>
  <si>
    <t xml:space="preserve">대 천 여 고</t>
  </si>
  <si>
    <t xml:space="preserve">daecheon Women </t>
  </si>
  <si>
    <t xml:space="preserve">웅   천   고</t>
  </si>
  <si>
    <t xml:space="preserve">Ungcheon H.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고</t>
    </r>
  </si>
  <si>
    <t xml:space="preserve">Source : Schools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실업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7. Vocational High Schools(Public)</t>
  </si>
  <si>
    <t xml:space="preserve">No. of school</t>
  </si>
  <si>
    <t xml:space="preserve">주간</t>
  </si>
  <si>
    <t xml:space="preserve">야간</t>
  </si>
  <si>
    <t xml:space="preserve">Day</t>
  </si>
  <si>
    <t xml:space="preserve">Night</t>
  </si>
  <si>
    <t xml:space="preserve">충남해양과학고</t>
  </si>
  <si>
    <t xml:space="preserve">Daecheon fishery</t>
  </si>
  <si>
    <t xml:space="preserve">대 천 여 상</t>
  </si>
  <si>
    <t xml:space="preserve">Daecheon Women's
commercial</t>
  </si>
  <si>
    <t xml:space="preserve">주산산업고</t>
  </si>
  <si>
    <t xml:space="preserve">Jusan Industria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수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산산업고</t>
    </r>
  </si>
  <si>
    <r>
      <rPr>
        <b val="true"/>
        <sz val="14"/>
        <color rgb="FF000000"/>
        <rFont val="바탕"/>
        <family val="1"/>
        <charset val="129"/>
      </rPr>
      <t xml:space="preserve">8. </t>
    </r>
    <r>
      <rPr>
        <b val="true"/>
        <sz val="14"/>
        <color rgb="FF000000"/>
        <rFont val="Noto Sans"/>
        <family val="2"/>
      </rPr>
      <t xml:space="preserve">대           학</t>
    </r>
  </si>
  <si>
    <t xml:space="preserve">6. Junior College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매년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일현재</t>
    </r>
  </si>
  <si>
    <r>
      <rPr>
        <sz val="9"/>
        <rFont val="Noto Sans"/>
        <family val="2"/>
      </rPr>
      <t xml:space="preserve">학  생  수 </t>
    </r>
    <r>
      <rPr>
        <vertAlign val="superscript"/>
        <sz val="9"/>
        <rFont val="Times New Roman"/>
        <family val="1"/>
      </rPr>
      <t xml:space="preserve">1)</t>
    </r>
  </si>
  <si>
    <t xml:space="preserve">직  원  수</t>
  </si>
  <si>
    <t xml:space="preserve">No. of Students</t>
  </si>
  <si>
    <t xml:space="preserve">No. of Teachers</t>
  </si>
  <si>
    <t xml:space="preserve">No. of Clerical staff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연면적</t>
    </r>
    <r>
      <rPr>
        <sz val="9"/>
        <rFont val="바탕"/>
        <family val="1"/>
        <charset val="129"/>
      </rPr>
      <t xml:space="preserve">)</t>
    </r>
  </si>
  <si>
    <t xml:space="preserve">취업자수</t>
  </si>
  <si>
    <t xml:space="preserve">입대자수</t>
  </si>
  <si>
    <t xml:space="preserve">입학자수</t>
  </si>
  <si>
    <t xml:space="preserve">College</t>
  </si>
  <si>
    <t xml:space="preserve">No. of</t>
  </si>
  <si>
    <t xml:space="preserve">Joined</t>
  </si>
  <si>
    <t xml:space="preserve">Depart.</t>
  </si>
  <si>
    <t xml:space="preserve">Employed</t>
  </si>
  <si>
    <t xml:space="preserve">Army</t>
  </si>
  <si>
    <t xml:space="preserve">Admitted</t>
  </si>
  <si>
    <t xml:space="preserve">1998</t>
  </si>
  <si>
    <t xml:space="preserve">7,300     (17,700)</t>
  </si>
  <si>
    <t xml:space="preserve">1999</t>
  </si>
  <si>
    <t xml:space="preserve">8,500   (21,100)</t>
  </si>
  <si>
    <t xml:space="preserve">대천대학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개    계열</t>
    </r>
  </si>
  <si>
    <t xml:space="preserve">8400
(21200)</t>
  </si>
  <si>
    <t xml:space="preserve">Daecheon Junior College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</t>
    </r>
    <r>
      <rPr>
        <sz val="9"/>
        <color rgb="FF000000"/>
        <rFont val="Times New Roman"/>
        <family val="1"/>
      </rPr>
      <t xml:space="preserve"> : </t>
    </r>
    <r>
      <rPr>
        <sz val="9"/>
        <color rgb="FF000000"/>
        <rFont val="Noto Sans"/>
        <family val="2"/>
      </rPr>
      <t xml:space="preserve">학생수는 재학생기준임</t>
    </r>
  </si>
  <si>
    <t xml:space="preserve">Source : Daecheon College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대 천 대 학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기  타  학  교</t>
    </r>
  </si>
  <si>
    <t xml:space="preserve">9. Miscellaneous  Schools</t>
  </si>
  <si>
    <r>
      <rPr>
        <sz val="9"/>
        <rFont val="Times New Roman"/>
        <family val="1"/>
      </rPr>
      <t xml:space="preserve">Unit : Person, Thousand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  생   수</t>
  </si>
  <si>
    <r>
      <rPr>
        <sz val="9"/>
        <rFont val="Noto Sans"/>
        <family val="2"/>
      </rPr>
      <t xml:space="preserve">교  실  수       </t>
    </r>
    <r>
      <rPr>
        <sz val="9"/>
        <rFont val="Times New Roman"/>
        <family val="1"/>
      </rPr>
      <t xml:space="preserve">Classrooms</t>
    </r>
  </si>
  <si>
    <t xml:space="preserve">연         별</t>
  </si>
  <si>
    <t xml:space="preserve">   Clerical staff</t>
  </si>
  <si>
    <t xml:space="preserve">정규교실</t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실습</t>
    </r>
  </si>
  <si>
    <t xml:space="preserve">가교실</t>
  </si>
  <si>
    <t xml:space="preserve">대용교실</t>
  </si>
  <si>
    <t xml:space="preserve">입학지원자</t>
  </si>
  <si>
    <t xml:space="preserve">Special &amp;</t>
  </si>
  <si>
    <t xml:space="preserve">Tempo-</t>
  </si>
  <si>
    <t xml:space="preserve">Substitu-</t>
  </si>
  <si>
    <t xml:space="preserve">sites areas</t>
  </si>
  <si>
    <t xml:space="preserve">Regular</t>
  </si>
  <si>
    <t xml:space="preserve">laboratories</t>
  </si>
  <si>
    <t xml:space="preserve">rary</t>
  </si>
  <si>
    <t xml:space="preserve">tion</t>
  </si>
  <si>
    <t xml:space="preserve">1995</t>
  </si>
  <si>
    <t xml:space="preserve">-</t>
  </si>
  <si>
    <t xml:space="preserve">1996</t>
  </si>
  <si>
    <t xml:space="preserve">1997</t>
  </si>
  <si>
    <t xml:space="preserve"> -</t>
  </si>
  <si>
    <t xml:space="preserve">보령정심학교</t>
  </si>
  <si>
    <t xml:space="preserve">Boryeong Jeongsim school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보령정심학교</t>
    </r>
  </si>
  <si>
    <t xml:space="preserve">Source : Boryeong Jungsim School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적령아동 취학</t>
    </r>
  </si>
  <si>
    <t xml:space="preserve">10. Enrollment of Children of the Right 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Unit : Person, %</t>
  </si>
  <si>
    <r>
      <rPr>
        <sz val="9"/>
        <rFont val="Noto Sans"/>
        <family val="2"/>
      </rPr>
      <t xml:space="preserve">취  학  대  상  자            </t>
    </r>
    <r>
      <rPr>
        <sz val="9"/>
        <rFont val="Times New Roman"/>
        <family val="1"/>
      </rPr>
      <t xml:space="preserve">School-age   childen</t>
    </r>
  </si>
  <si>
    <r>
      <rPr>
        <sz val="9"/>
        <rFont val="Noto Sans"/>
        <family val="2"/>
      </rPr>
      <t xml:space="preserve">취    학    자              </t>
    </r>
    <r>
      <rPr>
        <sz val="9"/>
        <rFont val="Times New Roman"/>
        <family val="1"/>
      </rPr>
      <t xml:space="preserve">Children  of  enrollment</t>
    </r>
  </si>
  <si>
    <t xml:space="preserve">취  학  률</t>
  </si>
  <si>
    <t xml:space="preserve">적   령   아   동</t>
  </si>
  <si>
    <t xml:space="preserve">유예 및 과령아</t>
  </si>
  <si>
    <t xml:space="preserve">국    립</t>
  </si>
  <si>
    <t xml:space="preserve">공    립</t>
  </si>
  <si>
    <t xml:space="preserve">사    립</t>
  </si>
  <si>
    <t xml:space="preserve">Children of the average age</t>
  </si>
  <si>
    <t xml:space="preserve">Older Children</t>
  </si>
  <si>
    <t xml:space="preserve">Ratio of</t>
  </si>
  <si>
    <t xml:space="preserve">National</t>
  </si>
  <si>
    <t xml:space="preserve">Public</t>
  </si>
  <si>
    <t xml:space="preserve">Private</t>
  </si>
  <si>
    <t xml:space="preserve">enrollment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사  설  학  원</t>
    </r>
  </si>
  <si>
    <t xml:space="preserve">11. Private Institu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학    원    수</t>
  </si>
  <si>
    <t xml:space="preserve">수강자수</t>
  </si>
  <si>
    <t xml:space="preserve">이수자수</t>
  </si>
  <si>
    <t xml:space="preserve">강사수</t>
  </si>
  <si>
    <t xml:space="preserve">직원수</t>
  </si>
  <si>
    <t xml:space="preserve">강의실수</t>
  </si>
  <si>
    <t xml:space="preserve">실험</t>
  </si>
  <si>
    <t xml:space="preserve">사무실수</t>
  </si>
  <si>
    <t xml:space="preserve">No.  of  institutions</t>
  </si>
  <si>
    <t xml:space="preserve">Attendant</t>
  </si>
  <si>
    <t xml:space="preserve">Course Completed</t>
  </si>
  <si>
    <t xml:space="preserve">Instructor</t>
  </si>
  <si>
    <t xml:space="preserve">실습실수</t>
  </si>
  <si>
    <t xml:space="preserve">문리계</t>
  </si>
  <si>
    <t xml:space="preserve">기술계</t>
  </si>
  <si>
    <t xml:space="preserve">예능계</t>
  </si>
  <si>
    <t xml:space="preserve">경영실무</t>
  </si>
  <si>
    <t xml:space="preserve">독서실</t>
  </si>
  <si>
    <t xml:space="preserve">Liberal arts</t>
  </si>
  <si>
    <t xml:space="preserve">Man. &amp;</t>
  </si>
  <si>
    <t xml:space="preserve">Reading</t>
  </si>
  <si>
    <t xml:space="preserve">Lecture</t>
  </si>
  <si>
    <t xml:space="preserve">&amp; science</t>
  </si>
  <si>
    <t xml:space="preserve">Technical</t>
  </si>
  <si>
    <t xml:space="preserve">Art</t>
  </si>
  <si>
    <t xml:space="preserve"> Business</t>
  </si>
  <si>
    <t xml:space="preserve">Room</t>
  </si>
  <si>
    <t xml:space="preserve">Laboratory</t>
  </si>
  <si>
    <t xml:space="preserve">Office</t>
  </si>
  <si>
    <t xml:space="preserve">     …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공 공 도 서 관</t>
    </r>
  </si>
  <si>
    <t xml:space="preserve">12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Each, %, Volumes, Person, 1000Won</t>
  </si>
  <si>
    <t xml:space="preserve">도 서 관 수</t>
  </si>
  <si>
    <t xml:space="preserve">좌   석   수</t>
  </si>
  <si>
    <t xml:space="preserve">장  서  수</t>
  </si>
  <si>
    <t xml:space="preserve">연간이용자수</t>
  </si>
  <si>
    <t xml:space="preserve">연간이용책수</t>
  </si>
  <si>
    <t xml:space="preserve">예     산</t>
  </si>
  <si>
    <t xml:space="preserve">연      별</t>
  </si>
  <si>
    <t xml:space="preserve">도서관별</t>
  </si>
  <si>
    <t xml:space="preserve">Clerical</t>
  </si>
  <si>
    <t xml:space="preserve">Nomber  of</t>
  </si>
  <si>
    <t xml:space="preserve">Number of</t>
  </si>
  <si>
    <t xml:space="preserve">국내서</t>
  </si>
  <si>
    <t xml:space="preserve">동양서</t>
  </si>
  <si>
    <t xml:space="preserve">서양서</t>
  </si>
  <si>
    <t xml:space="preserve">Nomber of</t>
  </si>
  <si>
    <t xml:space="preserve">Library</t>
  </si>
  <si>
    <t xml:space="preserve">staff</t>
  </si>
  <si>
    <t xml:space="preserve">libraries</t>
  </si>
  <si>
    <t xml:space="preserve">Seats</t>
  </si>
  <si>
    <t xml:space="preserve">Volumes</t>
  </si>
  <si>
    <t xml:space="preserve">Korean books</t>
  </si>
  <si>
    <t xml:space="preserve">Oriental</t>
  </si>
  <si>
    <t xml:space="preserve">Occidental</t>
  </si>
  <si>
    <t xml:space="preserve">users</t>
  </si>
  <si>
    <t xml:space="preserve">Lents</t>
  </si>
  <si>
    <t xml:space="preserve">Budget</t>
  </si>
  <si>
    <t xml:space="preserve">…     </t>
  </si>
  <si>
    <t xml:space="preserve">보 령 도 서 관</t>
  </si>
  <si>
    <t xml:space="preserve">Daecheon  Library</t>
  </si>
  <si>
    <t xml:space="preserve">웅 천 도 서 관</t>
  </si>
  <si>
    <t xml:space="preserve">Ungcheon  Library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문   화   재</t>
    </r>
  </si>
  <si>
    <t xml:space="preserve">13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t xml:space="preserve">총  계</t>
  </si>
  <si>
    <r>
      <rPr>
        <sz val="9"/>
        <rFont val="Noto Sans"/>
        <family val="2"/>
      </rPr>
      <t xml:space="preserve">국 가 지 정 문 화 재           </t>
    </r>
    <r>
      <rPr>
        <sz val="9"/>
        <rFont val="Times New Roman"/>
        <family val="1"/>
      </rPr>
      <t xml:space="preserve">National  cultural  properties</t>
    </r>
  </si>
  <si>
    <r>
      <rPr>
        <sz val="9"/>
        <rFont val="Noto Sans"/>
        <family val="2"/>
      </rPr>
      <t xml:space="preserve">지방지정문화재     </t>
    </r>
    <r>
      <rPr>
        <sz val="9"/>
        <rFont val="Times New Roman"/>
        <family val="1"/>
      </rPr>
      <t xml:space="preserve">Local  cultural  properties</t>
    </r>
  </si>
  <si>
    <t xml:space="preserve">시지정</t>
  </si>
  <si>
    <t xml:space="preserve">연        별</t>
  </si>
  <si>
    <t xml:space="preserve">국  보</t>
  </si>
  <si>
    <t xml:space="preserve">보  물</t>
  </si>
  <si>
    <t xml:space="preserve">사적및명승</t>
  </si>
  <si>
    <t xml:space="preserve">사  적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자료</t>
  </si>
  <si>
    <t xml:space="preserve">  무형문화재</t>
  </si>
  <si>
    <t xml:space="preserve"> 문화재</t>
  </si>
  <si>
    <t xml:space="preserve">문화재</t>
  </si>
  <si>
    <t xml:space="preserve">     Grand</t>
  </si>
  <si>
    <t xml:space="preserve"> National</t>
  </si>
  <si>
    <t xml:space="preserve">Historic</t>
  </si>
  <si>
    <t xml:space="preserve">Folklore</t>
  </si>
  <si>
    <t xml:space="preserve">Intangible cul-</t>
  </si>
  <si>
    <t xml:space="preserve">  Tangible cul-</t>
  </si>
  <si>
    <t xml:space="preserve"> Intangible cul-</t>
  </si>
  <si>
    <t xml:space="preserve">자   료</t>
  </si>
  <si>
    <t xml:space="preserve">향 토</t>
  </si>
  <si>
    <t xml:space="preserve">Treasures</t>
  </si>
  <si>
    <t xml:space="preserve"> Treasures</t>
  </si>
  <si>
    <t xml:space="preserve">sites</t>
  </si>
  <si>
    <t xml:space="preserve">memorials</t>
  </si>
  <si>
    <t xml:space="preserve">artifacts</t>
  </si>
  <si>
    <t xml:space="preserve">tural properties</t>
  </si>
  <si>
    <t xml:space="preserve"> tural properties</t>
  </si>
  <si>
    <t xml:space="preserve">Monuments</t>
  </si>
  <si>
    <t xml:space="preserve">Others</t>
  </si>
  <si>
    <t xml:space="preserve">유 적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종  교  단  체</t>
    </r>
  </si>
  <si>
    <t xml:space="preserve">14. Religious Bod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Person</t>
  </si>
  <si>
    <r>
      <rPr>
        <sz val="9"/>
        <rFont val="Noto Sans"/>
        <family val="2"/>
      </rPr>
      <t xml:space="preserve">기독교  </t>
    </r>
    <r>
      <rPr>
        <sz val="9"/>
        <rFont val="Times New Roman"/>
        <family val="1"/>
      </rPr>
      <t xml:space="preserve">Christianity</t>
    </r>
  </si>
  <si>
    <r>
      <rPr>
        <sz val="9"/>
        <rFont val="Noto Sans"/>
        <family val="2"/>
      </rPr>
      <t xml:space="preserve">천주교  </t>
    </r>
    <r>
      <rPr>
        <sz val="9"/>
        <rFont val="Times New Roman"/>
        <family val="1"/>
      </rPr>
      <t xml:space="preserve">Catholicism</t>
    </r>
  </si>
  <si>
    <r>
      <rPr>
        <sz val="9"/>
        <rFont val="Noto Sans"/>
        <family val="2"/>
      </rPr>
      <t xml:space="preserve">불 교    </t>
    </r>
    <r>
      <rPr>
        <sz val="9"/>
        <rFont val="Times New Roman"/>
        <family val="1"/>
      </rPr>
      <t xml:space="preserve">Buddhism</t>
    </r>
  </si>
  <si>
    <r>
      <rPr>
        <sz val="9"/>
        <rFont val="Noto Sans"/>
        <family val="2"/>
      </rPr>
      <t xml:space="preserve">유 교    </t>
    </r>
    <r>
      <rPr>
        <sz val="9"/>
        <rFont val="Times New Roman"/>
        <family val="1"/>
      </rPr>
      <t xml:space="preserve">Confucianism</t>
    </r>
  </si>
  <si>
    <r>
      <rPr>
        <sz val="9"/>
        <rFont val="Noto Sans"/>
        <family val="2"/>
      </rPr>
      <t xml:space="preserve">천도교   </t>
    </r>
    <r>
      <rPr>
        <sz val="9"/>
        <rFont val="Times New Roman"/>
        <family val="1"/>
      </rPr>
      <t xml:space="preserve">Chondogyo</t>
    </r>
  </si>
  <si>
    <r>
      <rPr>
        <sz val="9"/>
        <rFont val="Noto Sans"/>
        <family val="2"/>
      </rPr>
      <t xml:space="preserve">원불교  </t>
    </r>
    <r>
      <rPr>
        <sz val="9"/>
        <rFont val="Times New Roman"/>
        <family val="1"/>
      </rPr>
      <t xml:space="preserve">Won Buddhism</t>
    </r>
  </si>
  <si>
    <r>
      <rPr>
        <sz val="9"/>
        <rFont val="Noto Sans"/>
        <family val="2"/>
      </rPr>
      <t xml:space="preserve">대종교  </t>
    </r>
    <r>
      <rPr>
        <sz val="9"/>
        <rFont val="Times New Roman"/>
        <family val="1"/>
      </rPr>
      <t xml:space="preserve">Daejonggyo</t>
    </r>
  </si>
  <si>
    <r>
      <rPr>
        <sz val="9"/>
        <rFont val="Noto Sans"/>
        <family val="2"/>
      </rPr>
      <t xml:space="preserve">기타종교  </t>
    </r>
    <r>
      <rPr>
        <sz val="9"/>
        <rFont val="Times New Roman"/>
        <family val="1"/>
      </rPr>
      <t xml:space="preserve">Others</t>
    </r>
  </si>
  <si>
    <t xml:space="preserve">연  도 별</t>
  </si>
  <si>
    <t xml:space="preserve">교  당</t>
  </si>
  <si>
    <t xml:space="preserve">교직자</t>
  </si>
  <si>
    <t xml:space="preserve">Sanctuary</t>
  </si>
  <si>
    <t xml:space="preserve">Clergy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1)</t>
    </r>
  </si>
  <si>
    <t xml:space="preserve">15. Facilities of Sports (Cont'd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경                    기                    장         </t>
    </r>
    <r>
      <rPr>
        <sz val="9"/>
        <rFont val="Times New Roman"/>
        <family val="1"/>
      </rPr>
      <t xml:space="preserve">Athletic       fields</t>
    </r>
  </si>
  <si>
    <r>
      <rPr>
        <sz val="9"/>
        <rFont val="Noto Sans"/>
        <family val="2"/>
      </rPr>
      <t xml:space="preserve">등 록 체 육 시설         </t>
    </r>
    <r>
      <rPr>
        <sz val="9"/>
        <rFont val="Times New Roman"/>
        <family val="1"/>
      </rPr>
      <t xml:space="preserve">Registered   Gym   facilities</t>
    </r>
  </si>
  <si>
    <t xml:space="preserve">신고체육시설</t>
  </si>
  <si>
    <t xml:space="preserve">Registered   Gym   facilities</t>
  </si>
  <si>
    <r>
      <rPr>
        <sz val="9"/>
        <rFont val="Noto Sans"/>
        <family val="2"/>
      </rPr>
      <t xml:space="preserve">실내체육관  </t>
    </r>
    <r>
      <rPr>
        <sz val="8"/>
        <rFont val="Times New Roman"/>
        <family val="1"/>
      </rPr>
      <t xml:space="preserve">Gymnasiums</t>
    </r>
  </si>
  <si>
    <r>
      <rPr>
        <sz val="9"/>
        <rFont val="Noto Sans"/>
        <family val="2"/>
      </rPr>
      <t xml:space="preserve">종합경기장  </t>
    </r>
    <r>
      <rPr>
        <sz val="8"/>
        <rFont val="Times New Roman"/>
        <family val="1"/>
      </rPr>
      <t xml:space="preserve">Complexe</t>
    </r>
  </si>
  <si>
    <t xml:space="preserve">테니스장 </t>
  </si>
  <si>
    <t xml:space="preserve">Tennis courts</t>
  </si>
  <si>
    <r>
      <rPr>
        <sz val="9"/>
        <rFont val="Noto Sans"/>
        <family val="2"/>
      </rPr>
      <t xml:space="preserve">수영 장   </t>
    </r>
    <r>
      <rPr>
        <sz val="9"/>
        <rFont val="Times New Roman"/>
        <family val="1"/>
      </rPr>
      <t xml:space="preserve">Swimming Pools</t>
    </r>
  </si>
  <si>
    <r>
      <rPr>
        <sz val="9"/>
        <rFont val="Noto Sans"/>
        <family val="2"/>
      </rPr>
      <t xml:space="preserve">사격장     </t>
    </r>
    <r>
      <rPr>
        <sz val="9"/>
        <rFont val="Times New Roman"/>
        <family val="1"/>
      </rPr>
      <t xml:space="preserve">Firing ranges</t>
    </r>
  </si>
  <si>
    <t xml:space="preserve">골프장</t>
  </si>
  <si>
    <t xml:space="preserve">스키장</t>
  </si>
  <si>
    <t xml:space="preserve">요트장</t>
  </si>
  <si>
    <t xml:space="preserve">조정장</t>
  </si>
  <si>
    <t xml:space="preserve">카누장</t>
  </si>
  <si>
    <t xml:space="preserve">빙상장</t>
  </si>
  <si>
    <t xml:space="preserve">자동차</t>
  </si>
  <si>
    <t xml:space="preserve">승마장</t>
  </si>
  <si>
    <t xml:space="preserve">종합체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육단련장</t>
  </si>
  <si>
    <t xml:space="preserve">에어로빅장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개    소</t>
  </si>
  <si>
    <t xml:space="preserve">면 적 </t>
  </si>
  <si>
    <t xml:space="preserve">  개   소    </t>
  </si>
  <si>
    <t xml:space="preserve">     개   소    </t>
  </si>
  <si>
    <t xml:space="preserve">    개   소    </t>
  </si>
  <si>
    <t xml:space="preserve">Golf</t>
  </si>
  <si>
    <t xml:space="preserve">Sking</t>
  </si>
  <si>
    <t xml:space="preserve">Canieing</t>
  </si>
  <si>
    <t xml:space="preserve">Ice</t>
  </si>
  <si>
    <t xml:space="preserve">경주장</t>
  </si>
  <si>
    <t xml:space="preserve">Eques trian</t>
  </si>
  <si>
    <t xml:space="preserve">육시설</t>
  </si>
  <si>
    <t xml:space="preserve">Swimming</t>
  </si>
  <si>
    <t xml:space="preserve">Exercise</t>
  </si>
  <si>
    <t xml:space="preserve">Bowling</t>
  </si>
  <si>
    <t xml:space="preserve">Tennis</t>
  </si>
  <si>
    <t xml:space="preserve">연습장</t>
  </si>
  <si>
    <t xml:space="preserve">Physical tra</t>
  </si>
  <si>
    <t xml:space="preserve">Aerobic</t>
  </si>
  <si>
    <t xml:space="preserve">Billiards</t>
  </si>
  <si>
    <t xml:space="preserve">Area for</t>
  </si>
  <si>
    <t xml:space="preserve">Ball</t>
  </si>
  <si>
    <t xml:space="preserve">Ballroom</t>
  </si>
  <si>
    <t xml:space="preserve">    Places</t>
  </si>
  <si>
    <t xml:space="preserve">Gross coverage</t>
  </si>
  <si>
    <t xml:space="preserve">course</t>
  </si>
  <si>
    <t xml:space="preserve">ground</t>
  </si>
  <si>
    <t xml:space="preserve">Marina</t>
  </si>
  <si>
    <t xml:space="preserve">Regatta</t>
  </si>
  <si>
    <t xml:space="preserve">center</t>
  </si>
  <si>
    <t xml:space="preserve">rink</t>
  </si>
  <si>
    <t xml:space="preserve">Car racing track</t>
  </si>
  <si>
    <t xml:space="preserve">field</t>
  </si>
  <si>
    <t xml:space="preserve">Sports complex</t>
  </si>
  <si>
    <t xml:space="preserve">pools</t>
  </si>
  <si>
    <t xml:space="preserve">hall</t>
  </si>
  <si>
    <t xml:space="preserve">alley</t>
  </si>
  <si>
    <t xml:space="preserve">courts</t>
  </si>
  <si>
    <t xml:space="preserve">Golf practice range</t>
  </si>
  <si>
    <t xml:space="preserve">ining range</t>
  </si>
  <si>
    <t xml:space="preserve">room</t>
  </si>
  <si>
    <t xml:space="preserve">Sledding</t>
  </si>
  <si>
    <t xml:space="preserve">dancing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의새마을과</t>
    </r>
  </si>
  <si>
    <t xml:space="preserve">Source : Section of Saemaul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언 론 매 체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6. Mass Communications</t>
  </si>
  <si>
    <t xml:space="preserve">Unit : Place</t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 문 사   </t>
    </r>
    <r>
      <rPr>
        <sz val="9"/>
        <rFont val="Times New Roman"/>
        <family val="1"/>
      </rPr>
      <t xml:space="preserve">Newspaper  Publishing</t>
    </r>
  </si>
  <si>
    <t xml:space="preserve">Companies</t>
  </si>
  <si>
    <r>
      <rPr>
        <sz val="9"/>
        <rFont val="Noto Sans"/>
        <family val="2"/>
      </rPr>
      <t xml:space="preserve">기          타              </t>
    </r>
    <r>
      <rPr>
        <sz val="9"/>
        <rFont val="Times New Roman"/>
        <family val="1"/>
      </rPr>
      <t xml:space="preserve">Others</t>
    </r>
  </si>
  <si>
    <t xml:space="preserve">T.V</t>
  </si>
  <si>
    <t xml:space="preserve">라  디  오</t>
  </si>
  <si>
    <t xml:space="preserve">일  간</t>
  </si>
  <si>
    <t xml:space="preserve">주  간</t>
  </si>
  <si>
    <t xml:space="preserve">중계유선</t>
  </si>
  <si>
    <t xml:space="preserve">음악유선</t>
  </si>
  <si>
    <t xml:space="preserve">기타유선</t>
  </si>
  <si>
    <t xml:space="preserve">Relay</t>
  </si>
  <si>
    <t xml:space="preserve">Music</t>
  </si>
  <si>
    <t xml:space="preserve">Other</t>
  </si>
  <si>
    <t xml:space="preserve">Television</t>
  </si>
  <si>
    <t xml:space="preserve">Radio</t>
  </si>
  <si>
    <t xml:space="preserve">Daily</t>
  </si>
  <si>
    <t xml:space="preserve">Weekly</t>
  </si>
  <si>
    <t xml:space="preserve">Broadcasting</t>
  </si>
  <si>
    <t xml:space="preserve">2000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바탕"/>
        <family val="1"/>
        <charset val="129"/>
      </rPr>
      <t xml:space="preserve">.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출판사 및 인쇄소 등록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7. Publishing, Printing and Recorded Media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정기간행물발행업</t>
    </r>
  </si>
  <si>
    <t xml:space="preserve">기록매체출판업</t>
  </si>
  <si>
    <t xml:space="preserve">기타출판업</t>
  </si>
  <si>
    <r>
      <rPr>
        <sz val="9"/>
        <rFont val="Noto Sans"/>
        <family val="2"/>
      </rPr>
      <t xml:space="preserve">상업인쇄업</t>
    </r>
    <r>
      <rPr>
        <vertAlign val="superscript"/>
        <sz val="9"/>
        <rFont val="Times New Roman"/>
        <family val="1"/>
      </rPr>
      <t xml:space="preserve">2)</t>
    </r>
  </si>
  <si>
    <t xml:space="preserve">인쇄관련서비스업</t>
  </si>
  <si>
    <t xml:space="preserve">기록매체복제업</t>
  </si>
  <si>
    <t xml:space="preserve"> Publishing  books</t>
  </si>
  <si>
    <t xml:space="preserve">Periodical</t>
  </si>
  <si>
    <t xml:space="preserve">Recording Medium</t>
  </si>
  <si>
    <t xml:space="preserve">Commercial</t>
  </si>
  <si>
    <t xml:space="preserve">Service</t>
  </si>
  <si>
    <t xml:space="preserve">Copy</t>
  </si>
  <si>
    <t xml:space="preserve">연도별</t>
  </si>
  <si>
    <t xml:space="preserve">사업체수</t>
  </si>
  <si>
    <t xml:space="preserve">종사자수</t>
  </si>
  <si>
    <t xml:space="preserve">Establish.</t>
  </si>
  <si>
    <t xml:space="preserve">Worker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사업체기초통계조사자료임</t>
    </r>
  </si>
  <si>
    <t xml:space="preserve">Note : On the census on basic charateristics of estaablishments</t>
  </si>
  <si>
    <r>
      <rPr>
        <sz val="9"/>
        <rFont val="바탕"/>
        <family val="1"/>
        <charset val="129"/>
      </rPr>
      <t xml:space="preserve">   2) : </t>
    </r>
    <r>
      <rPr>
        <sz val="9"/>
        <rFont val="Noto Sans"/>
        <family val="2"/>
      </rPr>
      <t xml:space="preserve">상업인쇄에는 인쇄관련서비스업이 포함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문  화  공  간</t>
    </r>
  </si>
  <si>
    <t xml:space="preserve">18. Cultural Spaces</t>
  </si>
  <si>
    <r>
      <rPr>
        <sz val="9"/>
        <rFont val="Noto Sans"/>
        <family val="2"/>
      </rPr>
      <t xml:space="preserve">공  연  시  설            </t>
    </r>
    <r>
      <rPr>
        <sz val="9"/>
        <rFont val="Times New Roman"/>
        <family val="1"/>
      </rPr>
      <t xml:space="preserve">Stage Facilities</t>
    </r>
  </si>
  <si>
    <r>
      <rPr>
        <sz val="9"/>
        <rFont val="Noto Sans"/>
        <family val="2"/>
      </rPr>
      <t xml:space="preserve">전시실   </t>
    </r>
    <r>
      <rPr>
        <sz val="9"/>
        <rFont val="Times New Roman"/>
        <family val="1"/>
      </rPr>
      <t xml:space="preserve">Exhibition facilities</t>
    </r>
  </si>
  <si>
    <r>
      <rPr>
        <sz val="9"/>
        <rFont val="Noto Sans"/>
        <family val="2"/>
      </rPr>
      <t xml:space="preserve">지역문화복지시설  </t>
    </r>
    <r>
      <rPr>
        <sz val="8"/>
        <rFont val="Times New Roman"/>
        <family val="1"/>
      </rPr>
      <t xml:space="preserve">Local area cultural welfare facilities</t>
    </r>
  </si>
  <si>
    <r>
      <rPr>
        <sz val="9"/>
        <rFont val="Noto Sans"/>
        <family val="2"/>
      </rPr>
      <t xml:space="preserve">기타시설        </t>
    </r>
    <r>
      <rPr>
        <sz val="9"/>
        <rFont val="Times New Roman"/>
        <family val="1"/>
      </rPr>
      <t xml:space="preserve">Other</t>
    </r>
  </si>
  <si>
    <t xml:space="preserve">종합공연장</t>
  </si>
  <si>
    <t xml:space="preserve">일반공연장</t>
  </si>
  <si>
    <t xml:space="preserve">소 공 연 장</t>
  </si>
  <si>
    <t xml:space="preserve">영  화  관</t>
  </si>
  <si>
    <t xml:space="preserve">미  술  관</t>
  </si>
  <si>
    <t xml:space="preserve">화      랑</t>
  </si>
  <si>
    <t xml:space="preserve">시군민회관</t>
  </si>
  <si>
    <t xml:space="preserve">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Multipurpose</t>
  </si>
  <si>
    <t xml:space="preserve">Cultural center</t>
  </si>
  <si>
    <t xml:space="preserve">National Classical</t>
  </si>
  <si>
    <t xml:space="preserve">Composite</t>
  </si>
  <si>
    <t xml:space="preserve">General</t>
  </si>
  <si>
    <t xml:space="preserve">Small cinemas</t>
  </si>
  <si>
    <t xml:space="preserve">Theatres</t>
  </si>
  <si>
    <t xml:space="preserve">Art galleries</t>
  </si>
  <si>
    <t xml:space="preserve">Picture galleries</t>
  </si>
  <si>
    <t xml:space="preserve">Community Hall</t>
  </si>
  <si>
    <t xml:space="preserve">Welfare center</t>
  </si>
  <si>
    <t xml:space="preserve">for youth</t>
  </si>
  <si>
    <t xml:space="preserve">Cultural office</t>
  </si>
  <si>
    <t xml:space="preserve">Music Institutes</t>
  </si>
  <si>
    <t xml:space="preserve">Special hall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 * #,##0_ ;_ * \-#,##0_ ;_ * \-_ ;_ @_ "/>
    <numFmt numFmtId="167" formatCode="_-* #,##0.00_-;\-* #,##0.00_-;_-* \-??_-;_-@_-"/>
    <numFmt numFmtId="168" formatCode="#,##0"/>
    <numFmt numFmtId="169" formatCode="#,##0;[RED]#,##0"/>
    <numFmt numFmtId="170" formatCode="#,##0.00_ "/>
    <numFmt numFmtId="171" formatCode="#,##0_);[RED]\(#,##0\)"/>
    <numFmt numFmtId="172" formatCode="@"/>
    <numFmt numFmtId="173" formatCode="0_ "/>
    <numFmt numFmtId="174" formatCode="#,##0&quot;      &quot;"/>
    <numFmt numFmtId="175" formatCode="0.0_);[RED]\(0.0\)"/>
    <numFmt numFmtId="176" formatCode="#,##0_ "/>
    <numFmt numFmtId="177" formatCode="#,##0_);&quot;\\!!(&quot;#,##0&quot;\\!!)&quot;"/>
    <numFmt numFmtId="178" formatCode="#,##0_);\(#,##0\)"/>
    <numFmt numFmtId="179" formatCode="#,##0&quot;     &quot;"/>
    <numFmt numFmtId="180" formatCode="#,##0&quot;  &quot;"/>
    <numFmt numFmtId="181" formatCode="#,##0&quot;   &quot;"/>
    <numFmt numFmtId="182" formatCode="0_);[RED]\(0\)"/>
    <numFmt numFmtId="183" formatCode="_-* #,##0.0_-;\-* #,##0.0_-;_-* \-_-;_-@_-"/>
    <numFmt numFmtId="184" formatCode="0.0"/>
    <numFmt numFmtId="185" formatCode="#,##0&quot;        &quot;"/>
    <numFmt numFmtId="186" formatCode="#,##0&quot;          &quot;"/>
  </numFmts>
  <fonts count="4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color rgb="FF000000"/>
      <name val="Noto Sans"/>
      <family val="2"/>
    </font>
    <font>
      <sz val="8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4"/>
      <name val="바탕"/>
      <family val="1"/>
      <charset val="129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9"/>
      <color rgb="FFFF0000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Noto Sans"/>
      <family val="2"/>
    </font>
    <font>
      <b val="true"/>
      <sz val="11"/>
      <name val="바탕"/>
      <family val="1"/>
      <charset val="129"/>
    </font>
    <font>
      <vertAlign val="superscript"/>
      <sz val="9"/>
      <name val="Times New Roman"/>
      <family val="1"/>
    </font>
    <font>
      <vertAlign val="superscript"/>
      <sz val="9"/>
      <color rgb="FFFF0000"/>
      <name val="Times New Roman"/>
      <family val="1"/>
    </font>
    <font>
      <sz val="9"/>
      <color rgb="FFFF0000"/>
      <name val="바탕"/>
      <family val="1"/>
      <charset val="129"/>
    </font>
    <font>
      <sz val="8"/>
      <name val="바탕"/>
      <family val="1"/>
      <charset val="129"/>
    </font>
    <font>
      <sz val="9"/>
      <color rgb="FF000000"/>
      <name val="바탕"/>
      <family val="1"/>
      <charset val="129"/>
    </font>
    <font>
      <sz val="11"/>
      <name val="바탕"/>
      <family val="1"/>
      <charset val="129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vertAlign val="superscript"/>
      <sz val="14"/>
      <name val="바탕"/>
      <family val="1"/>
      <charset val="129"/>
    </font>
    <font>
      <b val="true"/>
      <sz val="9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 [0]_189완)22.체육시설(1-2)" xfId="21"/>
    <cellStyle name="콤마 [0]_25.출판사및인쇄소등록" xfId="22"/>
    <cellStyle name="콤마 [0]_해안선및도서" xfId="23"/>
    <cellStyle name="콤마_04완)3-1. 토지지목별현황(1-3) " xfId="24"/>
    <cellStyle name="표준_142문화" xfId="25"/>
    <cellStyle name="표준_142문화_1" xfId="26"/>
    <cellStyle name="표준_180완)13.기타학교" xfId="27"/>
    <cellStyle name="표준_181완)14.적령아동취학" xfId="28"/>
    <cellStyle name="표준_182완)15.사설학원" xfId="29"/>
    <cellStyle name="표준_188완)21.문화공간" xfId="30"/>
    <cellStyle name="표준_191완)24.언론매체" xfId="31"/>
    <cellStyle name="표준_192완)25.출판사및인쇄소등록" xfId="32"/>
    <cellStyle name="표준_고05새마을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1.33"/>
    <col collapsed="false" customWidth="true" hidden="false" outlineLevel="0" max="2" min="2" style="2" width="7.33"/>
    <col collapsed="false" customWidth="true" hidden="false" outlineLevel="0" max="3" min="3" style="3" width="0.99"/>
    <col collapsed="false" customWidth="true" hidden="false" outlineLevel="0" max="4" min="4" style="3" width="7.77"/>
    <col collapsed="false" customWidth="true" hidden="false" outlineLevel="0" max="5" min="5" style="3" width="3.44"/>
    <col collapsed="false" customWidth="true" hidden="false" outlineLevel="0" max="6" min="6" style="3" width="8.32"/>
    <col collapsed="false" customWidth="true" hidden="false" outlineLevel="0" max="7" min="7" style="3" width="1.21"/>
    <col collapsed="false" customWidth="true" hidden="false" outlineLevel="0" max="8" min="8" style="3" width="8.32"/>
    <col collapsed="false" customWidth="true" hidden="false" outlineLevel="0" max="9" min="9" style="3" width="0.77"/>
    <col collapsed="false" customWidth="true" hidden="false" outlineLevel="0" max="10" min="10" style="3" width="8.32"/>
    <col collapsed="false" customWidth="true" hidden="false" outlineLevel="0" max="11" min="11" style="3" width="0.99"/>
    <col collapsed="false" customWidth="true" hidden="false" outlineLevel="0" max="12" min="12" style="3" width="8.32"/>
    <col collapsed="false" customWidth="true" hidden="false" outlineLevel="0" max="13" min="13" style="3" width="1.1"/>
    <col collapsed="false" customWidth="true" hidden="false" outlineLevel="0" max="14" min="14" style="4" width="0.55"/>
    <col collapsed="false" customWidth="true" hidden="false" outlineLevel="0" max="15" min="15" style="3" width="6.44"/>
    <col collapsed="false" customWidth="true" hidden="false" outlineLevel="0" max="16" min="16" style="3" width="0.77"/>
    <col collapsed="false" customWidth="true" hidden="false" outlineLevel="0" max="17" min="17" style="3" width="5.99"/>
    <col collapsed="false" customWidth="true" hidden="false" outlineLevel="0" max="18" min="18" style="3" width="0.88"/>
    <col collapsed="false" customWidth="true" hidden="false" outlineLevel="0" max="19" min="19" style="3" width="5.33"/>
    <col collapsed="false" customWidth="true" hidden="false" outlineLevel="0" max="20" min="20" style="3" width="0.88"/>
    <col collapsed="false" customWidth="true" hidden="false" outlineLevel="0" max="21" min="21" style="3" width="5.21"/>
    <col collapsed="false" customWidth="true" hidden="false" outlineLevel="0" max="22" min="22" style="3" width="0.77"/>
    <col collapsed="false" customWidth="true" hidden="false" outlineLevel="0" max="23" min="23" style="3" width="6.1"/>
    <col collapsed="false" customWidth="true" hidden="false" outlineLevel="0" max="24" min="24" style="3" width="0.77"/>
    <col collapsed="false" customWidth="true" hidden="false" outlineLevel="0" max="25" min="25" style="3" width="5.1"/>
    <col collapsed="false" customWidth="true" hidden="false" outlineLevel="0" max="26" min="26" style="3" width="0.99"/>
    <col collapsed="false" customWidth="true" hidden="false" outlineLevel="0" max="27" min="27" style="3" width="5.44"/>
    <col collapsed="false" customWidth="true" hidden="false" outlineLevel="0" max="28" min="28" style="3" width="0.66"/>
    <col collapsed="false" customWidth="true" hidden="false" outlineLevel="0" max="29" min="29" style="3" width="8.32"/>
    <col collapsed="false" customWidth="true" hidden="false" outlineLevel="0" max="30" min="30" style="3" width="1.21"/>
    <col collapsed="false" customWidth="true" hidden="false" outlineLevel="0" max="31" min="31" style="5" width="13.33"/>
    <col collapsed="false" customWidth="true" hidden="false" outlineLevel="0" max="33" min="32" style="3" width="0.88"/>
    <col collapsed="false" customWidth="false" hidden="false" outlineLevel="0" max="257" min="34" style="3" width="8.88"/>
  </cols>
  <sheetData>
    <row r="1" s="8" customFormat="true" ht="11.25" hidden="false" customHeight="false" outlineLevel="0" collapsed="false">
      <c r="A1" s="6" t="s">
        <v>0</v>
      </c>
      <c r="B1" s="7"/>
      <c r="N1" s="9"/>
      <c r="AE1" s="10" t="s">
        <v>1</v>
      </c>
    </row>
    <row r="2" s="13" customFormat="true" ht="12" hidden="false" customHeight="false" outlineLevel="0" collapsed="false">
      <c r="A2" s="11"/>
      <c r="B2" s="12"/>
      <c r="N2" s="14"/>
      <c r="AE2" s="15"/>
    </row>
    <row r="3" s="19" customFormat="true" ht="19.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 t="s">
        <v>3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</row>
    <row r="4" s="28" customFormat="true" ht="12" hidden="false" customHeight="false" outlineLevel="0" collapsed="false">
      <c r="A4" s="20"/>
      <c r="B4" s="21"/>
      <c r="C4" s="22"/>
      <c r="D4" s="22"/>
      <c r="E4" s="22"/>
      <c r="F4" s="22"/>
      <c r="G4" s="22"/>
      <c r="H4" s="22"/>
      <c r="I4" s="22"/>
      <c r="J4" s="23"/>
      <c r="K4" s="22"/>
      <c r="L4" s="22"/>
      <c r="M4" s="22"/>
      <c r="N4" s="24"/>
      <c r="O4" s="25"/>
      <c r="P4" s="26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7"/>
    </row>
    <row r="5" s="13" customFormat="true" ht="12.75" hidden="false" customHeight="false" outlineLevel="0" collapsed="false">
      <c r="A5" s="29" t="s">
        <v>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14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1" t="s">
        <v>5</v>
      </c>
    </row>
    <row r="6" s="13" customFormat="true" ht="12.75" hidden="false" customHeight="false" outlineLevel="0" collapsed="false">
      <c r="A6" s="32"/>
      <c r="B6" s="33" t="s">
        <v>6</v>
      </c>
      <c r="C6" s="33"/>
      <c r="D6" s="34" t="s">
        <v>7</v>
      </c>
      <c r="E6" s="34"/>
      <c r="F6" s="33" t="s">
        <v>8</v>
      </c>
      <c r="G6" s="33"/>
      <c r="H6" s="34" t="s">
        <v>9</v>
      </c>
      <c r="I6" s="34"/>
      <c r="J6" s="34"/>
      <c r="K6" s="34"/>
      <c r="L6" s="34"/>
      <c r="M6" s="34"/>
      <c r="N6" s="14"/>
      <c r="O6" s="35" t="s">
        <v>10</v>
      </c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3" t="s">
        <v>11</v>
      </c>
      <c r="AD6" s="33"/>
      <c r="AE6" s="36"/>
    </row>
    <row r="7" s="13" customFormat="true" ht="12" hidden="false" customHeight="false" outlineLevel="0" collapsed="false">
      <c r="A7" s="37" t="s">
        <v>12</v>
      </c>
      <c r="B7" s="38"/>
      <c r="C7" s="39"/>
      <c r="D7" s="40" t="s">
        <v>13</v>
      </c>
      <c r="E7" s="39"/>
      <c r="F7" s="41"/>
      <c r="G7" s="41"/>
      <c r="H7" s="42" t="s">
        <v>14</v>
      </c>
      <c r="I7" s="42"/>
      <c r="J7" s="42"/>
      <c r="K7" s="42"/>
      <c r="L7" s="42"/>
      <c r="M7" s="42"/>
      <c r="N7" s="14"/>
      <c r="O7" s="43" t="s">
        <v>15</v>
      </c>
      <c r="P7" s="43"/>
      <c r="Q7" s="44" t="s">
        <v>16</v>
      </c>
      <c r="R7" s="44"/>
      <c r="S7" s="44"/>
      <c r="T7" s="44"/>
      <c r="U7" s="44"/>
      <c r="V7" s="44"/>
      <c r="W7" s="44" t="s">
        <v>17</v>
      </c>
      <c r="X7" s="44"/>
      <c r="Y7" s="44"/>
      <c r="Z7" s="44"/>
      <c r="AA7" s="44"/>
      <c r="AB7" s="44"/>
      <c r="AC7" s="43" t="s">
        <v>18</v>
      </c>
      <c r="AD7" s="43"/>
      <c r="AE7" s="45" t="s">
        <v>19</v>
      </c>
    </row>
    <row r="8" s="13" customFormat="true" ht="12" hidden="false" customHeight="false" outlineLevel="0" collapsed="false">
      <c r="A8" s="37" t="s">
        <v>20</v>
      </c>
      <c r="B8" s="46" t="s">
        <v>21</v>
      </c>
      <c r="C8" s="46"/>
      <c r="D8" s="39" t="s">
        <v>22</v>
      </c>
      <c r="E8" s="39"/>
      <c r="F8" s="47"/>
      <c r="G8" s="39"/>
      <c r="H8" s="34" t="s">
        <v>15</v>
      </c>
      <c r="I8" s="34"/>
      <c r="J8" s="34" t="s">
        <v>23</v>
      </c>
      <c r="K8" s="34"/>
      <c r="L8" s="48" t="s">
        <v>24</v>
      </c>
      <c r="M8" s="48"/>
      <c r="N8" s="14"/>
      <c r="O8" s="38"/>
      <c r="P8" s="39"/>
      <c r="Q8" s="34" t="s">
        <v>15</v>
      </c>
      <c r="R8" s="34"/>
      <c r="S8" s="34" t="s">
        <v>23</v>
      </c>
      <c r="T8" s="34"/>
      <c r="U8" s="34" t="s">
        <v>24</v>
      </c>
      <c r="V8" s="34"/>
      <c r="W8" s="34" t="s">
        <v>15</v>
      </c>
      <c r="X8" s="34"/>
      <c r="Y8" s="34" t="s">
        <v>23</v>
      </c>
      <c r="Z8" s="34"/>
      <c r="AA8" s="34" t="s">
        <v>24</v>
      </c>
      <c r="AB8" s="34"/>
      <c r="AC8" s="38" t="s">
        <v>25</v>
      </c>
      <c r="AD8" s="39"/>
      <c r="AE8" s="45" t="s">
        <v>26</v>
      </c>
    </row>
    <row r="9" s="13" customFormat="true" ht="12" hidden="false" customHeight="false" outlineLevel="0" collapsed="false">
      <c r="A9" s="49"/>
      <c r="B9" s="42" t="s">
        <v>27</v>
      </c>
      <c r="C9" s="42"/>
      <c r="D9" s="50" t="s">
        <v>28</v>
      </c>
      <c r="E9" s="50"/>
      <c r="F9" s="42" t="s">
        <v>29</v>
      </c>
      <c r="G9" s="42"/>
      <c r="H9" s="50" t="s">
        <v>30</v>
      </c>
      <c r="I9" s="50"/>
      <c r="J9" s="50" t="s">
        <v>31</v>
      </c>
      <c r="K9" s="50"/>
      <c r="L9" s="42" t="s">
        <v>32</v>
      </c>
      <c r="M9" s="42"/>
      <c r="N9" s="14"/>
      <c r="O9" s="42" t="s">
        <v>30</v>
      </c>
      <c r="P9" s="42"/>
      <c r="Q9" s="50" t="s">
        <v>30</v>
      </c>
      <c r="R9" s="50"/>
      <c r="S9" s="50" t="s">
        <v>31</v>
      </c>
      <c r="T9" s="50"/>
      <c r="U9" s="50" t="s">
        <v>32</v>
      </c>
      <c r="V9" s="50"/>
      <c r="W9" s="50" t="s">
        <v>30</v>
      </c>
      <c r="X9" s="50"/>
      <c r="Y9" s="50" t="s">
        <v>31</v>
      </c>
      <c r="Z9" s="50"/>
      <c r="AA9" s="51" t="s">
        <v>32</v>
      </c>
      <c r="AB9" s="51"/>
      <c r="AC9" s="42" t="s">
        <v>33</v>
      </c>
      <c r="AD9" s="42"/>
      <c r="AE9" s="52"/>
    </row>
    <row r="10" s="13" customFormat="true" ht="24" hidden="false" customHeight="true" outlineLevel="0" collapsed="false">
      <c r="A10" s="53" t="n">
        <v>1995</v>
      </c>
      <c r="B10" s="54" t="n">
        <v>98</v>
      </c>
      <c r="C10" s="54"/>
      <c r="D10" s="54" t="n">
        <v>685</v>
      </c>
      <c r="E10" s="54"/>
      <c r="F10" s="54" t="n">
        <v>685</v>
      </c>
      <c r="G10" s="54"/>
      <c r="H10" s="55" t="n">
        <f aca="false">SUM(J10,L10)</f>
        <v>22891</v>
      </c>
      <c r="I10" s="54"/>
      <c r="J10" s="54" t="n">
        <v>11277</v>
      </c>
      <c r="K10" s="54"/>
      <c r="L10" s="54" t="n">
        <v>11614</v>
      </c>
      <c r="M10" s="56"/>
      <c r="N10" s="14"/>
      <c r="O10" s="55" t="n">
        <f aca="false">SUM(Q10,W10)</f>
        <v>1402</v>
      </c>
      <c r="P10" s="54"/>
      <c r="Q10" s="55" t="n">
        <f aca="false">SUM(S10,U10)</f>
        <v>1137</v>
      </c>
      <c r="R10" s="54"/>
      <c r="S10" s="54" t="n">
        <v>759</v>
      </c>
      <c r="T10" s="54"/>
      <c r="U10" s="54" t="n">
        <v>378</v>
      </c>
      <c r="V10" s="54"/>
      <c r="W10" s="55" t="n">
        <f aca="false">SUM(Y10,AA10)</f>
        <v>265</v>
      </c>
      <c r="X10" s="54"/>
      <c r="Y10" s="54" t="n">
        <v>175</v>
      </c>
      <c r="Z10" s="54"/>
      <c r="AA10" s="54" t="n">
        <v>90</v>
      </c>
      <c r="AB10" s="56"/>
      <c r="AC10" s="54" t="s">
        <v>34</v>
      </c>
      <c r="AD10" s="54"/>
      <c r="AE10" s="57" t="n">
        <v>1995</v>
      </c>
    </row>
    <row r="11" s="13" customFormat="true" ht="24" hidden="false" customHeight="true" outlineLevel="0" collapsed="false">
      <c r="A11" s="53" t="n">
        <v>1996</v>
      </c>
      <c r="B11" s="58" t="n">
        <v>103</v>
      </c>
      <c r="C11" s="54"/>
      <c r="D11" s="54" t="n">
        <v>688</v>
      </c>
      <c r="E11" s="54"/>
      <c r="F11" s="54" t="n">
        <v>688</v>
      </c>
      <c r="G11" s="54"/>
      <c r="H11" s="55" t="n">
        <f aca="false">SUM(J11,L11)</f>
        <v>22679</v>
      </c>
      <c r="I11" s="54"/>
      <c r="J11" s="54" t="n">
        <v>11510</v>
      </c>
      <c r="K11" s="54"/>
      <c r="L11" s="54" t="n">
        <v>11169</v>
      </c>
      <c r="M11" s="54"/>
      <c r="N11" s="54"/>
      <c r="O11" s="55" t="n">
        <f aca="false">SUM(Q11,W11)</f>
        <v>1504</v>
      </c>
      <c r="P11" s="54"/>
      <c r="Q11" s="55" t="n">
        <f aca="false">SUM(S11,U11)</f>
        <v>1203</v>
      </c>
      <c r="R11" s="54"/>
      <c r="S11" s="54" t="n">
        <v>777</v>
      </c>
      <c r="T11" s="54"/>
      <c r="U11" s="54" t="n">
        <v>426</v>
      </c>
      <c r="V11" s="54"/>
      <c r="W11" s="55" t="n">
        <f aca="false">SUM(Y11,AA11)</f>
        <v>301</v>
      </c>
      <c r="X11" s="54"/>
      <c r="Y11" s="54" t="n">
        <v>194</v>
      </c>
      <c r="Z11" s="54"/>
      <c r="AA11" s="54" t="n">
        <v>107</v>
      </c>
      <c r="AB11" s="59"/>
      <c r="AC11" s="54" t="s">
        <v>34</v>
      </c>
      <c r="AD11" s="54"/>
      <c r="AE11" s="57" t="n">
        <v>1996</v>
      </c>
    </row>
    <row r="12" s="13" customFormat="true" ht="24" hidden="false" customHeight="true" outlineLevel="0" collapsed="false">
      <c r="A12" s="53" t="n">
        <v>1997</v>
      </c>
      <c r="B12" s="58" t="n">
        <v>103</v>
      </c>
      <c r="C12" s="54"/>
      <c r="D12" s="54" t="n">
        <v>674</v>
      </c>
      <c r="E12" s="54"/>
      <c r="F12" s="54" t="n">
        <v>674</v>
      </c>
      <c r="G12" s="54"/>
      <c r="H12" s="55" t="n">
        <f aca="false">SUM(J12,L12)</f>
        <v>21758</v>
      </c>
      <c r="I12" s="54"/>
      <c r="J12" s="54" t="n">
        <v>11202</v>
      </c>
      <c r="K12" s="54"/>
      <c r="L12" s="54" t="n">
        <v>10556</v>
      </c>
      <c r="M12" s="54"/>
      <c r="N12" s="54"/>
      <c r="O12" s="55" t="n">
        <f aca="false">SUM(Q12,W12)</f>
        <v>1521</v>
      </c>
      <c r="P12" s="54"/>
      <c r="Q12" s="55" t="n">
        <f aca="false">SUM(S12,U12)</f>
        <v>1191</v>
      </c>
      <c r="R12" s="54"/>
      <c r="S12" s="54" t="n">
        <v>741</v>
      </c>
      <c r="T12" s="54"/>
      <c r="U12" s="54" t="n">
        <v>450</v>
      </c>
      <c r="V12" s="54"/>
      <c r="W12" s="55" t="n">
        <f aca="false">SUM(Y12,AA12)</f>
        <v>330</v>
      </c>
      <c r="X12" s="54"/>
      <c r="Y12" s="54" t="n">
        <v>207</v>
      </c>
      <c r="Z12" s="54"/>
      <c r="AA12" s="54" t="n">
        <v>123</v>
      </c>
      <c r="AB12" s="59"/>
      <c r="AC12" s="54" t="s">
        <v>34</v>
      </c>
      <c r="AD12" s="54"/>
      <c r="AE12" s="57" t="n">
        <v>1997</v>
      </c>
    </row>
    <row r="13" s="13" customFormat="true" ht="24" hidden="false" customHeight="true" outlineLevel="0" collapsed="false">
      <c r="A13" s="53" t="n">
        <v>1998</v>
      </c>
      <c r="B13" s="58" t="n">
        <v>105</v>
      </c>
      <c r="C13" s="54"/>
      <c r="D13" s="54" t="n">
        <v>709</v>
      </c>
      <c r="E13" s="54"/>
      <c r="F13" s="54" t="n">
        <v>690</v>
      </c>
      <c r="G13" s="54"/>
      <c r="H13" s="55" t="n">
        <f aca="false">SUM(J13,L13)</f>
        <v>22058</v>
      </c>
      <c r="I13" s="54"/>
      <c r="J13" s="54" t="n">
        <v>11839</v>
      </c>
      <c r="K13" s="54"/>
      <c r="L13" s="54" t="n">
        <v>10219</v>
      </c>
      <c r="M13" s="54"/>
      <c r="N13" s="54"/>
      <c r="O13" s="55" t="n">
        <f aca="false">SUM(Q13,W13)</f>
        <v>1589</v>
      </c>
      <c r="P13" s="54"/>
      <c r="Q13" s="55" t="n">
        <f aca="false">SUM(S13,U13)</f>
        <v>1245</v>
      </c>
      <c r="R13" s="54"/>
      <c r="S13" s="54" t="n">
        <v>759</v>
      </c>
      <c r="T13" s="54"/>
      <c r="U13" s="54" t="n">
        <v>486</v>
      </c>
      <c r="V13" s="54"/>
      <c r="W13" s="55" t="n">
        <f aca="false">SUM(Y13,AA13)</f>
        <v>344</v>
      </c>
      <c r="X13" s="54"/>
      <c r="Y13" s="54" t="n">
        <v>225</v>
      </c>
      <c r="Z13" s="54"/>
      <c r="AA13" s="54" t="n">
        <v>119</v>
      </c>
      <c r="AB13" s="54"/>
      <c r="AC13" s="54" t="s">
        <v>34</v>
      </c>
      <c r="AD13" s="54"/>
      <c r="AE13" s="57" t="n">
        <v>1998</v>
      </c>
    </row>
    <row r="14" s="13" customFormat="true" ht="24" hidden="false" customHeight="true" outlineLevel="0" collapsed="false">
      <c r="A14" s="53" t="n">
        <v>1999</v>
      </c>
      <c r="B14" s="58" t="n">
        <v>94</v>
      </c>
      <c r="C14" s="54"/>
      <c r="D14" s="54" t="n">
        <v>673</v>
      </c>
      <c r="E14" s="54"/>
      <c r="F14" s="54" t="n">
        <v>674</v>
      </c>
      <c r="G14" s="54"/>
      <c r="H14" s="55" t="n">
        <f aca="false">SUM(J14,L14)</f>
        <v>21624</v>
      </c>
      <c r="I14" s="54"/>
      <c r="J14" s="54" t="n">
        <v>11752</v>
      </c>
      <c r="K14" s="54"/>
      <c r="L14" s="54" t="n">
        <v>9872</v>
      </c>
      <c r="M14" s="54"/>
      <c r="N14" s="54"/>
      <c r="O14" s="55" t="n">
        <f aca="false">SUM(Q14,W14)</f>
        <v>1511</v>
      </c>
      <c r="P14" s="54"/>
      <c r="Q14" s="55" t="n">
        <f aca="false">SUM(S14,U14)</f>
        <v>1180</v>
      </c>
      <c r="R14" s="54"/>
      <c r="S14" s="54" t="n">
        <v>699</v>
      </c>
      <c r="T14" s="54"/>
      <c r="U14" s="54" t="n">
        <v>481</v>
      </c>
      <c r="V14" s="54"/>
      <c r="W14" s="55" t="n">
        <f aca="false">SUM(Y14,AA14)</f>
        <v>331</v>
      </c>
      <c r="X14" s="54"/>
      <c r="Y14" s="54" t="n">
        <v>210</v>
      </c>
      <c r="Z14" s="54"/>
      <c r="AA14" s="54" t="n">
        <v>121</v>
      </c>
      <c r="AB14" s="54"/>
      <c r="AC14" s="54" t="s">
        <v>34</v>
      </c>
      <c r="AD14" s="54"/>
      <c r="AE14" s="57" t="n">
        <v>1999</v>
      </c>
    </row>
    <row r="15" s="13" customFormat="true" ht="24" hidden="false" customHeight="true" outlineLevel="0" collapsed="false">
      <c r="A15" s="53" t="n">
        <v>2000</v>
      </c>
      <c r="B15" s="58" t="n">
        <v>88</v>
      </c>
      <c r="C15" s="54"/>
      <c r="D15" s="54" t="n">
        <v>663</v>
      </c>
      <c r="E15" s="54"/>
      <c r="F15" s="54" t="n">
        <v>663</v>
      </c>
      <c r="G15" s="54"/>
      <c r="H15" s="55" t="n">
        <f aca="false">SUM(J15,L15)</f>
        <v>20835</v>
      </c>
      <c r="I15" s="54"/>
      <c r="J15" s="54" t="n">
        <v>11501</v>
      </c>
      <c r="K15" s="54"/>
      <c r="L15" s="54" t="n">
        <v>9334</v>
      </c>
      <c r="M15" s="54"/>
      <c r="N15" s="54"/>
      <c r="O15" s="55" t="n">
        <f aca="false">SUM(Q15,W15)</f>
        <v>1431</v>
      </c>
      <c r="P15" s="54"/>
      <c r="Q15" s="55" t="n">
        <f aca="false">SUM(S15,U15)</f>
        <v>1131</v>
      </c>
      <c r="R15" s="54"/>
      <c r="S15" s="54" t="n">
        <v>633</v>
      </c>
      <c r="T15" s="54"/>
      <c r="U15" s="54" t="n">
        <v>498</v>
      </c>
      <c r="V15" s="54"/>
      <c r="W15" s="55" t="n">
        <f aca="false">SUM(Y15,AA15)</f>
        <v>300</v>
      </c>
      <c r="X15" s="54"/>
      <c r="Y15" s="54" t="n">
        <v>195</v>
      </c>
      <c r="Z15" s="54"/>
      <c r="AA15" s="54" t="n">
        <v>105</v>
      </c>
      <c r="AB15" s="54"/>
      <c r="AC15" s="54" t="s">
        <v>34</v>
      </c>
      <c r="AD15" s="54"/>
      <c r="AE15" s="57" t="n">
        <v>2000</v>
      </c>
    </row>
    <row r="16" s="68" customFormat="true" ht="24" hidden="false" customHeight="true" outlineLevel="0" collapsed="false">
      <c r="A16" s="60" t="n">
        <v>2001</v>
      </c>
      <c r="B16" s="61" t="n">
        <f aca="false">SUM(B17,B18,B19,B22,B29,B30)</f>
        <v>89</v>
      </c>
      <c r="C16" s="62"/>
      <c r="D16" s="61" t="n">
        <f aca="false">SUM(D17,D18,D19,D22,D29,D30)</f>
        <v>671</v>
      </c>
      <c r="E16" s="62"/>
      <c r="F16" s="61" t="n">
        <f aca="false">SUM(F17,F18,F19,F22,F29,F30)</f>
        <v>671</v>
      </c>
      <c r="G16" s="62"/>
      <c r="H16" s="61" t="n">
        <f aca="false">SUM(H17,H18,H19,H22,H29,H30)</f>
        <v>20357</v>
      </c>
      <c r="I16" s="62"/>
      <c r="J16" s="61" t="n">
        <f aca="false">SUM(J17,J18,J19,J22,J29,J30)</f>
        <v>11336</v>
      </c>
      <c r="K16" s="62"/>
      <c r="L16" s="61" t="n">
        <f aca="false">SUM(L17,L18,L19,L22,L29,L30)</f>
        <v>9021</v>
      </c>
      <c r="M16" s="62"/>
      <c r="N16" s="62"/>
      <c r="O16" s="61" t="n">
        <f aca="false">SUM(O17,O18,O19,O22,O29,O30)</f>
        <v>1412</v>
      </c>
      <c r="P16" s="63"/>
      <c r="Q16" s="64" t="n">
        <f aca="false">SUM(S16,U16)</f>
        <v>1109</v>
      </c>
      <c r="R16" s="61" t="s">
        <v>21</v>
      </c>
      <c r="S16" s="61" t="n">
        <f aca="false">SUM(S17,S18,S19,S22,S29,S30)</f>
        <v>575</v>
      </c>
      <c r="T16" s="61" t="s">
        <v>21</v>
      </c>
      <c r="U16" s="61" t="n">
        <f aca="false">SUM(U17,U18,U19,U22,U29,U30)</f>
        <v>534</v>
      </c>
      <c r="V16" s="61" t="s">
        <v>21</v>
      </c>
      <c r="W16" s="65" t="n">
        <f aca="false">SUM(W17,W18,W19,W22,W29,W30)</f>
        <v>303</v>
      </c>
      <c r="X16" s="61" t="s">
        <v>21</v>
      </c>
      <c r="Y16" s="65" t="n">
        <f aca="false">SUM(Y17,Y18,Y19,Y22,Y29,Y30)</f>
        <v>184</v>
      </c>
      <c r="Z16" s="61" t="s">
        <v>21</v>
      </c>
      <c r="AA16" s="65" t="n">
        <f aca="false">SUM(AA17,AA18,AA19,AA22,AA29,AA30)</f>
        <v>105</v>
      </c>
      <c r="AB16" s="61" t="s">
        <v>21</v>
      </c>
      <c r="AC16" s="66" t="n">
        <f aca="false">H16/O16</f>
        <v>14.4171388101983</v>
      </c>
      <c r="AD16" s="62"/>
      <c r="AE16" s="67" t="n">
        <v>2001</v>
      </c>
    </row>
    <row r="17" s="76" customFormat="true" ht="22.5" hidden="false" customHeight="true" outlineLevel="0" collapsed="false">
      <c r="A17" s="69" t="s">
        <v>35</v>
      </c>
      <c r="B17" s="70" t="n">
        <v>37</v>
      </c>
      <c r="C17" s="70"/>
      <c r="D17" s="70" t="n">
        <v>71</v>
      </c>
      <c r="E17" s="70"/>
      <c r="F17" s="70" t="n">
        <v>71</v>
      </c>
      <c r="G17" s="70"/>
      <c r="H17" s="71" t="n">
        <f aca="false">SUM(J17,L17)</f>
        <v>1628</v>
      </c>
      <c r="I17" s="70"/>
      <c r="J17" s="70" t="n">
        <v>877</v>
      </c>
      <c r="K17" s="70"/>
      <c r="L17" s="70" t="n">
        <v>751</v>
      </c>
      <c r="M17" s="70"/>
      <c r="N17" s="70"/>
      <c r="O17" s="71" t="n">
        <f aca="false">SUM(Q17,W17)</f>
        <v>93</v>
      </c>
      <c r="P17" s="72"/>
      <c r="Q17" s="71" t="n">
        <f aca="false">SUM(S17,U17)</f>
        <v>90</v>
      </c>
      <c r="R17" s="72"/>
      <c r="S17" s="72" t="n">
        <v>1</v>
      </c>
      <c r="T17" s="72"/>
      <c r="U17" s="72" t="n">
        <v>89</v>
      </c>
      <c r="V17" s="72"/>
      <c r="W17" s="71" t="n">
        <f aca="false">SUM(Y17,AA17)</f>
        <v>3</v>
      </c>
      <c r="X17" s="70"/>
      <c r="Y17" s="72" t="n">
        <v>1</v>
      </c>
      <c r="Z17" s="72"/>
      <c r="AA17" s="72" t="n">
        <v>2</v>
      </c>
      <c r="AB17" s="73"/>
      <c r="AC17" s="74" t="n">
        <f aca="false">H17/O17</f>
        <v>17.505376344086</v>
      </c>
      <c r="AD17" s="55"/>
      <c r="AE17" s="75" t="s">
        <v>36</v>
      </c>
    </row>
    <row r="18" s="79" customFormat="true" ht="22.5" hidden="false" customHeight="true" outlineLevel="0" collapsed="false">
      <c r="A18" s="69" t="s">
        <v>37</v>
      </c>
      <c r="B18" s="70" t="n">
        <v>30</v>
      </c>
      <c r="C18" s="77" t="s">
        <v>21</v>
      </c>
      <c r="D18" s="70" t="n">
        <v>333</v>
      </c>
      <c r="E18" s="78" t="s">
        <v>21</v>
      </c>
      <c r="F18" s="70" t="n">
        <v>333</v>
      </c>
      <c r="G18" s="70"/>
      <c r="H18" s="55" t="n">
        <f aca="false">SUM(J18,L18)</f>
        <v>8699</v>
      </c>
      <c r="I18" s="70"/>
      <c r="J18" s="70" t="n">
        <v>4677</v>
      </c>
      <c r="K18" s="70"/>
      <c r="L18" s="70" t="n">
        <v>4022</v>
      </c>
      <c r="M18" s="70"/>
      <c r="N18" s="70"/>
      <c r="O18" s="71" t="n">
        <f aca="false">SUM(Q18,W18)</f>
        <v>590</v>
      </c>
      <c r="P18" s="72"/>
      <c r="Q18" s="71" t="n">
        <f aca="false">SUM(S18,U18)</f>
        <v>444</v>
      </c>
      <c r="R18" s="72"/>
      <c r="S18" s="72" t="n">
        <v>227</v>
      </c>
      <c r="T18" s="72"/>
      <c r="U18" s="72" t="n">
        <v>217</v>
      </c>
      <c r="V18" s="72"/>
      <c r="W18" s="71" t="n">
        <f aca="false">SUM(Y18,AA18)</f>
        <v>146</v>
      </c>
      <c r="X18" s="70"/>
      <c r="Y18" s="72" t="n">
        <v>71</v>
      </c>
      <c r="Z18" s="72"/>
      <c r="AA18" s="72" t="n">
        <v>75</v>
      </c>
      <c r="AB18" s="73"/>
      <c r="AC18" s="74" t="n">
        <f aca="false">H18/O18</f>
        <v>14.7440677966102</v>
      </c>
      <c r="AD18" s="55"/>
      <c r="AE18" s="75" t="s">
        <v>38</v>
      </c>
    </row>
    <row r="19" s="79" customFormat="true" ht="22.5" hidden="false" customHeight="true" outlineLevel="0" collapsed="false">
      <c r="A19" s="69" t="s">
        <v>39</v>
      </c>
      <c r="B19" s="55" t="n">
        <f aca="false">SUM(B20:B21)</f>
        <v>14</v>
      </c>
      <c r="C19" s="55"/>
      <c r="D19" s="55" t="n">
        <f aca="false">SUM(D20:D21)</f>
        <v>132</v>
      </c>
      <c r="E19" s="55"/>
      <c r="F19" s="55" t="n">
        <f aca="false">SUM(F20:F21)</f>
        <v>132</v>
      </c>
      <c r="G19" s="55"/>
      <c r="H19" s="55" t="n">
        <f aca="false">H20+H21</f>
        <v>4269</v>
      </c>
      <c r="I19" s="55"/>
      <c r="J19" s="55" t="n">
        <f aca="false">SUM(J20:J21)</f>
        <v>2196</v>
      </c>
      <c r="K19" s="55"/>
      <c r="L19" s="55" t="n">
        <f aca="false">SUM(L20:L21)</f>
        <v>2073</v>
      </c>
      <c r="M19" s="55"/>
      <c r="N19" s="55"/>
      <c r="O19" s="71" t="n">
        <f aca="false">O20+O21</f>
        <v>344</v>
      </c>
      <c r="P19" s="71"/>
      <c r="Q19" s="71" t="n">
        <f aca="false">Q20+Q21</f>
        <v>289</v>
      </c>
      <c r="R19" s="71"/>
      <c r="S19" s="55" t="n">
        <f aca="false">SUM(S20:S21)</f>
        <v>152</v>
      </c>
      <c r="T19" s="71"/>
      <c r="U19" s="55" t="n">
        <f aca="false">SUM(U20:U21)</f>
        <v>137</v>
      </c>
      <c r="V19" s="71"/>
      <c r="W19" s="71" t="n">
        <f aca="false">W20+W21</f>
        <v>55</v>
      </c>
      <c r="X19" s="55"/>
      <c r="Y19" s="55" t="n">
        <f aca="false">SUM(Y20:Y21)</f>
        <v>43</v>
      </c>
      <c r="Z19" s="55"/>
      <c r="AA19" s="55" t="n">
        <f aca="false">SUM(AA20:AA21)</f>
        <v>12</v>
      </c>
      <c r="AB19" s="80"/>
      <c r="AC19" s="74" t="n">
        <f aca="false">H19/O19</f>
        <v>12.4098837209302</v>
      </c>
      <c r="AD19" s="55"/>
      <c r="AE19" s="75" t="s">
        <v>40</v>
      </c>
    </row>
    <row r="20" s="79" customFormat="true" ht="22.5" hidden="false" customHeight="true" outlineLevel="0" collapsed="false">
      <c r="A20" s="81" t="s">
        <v>41</v>
      </c>
      <c r="B20" s="70" t="n">
        <v>11</v>
      </c>
      <c r="C20" s="70"/>
      <c r="D20" s="70" t="n">
        <v>111</v>
      </c>
      <c r="E20" s="70"/>
      <c r="F20" s="70" t="n">
        <v>111</v>
      </c>
      <c r="G20" s="70"/>
      <c r="H20" s="55" t="n">
        <f aca="false">SUM(J20,L20)</f>
        <v>3633</v>
      </c>
      <c r="I20" s="70"/>
      <c r="J20" s="70" t="n">
        <v>1602</v>
      </c>
      <c r="K20" s="70"/>
      <c r="L20" s="70" t="n">
        <v>2031</v>
      </c>
      <c r="M20" s="70"/>
      <c r="N20" s="70"/>
      <c r="O20" s="71" t="n">
        <f aca="false">SUM(Q20,W20)</f>
        <v>283</v>
      </c>
      <c r="P20" s="72"/>
      <c r="Q20" s="71" t="n">
        <f aca="false">SUM(S20,U20)</f>
        <v>239</v>
      </c>
      <c r="R20" s="72"/>
      <c r="S20" s="72" t="n">
        <v>119</v>
      </c>
      <c r="T20" s="72"/>
      <c r="U20" s="72" t="n">
        <v>120</v>
      </c>
      <c r="V20" s="72"/>
      <c r="W20" s="71" t="n">
        <f aca="false">SUM(Y20,AA20)</f>
        <v>44</v>
      </c>
      <c r="X20" s="70"/>
      <c r="Y20" s="70" t="n">
        <v>33</v>
      </c>
      <c r="Z20" s="70"/>
      <c r="AA20" s="70" t="n">
        <v>11</v>
      </c>
      <c r="AB20" s="73"/>
      <c r="AC20" s="74" t="n">
        <f aca="false">H20/O20</f>
        <v>12.8374558303887</v>
      </c>
      <c r="AD20" s="55"/>
      <c r="AE20" s="75" t="s">
        <v>42</v>
      </c>
    </row>
    <row r="21" s="79" customFormat="true" ht="22.5" hidden="false" customHeight="true" outlineLevel="0" collapsed="false">
      <c r="A21" s="81" t="s">
        <v>43</v>
      </c>
      <c r="B21" s="70" t="n">
        <v>3</v>
      </c>
      <c r="C21" s="70"/>
      <c r="D21" s="70" t="n">
        <v>21</v>
      </c>
      <c r="E21" s="70"/>
      <c r="F21" s="70" t="n">
        <v>21</v>
      </c>
      <c r="G21" s="70"/>
      <c r="H21" s="55" t="n">
        <f aca="false">SUM(J21,L21)</f>
        <v>636</v>
      </c>
      <c r="I21" s="70"/>
      <c r="J21" s="70" t="n">
        <v>594</v>
      </c>
      <c r="K21" s="70"/>
      <c r="L21" s="70" t="n">
        <v>42</v>
      </c>
      <c r="M21" s="70"/>
      <c r="N21" s="70"/>
      <c r="O21" s="71" t="n">
        <f aca="false">SUM(Q21,W21)</f>
        <v>61</v>
      </c>
      <c r="P21" s="72"/>
      <c r="Q21" s="71" t="n">
        <f aca="false">SUM(S21,U21)</f>
        <v>50</v>
      </c>
      <c r="R21" s="72"/>
      <c r="S21" s="72" t="n">
        <v>33</v>
      </c>
      <c r="T21" s="72"/>
      <c r="U21" s="72" t="n">
        <v>17</v>
      </c>
      <c r="V21" s="72"/>
      <c r="W21" s="71" t="n">
        <f aca="false">SUM(Y21,AA21)</f>
        <v>11</v>
      </c>
      <c r="X21" s="70"/>
      <c r="Y21" s="70" t="n">
        <v>10</v>
      </c>
      <c r="Z21" s="70"/>
      <c r="AA21" s="70" t="n">
        <v>1</v>
      </c>
      <c r="AB21" s="73"/>
      <c r="AC21" s="74" t="n">
        <f aca="false">H21/O21</f>
        <v>10.4262295081967</v>
      </c>
      <c r="AD21" s="55"/>
      <c r="AE21" s="75" t="s">
        <v>44</v>
      </c>
    </row>
    <row r="22" s="79" customFormat="true" ht="22.5" hidden="false" customHeight="true" outlineLevel="0" collapsed="false">
      <c r="A22" s="69" t="s">
        <v>45</v>
      </c>
      <c r="B22" s="55" t="n">
        <f aca="false">SUM(B23,B26)</f>
        <v>6</v>
      </c>
      <c r="C22" s="55"/>
      <c r="D22" s="55" t="n">
        <f aca="false">SUM(D23,D26)</f>
        <v>121</v>
      </c>
      <c r="E22" s="55"/>
      <c r="F22" s="55" t="n">
        <f aca="false">SUM(F23,F26)</f>
        <v>121</v>
      </c>
      <c r="G22" s="55"/>
      <c r="H22" s="55" t="n">
        <f aca="false">SUM(H23,H26)</f>
        <v>4345</v>
      </c>
      <c r="I22" s="55"/>
      <c r="J22" s="55" t="n">
        <f aca="false">SUM(J23,J26)</f>
        <v>2327</v>
      </c>
      <c r="K22" s="55"/>
      <c r="L22" s="55" t="n">
        <f aca="false">SUM(L23,L26)</f>
        <v>2018</v>
      </c>
      <c r="M22" s="55"/>
      <c r="N22" s="55"/>
      <c r="O22" s="71" t="n">
        <f aca="false">SUM(O23,O26)</f>
        <v>309</v>
      </c>
      <c r="P22" s="71"/>
      <c r="Q22" s="71" t="n">
        <f aca="false">SUM(Q23,Q26)</f>
        <v>231</v>
      </c>
      <c r="R22" s="71"/>
      <c r="S22" s="55" t="n">
        <f aca="false">SUM(S23,S26)</f>
        <v>155</v>
      </c>
      <c r="T22" s="71"/>
      <c r="U22" s="55" t="n">
        <f aca="false">SUM(U23,U26)</f>
        <v>76</v>
      </c>
      <c r="V22" s="71"/>
      <c r="W22" s="71" t="n">
        <f aca="false">SUM(W23,W26)</f>
        <v>78</v>
      </c>
      <c r="X22" s="55"/>
      <c r="Y22" s="55" t="n">
        <f aca="false">SUM(Y23,Y26)</f>
        <v>52</v>
      </c>
      <c r="Z22" s="55"/>
      <c r="AA22" s="55" t="n">
        <f aca="false">SUM(AA23,AA26)</f>
        <v>12</v>
      </c>
      <c r="AB22" s="80"/>
      <c r="AC22" s="74" t="n">
        <f aca="false">H22/O22</f>
        <v>14.0614886731392</v>
      </c>
      <c r="AD22" s="55"/>
      <c r="AE22" s="75" t="s">
        <v>46</v>
      </c>
    </row>
    <row r="23" s="82" customFormat="true" ht="22.5" hidden="false" customHeight="true" outlineLevel="0" collapsed="false">
      <c r="A23" s="81" t="s">
        <v>47</v>
      </c>
      <c r="B23" s="55" t="n">
        <f aca="false">SUM(B24:B25)</f>
        <v>3</v>
      </c>
      <c r="C23" s="55"/>
      <c r="D23" s="55" t="n">
        <f aca="false">SUM(D24:D25)</f>
        <v>72</v>
      </c>
      <c r="E23" s="55"/>
      <c r="F23" s="55" t="n">
        <f aca="false">SUM(F24:F25)</f>
        <v>72</v>
      </c>
      <c r="G23" s="55"/>
      <c r="H23" s="55" t="n">
        <f aca="false">H24+H25</f>
        <v>2750</v>
      </c>
      <c r="I23" s="55"/>
      <c r="J23" s="55" t="n">
        <f aca="false">SUM(J24:J25)</f>
        <v>1486</v>
      </c>
      <c r="K23" s="55"/>
      <c r="L23" s="55" t="n">
        <f aca="false">SUM(L24:L25)</f>
        <v>1264</v>
      </c>
      <c r="M23" s="55"/>
      <c r="N23" s="55"/>
      <c r="O23" s="71" t="n">
        <f aca="false">O24+O25</f>
        <v>155</v>
      </c>
      <c r="P23" s="71"/>
      <c r="Q23" s="71" t="n">
        <f aca="false">Q24+Q25</f>
        <v>125</v>
      </c>
      <c r="R23" s="71"/>
      <c r="S23" s="55" t="n">
        <f aca="false">SUM(S24:S25)</f>
        <v>74</v>
      </c>
      <c r="T23" s="71"/>
      <c r="U23" s="55" t="n">
        <f aca="false">SUM(U24:U25)</f>
        <v>51</v>
      </c>
      <c r="V23" s="71"/>
      <c r="W23" s="71" t="n">
        <f aca="false">W24+W25</f>
        <v>30</v>
      </c>
      <c r="X23" s="55"/>
      <c r="Y23" s="55" t="n">
        <f aca="false">SUM(Y24:Y25)</f>
        <v>16</v>
      </c>
      <c r="Z23" s="55"/>
      <c r="AA23" s="55" t="s">
        <v>21</v>
      </c>
      <c r="AB23" s="73"/>
      <c r="AC23" s="74" t="n">
        <f aca="false">H23/O23</f>
        <v>17.741935483871</v>
      </c>
      <c r="AD23" s="54"/>
      <c r="AE23" s="75" t="s">
        <v>48</v>
      </c>
    </row>
    <row r="24" s="79" customFormat="true" ht="22.5" hidden="false" customHeight="true" outlineLevel="0" collapsed="false">
      <c r="A24" s="81" t="s">
        <v>41</v>
      </c>
      <c r="B24" s="70" t="n">
        <v>3</v>
      </c>
      <c r="C24" s="70"/>
      <c r="D24" s="70" t="n">
        <v>72</v>
      </c>
      <c r="E24" s="70"/>
      <c r="F24" s="70" t="n">
        <v>72</v>
      </c>
      <c r="G24" s="70"/>
      <c r="H24" s="55" t="n">
        <f aca="false">SUM(J24,L24)</f>
        <v>2750</v>
      </c>
      <c r="I24" s="70"/>
      <c r="J24" s="70" t="n">
        <v>1486</v>
      </c>
      <c r="K24" s="70"/>
      <c r="L24" s="70" t="n">
        <v>1264</v>
      </c>
      <c r="M24" s="70"/>
      <c r="N24" s="70"/>
      <c r="O24" s="71" t="n">
        <f aca="false">SUM(Q24,W24)</f>
        <v>155</v>
      </c>
      <c r="P24" s="72"/>
      <c r="Q24" s="71" t="n">
        <f aca="false">SUM(S24,U24)</f>
        <v>125</v>
      </c>
      <c r="R24" s="72"/>
      <c r="S24" s="72" t="n">
        <v>74</v>
      </c>
      <c r="T24" s="72"/>
      <c r="U24" s="72" t="n">
        <v>51</v>
      </c>
      <c r="V24" s="72"/>
      <c r="W24" s="71" t="n">
        <f aca="false">SUM(Y24,AA24)</f>
        <v>30</v>
      </c>
      <c r="X24" s="70"/>
      <c r="Y24" s="70" t="n">
        <v>16</v>
      </c>
      <c r="Z24" s="70"/>
      <c r="AA24" s="70" t="n">
        <v>14</v>
      </c>
      <c r="AB24" s="73"/>
      <c r="AC24" s="74" t="n">
        <f aca="false">H24/O24</f>
        <v>17.741935483871</v>
      </c>
      <c r="AD24" s="55"/>
      <c r="AE24" s="75" t="s">
        <v>42</v>
      </c>
    </row>
    <row r="25" s="87" customFormat="true" ht="22.5" hidden="false" customHeight="true" outlineLevel="0" collapsed="false">
      <c r="A25" s="83" t="s">
        <v>43</v>
      </c>
      <c r="B25" s="72" t="n">
        <v>0</v>
      </c>
      <c r="C25" s="72"/>
      <c r="D25" s="72" t="n">
        <v>0</v>
      </c>
      <c r="E25" s="72" t="s">
        <v>21</v>
      </c>
      <c r="F25" s="72" t="n">
        <v>0</v>
      </c>
      <c r="G25" s="72"/>
      <c r="H25" s="71" t="n">
        <f aca="false">SUM(J25,L25)</f>
        <v>0</v>
      </c>
      <c r="I25" s="72"/>
      <c r="J25" s="72" t="n">
        <v>0</v>
      </c>
      <c r="K25" s="72"/>
      <c r="L25" s="72" t="n">
        <v>0</v>
      </c>
      <c r="M25" s="72"/>
      <c r="N25" s="72"/>
      <c r="O25" s="71" t="n">
        <f aca="false">SUM(Q25,W25)</f>
        <v>0</v>
      </c>
      <c r="P25" s="72"/>
      <c r="Q25" s="71" t="n">
        <f aca="false">SUM(S25,U25)</f>
        <v>0</v>
      </c>
      <c r="R25" s="72"/>
      <c r="S25" s="72" t="n">
        <v>0</v>
      </c>
      <c r="T25" s="72"/>
      <c r="U25" s="72" t="n">
        <v>0</v>
      </c>
      <c r="V25" s="72"/>
      <c r="W25" s="71" t="n">
        <f aca="false">SUM(Y25,AA25)</f>
        <v>0</v>
      </c>
      <c r="X25" s="72"/>
      <c r="Y25" s="72" t="n">
        <v>0</v>
      </c>
      <c r="Z25" s="72"/>
      <c r="AA25" s="72" t="n">
        <v>0</v>
      </c>
      <c r="AB25" s="84"/>
      <c r="AC25" s="85" t="n">
        <v>0</v>
      </c>
      <c r="AD25" s="71"/>
      <c r="AE25" s="86" t="s">
        <v>44</v>
      </c>
    </row>
    <row r="26" s="79" customFormat="true" ht="22.5" hidden="false" customHeight="true" outlineLevel="0" collapsed="false">
      <c r="A26" s="81" t="s">
        <v>49</v>
      </c>
      <c r="B26" s="55" t="n">
        <f aca="false">SUM(B27:B28)</f>
        <v>3</v>
      </c>
      <c r="C26" s="55"/>
      <c r="D26" s="55" t="n">
        <f aca="false">SUM(D27:D28)</f>
        <v>49</v>
      </c>
      <c r="E26" s="55"/>
      <c r="F26" s="55" t="n">
        <f aca="false">SUM(F27:F28)</f>
        <v>49</v>
      </c>
      <c r="G26" s="55"/>
      <c r="H26" s="55" t="n">
        <f aca="false">H27+H28</f>
        <v>1595</v>
      </c>
      <c r="I26" s="55"/>
      <c r="J26" s="55" t="n">
        <f aca="false">SUM(J27:J28)</f>
        <v>841</v>
      </c>
      <c r="K26" s="55"/>
      <c r="L26" s="55" t="n">
        <f aca="false">SUM(L27:L28)</f>
        <v>754</v>
      </c>
      <c r="M26" s="55"/>
      <c r="N26" s="55"/>
      <c r="O26" s="71" t="n">
        <f aca="false">O27+O28</f>
        <v>154</v>
      </c>
      <c r="P26" s="71"/>
      <c r="Q26" s="71" t="n">
        <f aca="false">Q27+Q28</f>
        <v>106</v>
      </c>
      <c r="R26" s="71"/>
      <c r="S26" s="55" t="n">
        <f aca="false">SUM(S27:S28)</f>
        <v>81</v>
      </c>
      <c r="T26" s="71"/>
      <c r="U26" s="55" t="n">
        <f aca="false">SUM(U27:U28)</f>
        <v>25</v>
      </c>
      <c r="V26" s="71"/>
      <c r="W26" s="71" t="n">
        <f aca="false">W27+W28</f>
        <v>48</v>
      </c>
      <c r="X26" s="55"/>
      <c r="Y26" s="55" t="n">
        <f aca="false">SUM(Y27:Y28)</f>
        <v>36</v>
      </c>
      <c r="Z26" s="55"/>
      <c r="AA26" s="55" t="n">
        <f aca="false">SUM(AA27:AA28)</f>
        <v>12</v>
      </c>
      <c r="AB26" s="73"/>
      <c r="AC26" s="74" t="n">
        <f aca="false">H26/O26</f>
        <v>10.3571428571429</v>
      </c>
      <c r="AD26" s="55"/>
      <c r="AE26" s="75" t="s">
        <v>50</v>
      </c>
    </row>
    <row r="27" s="79" customFormat="true" ht="22.5" hidden="false" customHeight="true" outlineLevel="0" collapsed="false">
      <c r="A27" s="81" t="s">
        <v>41</v>
      </c>
      <c r="B27" s="70" t="n">
        <v>3</v>
      </c>
      <c r="C27" s="70"/>
      <c r="D27" s="70" t="n">
        <v>49</v>
      </c>
      <c r="E27" s="70"/>
      <c r="F27" s="70" t="n">
        <v>49</v>
      </c>
      <c r="G27" s="70"/>
      <c r="H27" s="55" t="n">
        <f aca="false">SUM(J27,L27)</f>
        <v>1595</v>
      </c>
      <c r="I27" s="70"/>
      <c r="J27" s="70" t="n">
        <v>841</v>
      </c>
      <c r="K27" s="70"/>
      <c r="L27" s="70" t="n">
        <v>754</v>
      </c>
      <c r="M27" s="70"/>
      <c r="N27" s="70"/>
      <c r="O27" s="71" t="n">
        <f aca="false">SUM(Q27,W27)</f>
        <v>154</v>
      </c>
      <c r="P27" s="72"/>
      <c r="Q27" s="71" t="n">
        <f aca="false">SUM(S27,U27)</f>
        <v>106</v>
      </c>
      <c r="R27" s="72"/>
      <c r="S27" s="72" t="n">
        <v>81</v>
      </c>
      <c r="T27" s="72"/>
      <c r="U27" s="72" t="n">
        <v>25</v>
      </c>
      <c r="V27" s="72"/>
      <c r="W27" s="71" t="n">
        <f aca="false">SUM(Y27,AA27)</f>
        <v>48</v>
      </c>
      <c r="X27" s="70"/>
      <c r="Y27" s="70" t="n">
        <v>36</v>
      </c>
      <c r="Z27" s="70"/>
      <c r="AA27" s="70" t="n">
        <v>12</v>
      </c>
      <c r="AB27" s="73"/>
      <c r="AC27" s="74" t="n">
        <f aca="false">H27/O27</f>
        <v>10.3571428571429</v>
      </c>
      <c r="AD27" s="55"/>
      <c r="AE27" s="75" t="s">
        <v>42</v>
      </c>
    </row>
    <row r="28" s="87" customFormat="true" ht="22.5" hidden="false" customHeight="true" outlineLevel="0" collapsed="false">
      <c r="A28" s="83" t="s">
        <v>43</v>
      </c>
      <c r="B28" s="72" t="n">
        <v>0</v>
      </c>
      <c r="C28" s="72"/>
      <c r="D28" s="72" t="n">
        <v>0</v>
      </c>
      <c r="E28" s="72"/>
      <c r="F28" s="72" t="n">
        <v>0</v>
      </c>
      <c r="G28" s="72"/>
      <c r="H28" s="71" t="n">
        <f aca="false">SUM(J28,L28)</f>
        <v>0</v>
      </c>
      <c r="I28" s="72"/>
      <c r="J28" s="72" t="n">
        <v>0</v>
      </c>
      <c r="K28" s="72"/>
      <c r="L28" s="72" t="n">
        <v>0</v>
      </c>
      <c r="M28" s="72"/>
      <c r="N28" s="72"/>
      <c r="O28" s="71" t="n">
        <f aca="false">SUM(Q28,W28)</f>
        <v>0</v>
      </c>
      <c r="P28" s="72"/>
      <c r="Q28" s="71" t="n">
        <f aca="false">SUM(S28,U28)</f>
        <v>0</v>
      </c>
      <c r="R28" s="72"/>
      <c r="S28" s="72" t="n">
        <v>0</v>
      </c>
      <c r="T28" s="72"/>
      <c r="U28" s="72" t="n">
        <v>0</v>
      </c>
      <c r="V28" s="72"/>
      <c r="W28" s="71" t="n">
        <f aca="false">SUM(Y28,AA28)</f>
        <v>0</v>
      </c>
      <c r="X28" s="72"/>
      <c r="Y28" s="72" t="n">
        <v>0</v>
      </c>
      <c r="Z28" s="72"/>
      <c r="AA28" s="72" t="n">
        <v>0</v>
      </c>
      <c r="AB28" s="84"/>
      <c r="AC28" s="85" t="n">
        <v>0</v>
      </c>
      <c r="AD28" s="71"/>
      <c r="AE28" s="86" t="s">
        <v>44</v>
      </c>
    </row>
    <row r="29" s="82" customFormat="true" ht="22.5" hidden="false" customHeight="true" outlineLevel="0" collapsed="false">
      <c r="A29" s="69" t="s">
        <v>51</v>
      </c>
      <c r="B29" s="70" t="n">
        <v>1</v>
      </c>
      <c r="C29" s="70"/>
      <c r="D29" s="55" t="s">
        <v>52</v>
      </c>
      <c r="E29" s="70"/>
      <c r="F29" s="72" t="n">
        <v>0</v>
      </c>
      <c r="G29" s="70"/>
      <c r="H29" s="55" t="n">
        <f aca="false">SUM(J29,L29)</f>
        <v>1292</v>
      </c>
      <c r="I29" s="70"/>
      <c r="J29" s="70" t="n">
        <v>1180</v>
      </c>
      <c r="K29" s="70"/>
      <c r="L29" s="70" t="n">
        <v>112</v>
      </c>
      <c r="M29" s="70"/>
      <c r="N29" s="70"/>
      <c r="O29" s="71" t="n">
        <f aca="false">SUM(Q29,W29)</f>
        <v>51</v>
      </c>
      <c r="P29" s="72"/>
      <c r="Q29" s="71" t="n">
        <f aca="false">SUM(S29,U29)</f>
        <v>35</v>
      </c>
      <c r="R29" s="72"/>
      <c r="S29" s="72" t="n">
        <v>35</v>
      </c>
      <c r="T29" s="72"/>
      <c r="U29" s="72" t="n">
        <v>0</v>
      </c>
      <c r="V29" s="72"/>
      <c r="W29" s="71" t="n">
        <f aca="false">SUM(Y29,AA29)</f>
        <v>16</v>
      </c>
      <c r="X29" s="70"/>
      <c r="Y29" s="70" t="n">
        <v>14</v>
      </c>
      <c r="Z29" s="70"/>
      <c r="AA29" s="70" t="n">
        <v>2</v>
      </c>
      <c r="AB29" s="73"/>
      <c r="AC29" s="74" t="n">
        <f aca="false">H29/O29</f>
        <v>25.3333333333333</v>
      </c>
      <c r="AD29" s="54"/>
      <c r="AE29" s="75" t="s">
        <v>53</v>
      </c>
    </row>
    <row r="30" s="79" customFormat="true" ht="22.5" hidden="false" customHeight="true" outlineLevel="0" collapsed="false">
      <c r="A30" s="69" t="s">
        <v>54</v>
      </c>
      <c r="B30" s="70" t="n">
        <v>1</v>
      </c>
      <c r="C30" s="70"/>
      <c r="D30" s="70" t="n">
        <v>14</v>
      </c>
      <c r="E30" s="70"/>
      <c r="F30" s="72" t="n">
        <v>14</v>
      </c>
      <c r="G30" s="70"/>
      <c r="H30" s="55" t="n">
        <f aca="false">SUM(J30,L30)</f>
        <v>124</v>
      </c>
      <c r="I30" s="70"/>
      <c r="J30" s="70" t="n">
        <v>79</v>
      </c>
      <c r="K30" s="70"/>
      <c r="L30" s="70" t="n">
        <v>45</v>
      </c>
      <c r="M30" s="70"/>
      <c r="N30" s="70"/>
      <c r="O30" s="71" t="n">
        <f aca="false">SUM(Q30,W30)</f>
        <v>25</v>
      </c>
      <c r="P30" s="72"/>
      <c r="Q30" s="71" t="n">
        <f aca="false">SUM(U30,S30)</f>
        <v>20</v>
      </c>
      <c r="R30" s="72"/>
      <c r="S30" s="72" t="n">
        <v>5</v>
      </c>
      <c r="T30" s="72"/>
      <c r="U30" s="72" t="n">
        <v>15</v>
      </c>
      <c r="V30" s="72"/>
      <c r="W30" s="71" t="n">
        <f aca="false">SUM(Y30,AA30)</f>
        <v>5</v>
      </c>
      <c r="X30" s="70"/>
      <c r="Y30" s="70" t="n">
        <v>3</v>
      </c>
      <c r="Z30" s="70"/>
      <c r="AA30" s="70" t="n">
        <v>2</v>
      </c>
      <c r="AB30" s="73"/>
      <c r="AC30" s="74" t="n">
        <f aca="false">H30/O30</f>
        <v>4.96</v>
      </c>
      <c r="AD30" s="55"/>
      <c r="AE30" s="75" t="s">
        <v>55</v>
      </c>
    </row>
    <row r="31" customFormat="false" ht="3" hidden="false" customHeight="true" outlineLevel="0" collapsed="false">
      <c r="A31" s="88"/>
      <c r="B31" s="89"/>
      <c r="C31" s="90"/>
      <c r="D31" s="91"/>
      <c r="E31" s="90"/>
      <c r="F31" s="91"/>
      <c r="G31" s="90"/>
      <c r="H31" s="91"/>
      <c r="I31" s="90"/>
      <c r="J31" s="91"/>
      <c r="K31" s="90"/>
      <c r="L31" s="91"/>
      <c r="M31" s="90"/>
      <c r="N31" s="92"/>
      <c r="O31" s="91"/>
      <c r="P31" s="90"/>
      <c r="Q31" s="91"/>
      <c r="R31" s="91"/>
      <c r="S31" s="91"/>
      <c r="T31" s="90"/>
      <c r="U31" s="91"/>
      <c r="V31" s="90"/>
      <c r="W31" s="91"/>
      <c r="X31" s="90"/>
      <c r="Y31" s="91"/>
      <c r="Z31" s="90"/>
      <c r="AA31" s="91"/>
      <c r="AB31" s="93"/>
      <c r="AC31" s="91"/>
      <c r="AD31" s="90"/>
      <c r="AE31" s="94"/>
    </row>
    <row r="32" customFormat="false" ht="3" hidden="false" customHeight="true" outlineLevel="0" collapsed="false">
      <c r="A32" s="95"/>
      <c r="B32" s="96"/>
      <c r="C32" s="92"/>
      <c r="D32" s="97"/>
      <c r="E32" s="92"/>
      <c r="F32" s="97"/>
      <c r="G32" s="92"/>
      <c r="H32" s="97"/>
      <c r="I32" s="92"/>
      <c r="J32" s="97"/>
      <c r="K32" s="92"/>
      <c r="L32" s="97"/>
      <c r="M32" s="92"/>
      <c r="N32" s="92"/>
      <c r="O32" s="97"/>
      <c r="P32" s="92"/>
      <c r="Q32" s="97"/>
      <c r="R32" s="97"/>
      <c r="S32" s="97"/>
      <c r="T32" s="92"/>
      <c r="U32" s="97"/>
      <c r="V32" s="92"/>
      <c r="W32" s="97"/>
      <c r="X32" s="92"/>
      <c r="Y32" s="97"/>
      <c r="Z32" s="92"/>
      <c r="AA32" s="97"/>
      <c r="AB32" s="56"/>
      <c r="AC32" s="97"/>
      <c r="AD32" s="92"/>
      <c r="AE32" s="98"/>
    </row>
    <row r="33" s="13" customFormat="true" ht="12" hidden="false" customHeight="false" outlineLevel="0" collapsed="false">
      <c r="A33" s="99" t="s">
        <v>56</v>
      </c>
      <c r="B33" s="1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14"/>
      <c r="O33" s="14" t="s">
        <v>57</v>
      </c>
      <c r="P33" s="56"/>
      <c r="Q33" s="92"/>
      <c r="R33" s="56"/>
      <c r="S33" s="92"/>
      <c r="T33" s="56"/>
      <c r="U33" s="92"/>
      <c r="V33" s="56"/>
      <c r="W33" s="56"/>
      <c r="X33" s="56"/>
      <c r="Y33" s="92"/>
      <c r="Z33" s="56"/>
      <c r="AA33" s="56"/>
      <c r="AB33" s="56"/>
      <c r="AC33" s="92"/>
      <c r="AD33" s="92"/>
      <c r="AE33" s="15"/>
    </row>
    <row r="34" customFormat="false" ht="13.5" hidden="false" customHeight="true" outlineLevel="0" collapsed="false">
      <c r="A34" s="100" t="s">
        <v>58</v>
      </c>
      <c r="B34" s="12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O34" s="101"/>
      <c r="P34" s="102"/>
      <c r="Q34" s="102"/>
      <c r="R34" s="102"/>
      <c r="S34" s="101"/>
      <c r="T34" s="102"/>
      <c r="U34" s="101"/>
      <c r="V34" s="102"/>
      <c r="W34" s="102"/>
      <c r="X34" s="102"/>
      <c r="Y34" s="101"/>
      <c r="Z34" s="102"/>
      <c r="AA34" s="102"/>
      <c r="AB34" s="102"/>
      <c r="AC34" s="101"/>
      <c r="AD34" s="101"/>
    </row>
    <row r="35" customFormat="false" ht="15.95" hidden="false" customHeight="true" outlineLevel="0" collapsed="false"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O35" s="101"/>
      <c r="P35" s="102"/>
      <c r="Q35" s="102"/>
      <c r="R35" s="102"/>
      <c r="S35" s="101"/>
      <c r="T35" s="102"/>
      <c r="U35" s="101"/>
      <c r="V35" s="102"/>
      <c r="W35" s="102"/>
      <c r="X35" s="102"/>
      <c r="Y35" s="101"/>
      <c r="Z35" s="102"/>
      <c r="AA35" s="102"/>
      <c r="AB35" s="102"/>
      <c r="AC35" s="101"/>
      <c r="AD35" s="101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5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5.9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9.75" hidden="false" customHeight="true" outlineLevel="0" collapsed="false"/>
  </sheetData>
  <mergeCells count="39">
    <mergeCell ref="A3:M3"/>
    <mergeCell ref="O3:AE3"/>
    <mergeCell ref="B6:C6"/>
    <mergeCell ref="D6:E6"/>
    <mergeCell ref="F6:G6"/>
    <mergeCell ref="H6:M6"/>
    <mergeCell ref="O6:AB6"/>
    <mergeCell ref="AC6:AD6"/>
    <mergeCell ref="F7:G7"/>
    <mergeCell ref="H7:M7"/>
    <mergeCell ref="O7:P7"/>
    <mergeCell ref="Q7:V7"/>
    <mergeCell ref="W7:AB7"/>
    <mergeCell ref="AC7:AD7"/>
    <mergeCell ref="B8:C8"/>
    <mergeCell ref="D8:E8"/>
    <mergeCell ref="H8:I8"/>
    <mergeCell ref="J8:K8"/>
    <mergeCell ref="L8:M8"/>
    <mergeCell ref="Q8:R8"/>
    <mergeCell ref="S8:T8"/>
    <mergeCell ref="U8:V8"/>
    <mergeCell ref="W8:X8"/>
    <mergeCell ref="Y8:Z8"/>
    <mergeCell ref="AA8:AB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  <mergeCell ref="AC9:A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99" width="10.33"/>
    <col collapsed="false" customWidth="true" hidden="false" outlineLevel="0" max="4" min="2" style="400" width="6.21"/>
    <col collapsed="false" customWidth="true" hidden="false" outlineLevel="0" max="10" min="5" style="399" width="6.21"/>
    <col collapsed="false" customWidth="true" hidden="false" outlineLevel="0" max="11" min="11" style="399" width="1.77"/>
    <col collapsed="false" customWidth="true" hidden="false" outlineLevel="0" max="12" min="12" style="401" width="0.44"/>
    <col collapsed="false" customWidth="true" hidden="false" outlineLevel="0" max="13" min="13" style="399" width="9.33"/>
    <col collapsed="false" customWidth="true" hidden="false" outlineLevel="0" max="14" min="14" style="399" width="3.77"/>
    <col collapsed="false" customWidth="true" hidden="false" outlineLevel="0" max="15" min="15" style="399" width="11.21"/>
    <col collapsed="false" customWidth="true" hidden="false" outlineLevel="0" max="16" min="16" style="399" width="7.99"/>
    <col collapsed="false" customWidth="true" hidden="false" outlineLevel="0" max="17" min="17" style="399" width="2.66"/>
    <col collapsed="false" customWidth="true" hidden="false" outlineLevel="0" max="18" min="18" style="399" width="7.66"/>
    <col collapsed="false" customWidth="true" hidden="false" outlineLevel="0" max="19" min="19" style="399" width="3.1"/>
    <col collapsed="false" customWidth="true" hidden="false" outlineLevel="0" max="20" min="20" style="399" width="9.21"/>
    <col collapsed="false" customWidth="true" hidden="false" outlineLevel="0" max="21" min="21" style="399" width="1.66"/>
    <col collapsed="false" customWidth="true" hidden="false" outlineLevel="0" max="22" min="22" style="402" width="11.33"/>
    <col collapsed="false" customWidth="true" hidden="false" outlineLevel="0" max="25" min="23" style="399" width="0.88"/>
    <col collapsed="false" customWidth="false" hidden="false" outlineLevel="0" max="257" min="26" style="399" width="8.88"/>
  </cols>
  <sheetData>
    <row r="1" s="404" customFormat="true" ht="11.25" hidden="false" customHeight="false" outlineLevel="0" collapsed="false">
      <c r="A1" s="106" t="s">
        <v>0</v>
      </c>
      <c r="B1" s="403"/>
      <c r="C1" s="403"/>
      <c r="D1" s="403"/>
      <c r="L1" s="405"/>
      <c r="V1" s="177" t="s">
        <v>1</v>
      </c>
    </row>
    <row r="2" s="407" customFormat="true" ht="12" hidden="false" customHeight="false" outlineLevel="0" collapsed="false">
      <c r="A2" s="111"/>
      <c r="B2" s="406"/>
      <c r="C2" s="406"/>
      <c r="D2" s="406"/>
      <c r="L2" s="408"/>
      <c r="V2" s="409"/>
    </row>
    <row r="3" s="413" customFormat="true" ht="18.75" hidden="false" customHeight="false" outlineLevel="0" collapsed="false">
      <c r="A3" s="410" t="s">
        <v>288</v>
      </c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1"/>
      <c r="M3" s="412" t="s">
        <v>289</v>
      </c>
      <c r="N3" s="412"/>
      <c r="O3" s="412"/>
      <c r="P3" s="412"/>
      <c r="Q3" s="412"/>
      <c r="R3" s="412"/>
      <c r="S3" s="412"/>
      <c r="T3" s="412"/>
      <c r="U3" s="412"/>
      <c r="V3" s="412"/>
    </row>
    <row r="4" s="418" customFormat="true" ht="12" hidden="false" customHeight="false" outlineLevel="0" collapsed="false">
      <c r="A4" s="414"/>
      <c r="B4" s="415"/>
      <c r="C4" s="415"/>
      <c r="D4" s="415"/>
      <c r="E4" s="416"/>
      <c r="F4" s="416"/>
      <c r="G4" s="416"/>
      <c r="H4" s="416"/>
      <c r="I4" s="416"/>
      <c r="J4" s="416"/>
      <c r="K4" s="416"/>
      <c r="L4" s="417"/>
      <c r="M4" s="414"/>
      <c r="N4" s="414"/>
      <c r="O4" s="414"/>
      <c r="P4" s="414"/>
      <c r="Q4" s="414"/>
      <c r="R4" s="414"/>
      <c r="S4" s="414"/>
      <c r="T4" s="414"/>
      <c r="U4" s="414"/>
      <c r="V4" s="414"/>
    </row>
    <row r="5" s="407" customFormat="true" ht="12.75" hidden="false" customHeight="false" outlineLevel="0" collapsed="false">
      <c r="A5" s="419" t="s">
        <v>290</v>
      </c>
      <c r="B5" s="420"/>
      <c r="C5" s="420"/>
      <c r="D5" s="420"/>
      <c r="E5" s="420"/>
      <c r="F5" s="420"/>
      <c r="G5" s="420"/>
      <c r="H5" s="420"/>
      <c r="I5" s="420"/>
      <c r="J5" s="420"/>
      <c r="K5" s="124" t="s">
        <v>62</v>
      </c>
      <c r="L5" s="14"/>
      <c r="M5" s="30" t="s">
        <v>162</v>
      </c>
      <c r="N5" s="420"/>
      <c r="O5" s="420"/>
      <c r="P5" s="420"/>
      <c r="Q5" s="420"/>
      <c r="R5" s="420"/>
      <c r="S5" s="420"/>
      <c r="T5" s="420"/>
      <c r="U5" s="420"/>
      <c r="V5" s="421" t="s">
        <v>291</v>
      </c>
    </row>
    <row r="6" s="407" customFormat="true" ht="14.25" hidden="false" customHeight="true" outlineLevel="0" collapsed="false">
      <c r="A6" s="354"/>
      <c r="B6" s="422" t="s">
        <v>292</v>
      </c>
      <c r="C6" s="422"/>
      <c r="D6" s="422"/>
      <c r="E6" s="422"/>
      <c r="F6" s="422"/>
      <c r="G6" s="422"/>
      <c r="H6" s="422"/>
      <c r="I6" s="422"/>
      <c r="J6" s="422"/>
      <c r="K6" s="422"/>
      <c r="L6" s="408"/>
      <c r="M6" s="423" t="s">
        <v>293</v>
      </c>
      <c r="N6" s="423"/>
      <c r="O6" s="423"/>
      <c r="P6" s="423"/>
      <c r="Q6" s="423"/>
      <c r="R6" s="423"/>
      <c r="S6" s="423"/>
      <c r="T6" s="424" t="s">
        <v>294</v>
      </c>
      <c r="U6" s="424"/>
      <c r="V6" s="425"/>
    </row>
    <row r="7" s="407" customFormat="true" ht="14.25" hidden="false" customHeight="true" outlineLevel="0" collapsed="false">
      <c r="A7" s="360" t="s">
        <v>76</v>
      </c>
      <c r="B7" s="424" t="s">
        <v>15</v>
      </c>
      <c r="C7" s="424"/>
      <c r="D7" s="424"/>
      <c r="E7" s="426" t="s">
        <v>295</v>
      </c>
      <c r="F7" s="426"/>
      <c r="G7" s="426"/>
      <c r="H7" s="426" t="s">
        <v>296</v>
      </c>
      <c r="I7" s="426"/>
      <c r="J7" s="426"/>
      <c r="K7" s="426"/>
      <c r="L7" s="408"/>
      <c r="M7" s="424" t="s">
        <v>15</v>
      </c>
      <c r="N7" s="424"/>
      <c r="O7" s="426" t="s">
        <v>297</v>
      </c>
      <c r="P7" s="426" t="s">
        <v>298</v>
      </c>
      <c r="Q7" s="426"/>
      <c r="R7" s="426" t="s">
        <v>299</v>
      </c>
      <c r="S7" s="426"/>
      <c r="T7" s="408"/>
      <c r="U7" s="427"/>
      <c r="V7" s="135" t="s">
        <v>81</v>
      </c>
    </row>
    <row r="8" s="407" customFormat="true" ht="14.25" hidden="false" customHeight="true" outlineLevel="0" collapsed="false">
      <c r="A8" s="360" t="s">
        <v>82</v>
      </c>
      <c r="B8" s="428" t="s">
        <v>30</v>
      </c>
      <c r="C8" s="428"/>
      <c r="D8" s="428"/>
      <c r="E8" s="427" t="s">
        <v>300</v>
      </c>
      <c r="F8" s="427"/>
      <c r="G8" s="427"/>
      <c r="H8" s="427" t="s">
        <v>301</v>
      </c>
      <c r="I8" s="427"/>
      <c r="J8" s="427"/>
      <c r="K8" s="427"/>
      <c r="L8" s="408"/>
      <c r="M8" s="429"/>
      <c r="N8" s="427"/>
      <c r="O8" s="427"/>
      <c r="P8" s="414"/>
      <c r="Q8" s="427"/>
      <c r="R8" s="414"/>
      <c r="S8" s="427"/>
      <c r="T8" s="427" t="s">
        <v>302</v>
      </c>
      <c r="U8" s="427"/>
      <c r="V8" s="139" t="s">
        <v>88</v>
      </c>
    </row>
    <row r="9" s="407" customFormat="true" ht="14.25" hidden="false" customHeight="true" outlineLevel="0" collapsed="false">
      <c r="A9" s="354"/>
      <c r="B9" s="428"/>
      <c r="C9" s="430" t="s">
        <v>23</v>
      </c>
      <c r="D9" s="426" t="s">
        <v>24</v>
      </c>
      <c r="E9" s="428"/>
      <c r="F9" s="430" t="s">
        <v>23</v>
      </c>
      <c r="G9" s="426" t="s">
        <v>24</v>
      </c>
      <c r="H9" s="428"/>
      <c r="I9" s="430" t="s">
        <v>23</v>
      </c>
      <c r="J9" s="426" t="s">
        <v>24</v>
      </c>
      <c r="K9" s="426"/>
      <c r="L9" s="408"/>
      <c r="M9" s="429"/>
      <c r="N9" s="427"/>
      <c r="O9" s="427"/>
      <c r="P9" s="414"/>
      <c r="Q9" s="427"/>
      <c r="R9" s="414"/>
      <c r="S9" s="427"/>
      <c r="T9" s="414"/>
      <c r="U9" s="427"/>
      <c r="V9" s="139" t="s">
        <v>92</v>
      </c>
    </row>
    <row r="10" s="407" customFormat="true" ht="14.25" hidden="false" customHeight="true" outlineLevel="0" collapsed="false">
      <c r="A10" s="373"/>
      <c r="B10" s="431"/>
      <c r="C10" s="50" t="s">
        <v>31</v>
      </c>
      <c r="D10" s="50" t="s">
        <v>32</v>
      </c>
      <c r="E10" s="431"/>
      <c r="F10" s="50" t="s">
        <v>31</v>
      </c>
      <c r="G10" s="50" t="s">
        <v>32</v>
      </c>
      <c r="H10" s="431"/>
      <c r="I10" s="50" t="s">
        <v>31</v>
      </c>
      <c r="J10" s="50" t="s">
        <v>32</v>
      </c>
      <c r="K10" s="50"/>
      <c r="L10" s="408"/>
      <c r="M10" s="431" t="s">
        <v>30</v>
      </c>
      <c r="N10" s="431"/>
      <c r="O10" s="432" t="s">
        <v>303</v>
      </c>
      <c r="P10" s="432" t="s">
        <v>304</v>
      </c>
      <c r="Q10" s="432"/>
      <c r="R10" s="432" t="s">
        <v>305</v>
      </c>
      <c r="S10" s="432"/>
      <c r="T10" s="432" t="s">
        <v>306</v>
      </c>
      <c r="U10" s="432"/>
      <c r="V10" s="433"/>
    </row>
    <row r="11" s="407" customFormat="true" ht="21.75" hidden="false" customHeight="true" outlineLevel="0" collapsed="false">
      <c r="A11" s="142" t="n">
        <v>1995</v>
      </c>
      <c r="B11" s="434" t="n">
        <f aca="false">SUM(E11,H11)</f>
        <v>1381</v>
      </c>
      <c r="C11" s="435" t="s">
        <v>34</v>
      </c>
      <c r="D11" s="435" t="s">
        <v>34</v>
      </c>
      <c r="E11" s="435" t="n">
        <v>1381</v>
      </c>
      <c r="F11" s="435" t="s">
        <v>34</v>
      </c>
      <c r="G11" s="435" t="s">
        <v>34</v>
      </c>
      <c r="H11" s="435" t="s">
        <v>34</v>
      </c>
      <c r="I11" s="435" t="s">
        <v>34</v>
      </c>
      <c r="J11" s="435" t="s">
        <v>34</v>
      </c>
      <c r="K11" s="435"/>
      <c r="L11" s="436"/>
      <c r="M11" s="437" t="n">
        <f aca="false">SUM(O11,P11,R11)</f>
        <v>1346</v>
      </c>
      <c r="N11" s="435"/>
      <c r="O11" s="438" t="s">
        <v>280</v>
      </c>
      <c r="P11" s="435" t="n">
        <v>1346</v>
      </c>
      <c r="Q11" s="435"/>
      <c r="R11" s="435" t="n">
        <v>0</v>
      </c>
      <c r="S11" s="435"/>
      <c r="T11" s="439" t="n">
        <f aca="false">M11/B11*100</f>
        <v>97.465604634323</v>
      </c>
      <c r="U11" s="440"/>
      <c r="V11" s="149" t="n">
        <v>1995</v>
      </c>
    </row>
    <row r="12" s="407" customFormat="true" ht="21.75" hidden="false" customHeight="true" outlineLevel="0" collapsed="false">
      <c r="A12" s="142" t="n">
        <v>1996</v>
      </c>
      <c r="B12" s="434" t="n">
        <f aca="false">SUM(E12,H12)</f>
        <v>1338</v>
      </c>
      <c r="C12" s="435" t="s">
        <v>34</v>
      </c>
      <c r="D12" s="435" t="s">
        <v>34</v>
      </c>
      <c r="E12" s="435" t="n">
        <v>1338</v>
      </c>
      <c r="F12" s="435" t="s">
        <v>34</v>
      </c>
      <c r="G12" s="435" t="s">
        <v>34</v>
      </c>
      <c r="H12" s="435" t="s">
        <v>34</v>
      </c>
      <c r="I12" s="435" t="s">
        <v>34</v>
      </c>
      <c r="J12" s="435" t="s">
        <v>34</v>
      </c>
      <c r="K12" s="435"/>
      <c r="L12" s="436"/>
      <c r="M12" s="437" t="n">
        <f aca="false">SUM(O12,P12,R12)</f>
        <v>1306</v>
      </c>
      <c r="N12" s="435"/>
      <c r="O12" s="438" t="s">
        <v>280</v>
      </c>
      <c r="P12" s="435" t="n">
        <v>1306</v>
      </c>
      <c r="Q12" s="435"/>
      <c r="R12" s="435" t="n">
        <v>0</v>
      </c>
      <c r="S12" s="435"/>
      <c r="T12" s="439" t="n">
        <f aca="false">M12/B12*100</f>
        <v>97.6083707025411</v>
      </c>
      <c r="U12" s="440"/>
      <c r="V12" s="149" t="n">
        <v>1996</v>
      </c>
    </row>
    <row r="13" s="407" customFormat="true" ht="21.75" hidden="false" customHeight="true" outlineLevel="0" collapsed="false">
      <c r="A13" s="142" t="n">
        <v>1997</v>
      </c>
      <c r="B13" s="434" t="n">
        <f aca="false">SUM(E13,H13)</f>
        <v>1480</v>
      </c>
      <c r="C13" s="435" t="s">
        <v>34</v>
      </c>
      <c r="D13" s="435" t="s">
        <v>34</v>
      </c>
      <c r="E13" s="435" t="n">
        <v>1452</v>
      </c>
      <c r="F13" s="435" t="s">
        <v>34</v>
      </c>
      <c r="G13" s="435" t="s">
        <v>34</v>
      </c>
      <c r="H13" s="435" t="n">
        <v>28</v>
      </c>
      <c r="I13" s="435" t="s">
        <v>34</v>
      </c>
      <c r="J13" s="435" t="s">
        <v>34</v>
      </c>
      <c r="K13" s="441"/>
      <c r="L13" s="436"/>
      <c r="M13" s="437" t="n">
        <f aca="false">SUM(O13,P13,R13)</f>
        <v>1429</v>
      </c>
      <c r="N13" s="441"/>
      <c r="O13" s="438" t="s">
        <v>280</v>
      </c>
      <c r="P13" s="435" t="n">
        <v>1429</v>
      </c>
      <c r="Q13" s="435"/>
      <c r="R13" s="435" t="n">
        <v>0</v>
      </c>
      <c r="S13" s="441"/>
      <c r="T13" s="439" t="n">
        <f aca="false">M13/B13*100</f>
        <v>96.5540540540541</v>
      </c>
      <c r="U13" s="442"/>
      <c r="V13" s="149" t="n">
        <v>1997</v>
      </c>
    </row>
    <row r="14" s="407" customFormat="true" ht="21.75" hidden="false" customHeight="true" outlineLevel="0" collapsed="false">
      <c r="A14" s="142" t="n">
        <v>1998</v>
      </c>
      <c r="B14" s="434" t="n">
        <f aca="false">SUM(E14,H14)</f>
        <v>1582</v>
      </c>
      <c r="C14" s="435" t="s">
        <v>34</v>
      </c>
      <c r="D14" s="435" t="s">
        <v>34</v>
      </c>
      <c r="E14" s="435" t="n">
        <v>1546</v>
      </c>
      <c r="F14" s="435" t="s">
        <v>34</v>
      </c>
      <c r="G14" s="435" t="s">
        <v>34</v>
      </c>
      <c r="H14" s="435" t="n">
        <v>36</v>
      </c>
      <c r="I14" s="435" t="s">
        <v>34</v>
      </c>
      <c r="J14" s="435" t="s">
        <v>34</v>
      </c>
      <c r="K14" s="441"/>
      <c r="L14" s="436"/>
      <c r="M14" s="437" t="n">
        <f aca="false">SUM(O14,P14,R14)</f>
        <v>1499</v>
      </c>
      <c r="N14" s="441"/>
      <c r="O14" s="438" t="s">
        <v>280</v>
      </c>
      <c r="P14" s="435" t="n">
        <v>1499</v>
      </c>
      <c r="Q14" s="435"/>
      <c r="R14" s="435" t="n">
        <v>0</v>
      </c>
      <c r="S14" s="441"/>
      <c r="T14" s="439" t="n">
        <f aca="false">M14/B14*100</f>
        <v>94.7534766118837</v>
      </c>
      <c r="U14" s="442"/>
      <c r="V14" s="149" t="n">
        <v>1998</v>
      </c>
    </row>
    <row r="15" s="407" customFormat="true" ht="21.75" hidden="false" customHeight="true" outlineLevel="0" collapsed="false">
      <c r="A15" s="142" t="n">
        <v>1999</v>
      </c>
      <c r="B15" s="434" t="n">
        <f aca="false">SUM(E15,H15)</f>
        <v>1539</v>
      </c>
      <c r="C15" s="435" t="s">
        <v>34</v>
      </c>
      <c r="D15" s="435" t="s">
        <v>34</v>
      </c>
      <c r="E15" s="435" t="n">
        <v>1504</v>
      </c>
      <c r="F15" s="435" t="s">
        <v>34</v>
      </c>
      <c r="G15" s="435" t="s">
        <v>34</v>
      </c>
      <c r="H15" s="435" t="n">
        <v>35</v>
      </c>
      <c r="I15" s="435" t="s">
        <v>34</v>
      </c>
      <c r="J15" s="435" t="s">
        <v>34</v>
      </c>
      <c r="K15" s="441"/>
      <c r="L15" s="436"/>
      <c r="M15" s="437" t="n">
        <f aca="false">SUM(O15,P15,R15)</f>
        <v>1460</v>
      </c>
      <c r="N15" s="441"/>
      <c r="O15" s="438" t="s">
        <v>280</v>
      </c>
      <c r="P15" s="435" t="n">
        <v>1460</v>
      </c>
      <c r="Q15" s="435"/>
      <c r="R15" s="435" t="n">
        <v>0</v>
      </c>
      <c r="S15" s="441"/>
      <c r="T15" s="439" t="n">
        <v>94.9</v>
      </c>
      <c r="U15" s="442"/>
      <c r="V15" s="149" t="n">
        <v>1999</v>
      </c>
    </row>
    <row r="16" s="450" customFormat="true" ht="21.75" hidden="false" customHeight="true" outlineLevel="0" collapsed="false">
      <c r="A16" s="152" t="n">
        <v>2000</v>
      </c>
      <c r="B16" s="443" t="n">
        <f aca="false">SUM(E16,H16)</f>
        <v>1604</v>
      </c>
      <c r="C16" s="444" t="s">
        <v>34</v>
      </c>
      <c r="D16" s="444" t="s">
        <v>34</v>
      </c>
      <c r="E16" s="445" t="n">
        <f aca="false">SUM(E17:E32)</f>
        <v>1530</v>
      </c>
      <c r="F16" s="444" t="s">
        <v>34</v>
      </c>
      <c r="G16" s="444" t="s">
        <v>34</v>
      </c>
      <c r="H16" s="445" t="n">
        <f aca="false">SUM(H17:H32)</f>
        <v>74</v>
      </c>
      <c r="I16" s="444" t="s">
        <v>34</v>
      </c>
      <c r="J16" s="444" t="s">
        <v>34</v>
      </c>
      <c r="K16" s="445"/>
      <c r="L16" s="446"/>
      <c r="M16" s="445" t="n">
        <f aca="false">SUM(M17:M32)</f>
        <v>1509</v>
      </c>
      <c r="N16" s="445"/>
      <c r="O16" s="447" t="s">
        <v>280</v>
      </c>
      <c r="P16" s="445" t="n">
        <f aca="false">SUM(P17:P32)</f>
        <v>1509</v>
      </c>
      <c r="Q16" s="445"/>
      <c r="R16" s="445" t="n">
        <f aca="false">SUM(R17:R31)</f>
        <v>0</v>
      </c>
      <c r="S16" s="445"/>
      <c r="T16" s="448" t="n">
        <f aca="false">M16/B16*100</f>
        <v>94.0773067331671</v>
      </c>
      <c r="U16" s="449"/>
      <c r="V16" s="156" t="n">
        <v>2000</v>
      </c>
    </row>
    <row r="17" s="407" customFormat="true" ht="21.75" hidden="false" customHeight="true" outlineLevel="0" collapsed="false">
      <c r="A17" s="158" t="s">
        <v>93</v>
      </c>
      <c r="B17" s="434" t="n">
        <f aca="false">SUM(E17,H17)</f>
        <v>80</v>
      </c>
      <c r="C17" s="435" t="s">
        <v>34</v>
      </c>
      <c r="D17" s="435" t="s">
        <v>34</v>
      </c>
      <c r="E17" s="434" t="n">
        <v>79</v>
      </c>
      <c r="F17" s="435" t="s">
        <v>34</v>
      </c>
      <c r="G17" s="435" t="s">
        <v>34</v>
      </c>
      <c r="H17" s="434" t="n">
        <v>1</v>
      </c>
      <c r="I17" s="435" t="s">
        <v>34</v>
      </c>
      <c r="J17" s="435" t="s">
        <v>34</v>
      </c>
      <c r="K17" s="435"/>
      <c r="L17" s="435"/>
      <c r="M17" s="434" t="n">
        <v>80</v>
      </c>
      <c r="N17" s="435"/>
      <c r="O17" s="451" t="s">
        <v>280</v>
      </c>
      <c r="P17" s="434" t="n">
        <v>80</v>
      </c>
      <c r="Q17" s="435"/>
      <c r="R17" s="435" t="n">
        <v>0</v>
      </c>
      <c r="S17" s="435"/>
      <c r="T17" s="439" t="n">
        <f aca="false">M17/B17*100</f>
        <v>100</v>
      </c>
      <c r="U17" s="452"/>
      <c r="V17" s="161" t="s">
        <v>94</v>
      </c>
    </row>
    <row r="18" s="407" customFormat="true" ht="21.75" hidden="false" customHeight="true" outlineLevel="0" collapsed="false">
      <c r="A18" s="163" t="s">
        <v>95</v>
      </c>
      <c r="B18" s="434" t="n">
        <f aca="false">SUM(E18,H18)</f>
        <v>14</v>
      </c>
      <c r="C18" s="435" t="s">
        <v>34</v>
      </c>
      <c r="D18" s="435" t="s">
        <v>34</v>
      </c>
      <c r="E18" s="434" t="n">
        <v>14</v>
      </c>
      <c r="F18" s="435" t="s">
        <v>34</v>
      </c>
      <c r="G18" s="435" t="s">
        <v>34</v>
      </c>
      <c r="H18" s="434" t="n">
        <v>0</v>
      </c>
      <c r="I18" s="435" t="s">
        <v>34</v>
      </c>
      <c r="J18" s="435" t="s">
        <v>34</v>
      </c>
      <c r="K18" s="435"/>
      <c r="L18" s="436"/>
      <c r="M18" s="434" t="n">
        <v>14</v>
      </c>
      <c r="N18" s="435"/>
      <c r="O18" s="451" t="s">
        <v>280</v>
      </c>
      <c r="P18" s="434" t="n">
        <v>14</v>
      </c>
      <c r="Q18" s="435"/>
      <c r="R18" s="435" t="n">
        <v>0</v>
      </c>
      <c r="S18" s="435"/>
      <c r="T18" s="439" t="n">
        <f aca="false">M18/B18*100</f>
        <v>100</v>
      </c>
      <c r="U18" s="453"/>
      <c r="V18" s="164" t="s">
        <v>96</v>
      </c>
    </row>
    <row r="19" s="407" customFormat="true" ht="21.75" hidden="false" customHeight="true" outlineLevel="0" collapsed="false">
      <c r="A19" s="163" t="s">
        <v>97</v>
      </c>
      <c r="B19" s="434" t="n">
        <f aca="false">SUM(E19,H19)</f>
        <v>36</v>
      </c>
      <c r="C19" s="435" t="s">
        <v>34</v>
      </c>
      <c r="D19" s="435" t="s">
        <v>34</v>
      </c>
      <c r="E19" s="434" t="n">
        <v>34</v>
      </c>
      <c r="F19" s="435" t="s">
        <v>34</v>
      </c>
      <c r="G19" s="435" t="s">
        <v>34</v>
      </c>
      <c r="H19" s="434" t="n">
        <v>2</v>
      </c>
      <c r="I19" s="435" t="s">
        <v>34</v>
      </c>
      <c r="J19" s="435" t="s">
        <v>34</v>
      </c>
      <c r="K19" s="435"/>
      <c r="L19" s="436"/>
      <c r="M19" s="434" t="n">
        <v>34</v>
      </c>
      <c r="N19" s="435"/>
      <c r="O19" s="451" t="s">
        <v>280</v>
      </c>
      <c r="P19" s="434" t="n">
        <v>34</v>
      </c>
      <c r="Q19" s="435"/>
      <c r="R19" s="435" t="n">
        <v>0</v>
      </c>
      <c r="S19" s="435"/>
      <c r="T19" s="439" t="n">
        <f aca="false">M19/B19*100</f>
        <v>94.4444444444444</v>
      </c>
      <c r="U19" s="453"/>
      <c r="V19" s="164" t="s">
        <v>98</v>
      </c>
    </row>
    <row r="20" s="407" customFormat="true" ht="21.75" hidden="false" customHeight="true" outlineLevel="0" collapsed="false">
      <c r="A20" s="163" t="s">
        <v>99</v>
      </c>
      <c r="B20" s="434" t="n">
        <f aca="false">SUM(E20,H20)</f>
        <v>52</v>
      </c>
      <c r="C20" s="435" t="s">
        <v>34</v>
      </c>
      <c r="D20" s="435" t="s">
        <v>34</v>
      </c>
      <c r="E20" s="434" t="n">
        <v>52</v>
      </c>
      <c r="F20" s="435" t="s">
        <v>34</v>
      </c>
      <c r="G20" s="435" t="s">
        <v>34</v>
      </c>
      <c r="H20" s="434" t="n">
        <v>0</v>
      </c>
      <c r="I20" s="435" t="s">
        <v>34</v>
      </c>
      <c r="J20" s="435" t="s">
        <v>34</v>
      </c>
      <c r="K20" s="435"/>
      <c r="L20" s="436"/>
      <c r="M20" s="434" t="n">
        <v>52</v>
      </c>
      <c r="N20" s="435"/>
      <c r="O20" s="451" t="s">
        <v>280</v>
      </c>
      <c r="P20" s="434" t="n">
        <v>52</v>
      </c>
      <c r="Q20" s="435"/>
      <c r="R20" s="435" t="n">
        <v>0</v>
      </c>
      <c r="S20" s="435"/>
      <c r="T20" s="439" t="n">
        <f aca="false">M20/B20*100</f>
        <v>100</v>
      </c>
      <c r="U20" s="453"/>
      <c r="V20" s="164" t="s">
        <v>100</v>
      </c>
    </row>
    <row r="21" s="407" customFormat="true" ht="21.75" hidden="false" customHeight="true" outlineLevel="0" collapsed="false">
      <c r="A21" s="163" t="s">
        <v>101</v>
      </c>
      <c r="B21" s="434" t="n">
        <f aca="false">SUM(E21,H21)</f>
        <v>52</v>
      </c>
      <c r="C21" s="435" t="s">
        <v>34</v>
      </c>
      <c r="D21" s="435" t="s">
        <v>34</v>
      </c>
      <c r="E21" s="434" t="n">
        <v>52</v>
      </c>
      <c r="F21" s="435" t="s">
        <v>34</v>
      </c>
      <c r="G21" s="435" t="s">
        <v>34</v>
      </c>
      <c r="H21" s="434" t="n">
        <v>0</v>
      </c>
      <c r="I21" s="435" t="s">
        <v>34</v>
      </c>
      <c r="J21" s="435" t="s">
        <v>34</v>
      </c>
      <c r="K21" s="435"/>
      <c r="L21" s="436"/>
      <c r="M21" s="434" t="n">
        <v>52</v>
      </c>
      <c r="N21" s="435"/>
      <c r="O21" s="451" t="s">
        <v>280</v>
      </c>
      <c r="P21" s="434" t="n">
        <v>52</v>
      </c>
      <c r="Q21" s="435"/>
      <c r="R21" s="435" t="n">
        <v>0</v>
      </c>
      <c r="S21" s="435"/>
      <c r="T21" s="439" t="n">
        <f aca="false">M21/B21*100</f>
        <v>100</v>
      </c>
      <c r="U21" s="453"/>
      <c r="V21" s="164" t="s">
        <v>102</v>
      </c>
    </row>
    <row r="22" s="407" customFormat="true" ht="21.75" hidden="false" customHeight="true" outlineLevel="0" collapsed="false">
      <c r="A22" s="163" t="s">
        <v>103</v>
      </c>
      <c r="B22" s="434" t="n">
        <f aca="false">SUM(E22,H22)</f>
        <v>20</v>
      </c>
      <c r="C22" s="435" t="s">
        <v>34</v>
      </c>
      <c r="D22" s="435" t="s">
        <v>34</v>
      </c>
      <c r="E22" s="434" t="n">
        <v>19</v>
      </c>
      <c r="F22" s="435" t="s">
        <v>34</v>
      </c>
      <c r="G22" s="435" t="s">
        <v>34</v>
      </c>
      <c r="H22" s="434" t="n">
        <v>1</v>
      </c>
      <c r="I22" s="435" t="s">
        <v>34</v>
      </c>
      <c r="J22" s="435" t="s">
        <v>34</v>
      </c>
      <c r="K22" s="435"/>
      <c r="L22" s="436"/>
      <c r="M22" s="434" t="n">
        <v>20</v>
      </c>
      <c r="N22" s="435"/>
      <c r="O22" s="451" t="s">
        <v>280</v>
      </c>
      <c r="P22" s="434" t="n">
        <v>20</v>
      </c>
      <c r="Q22" s="435"/>
      <c r="R22" s="435" t="n">
        <v>0</v>
      </c>
      <c r="S22" s="435"/>
      <c r="T22" s="439" t="n">
        <f aca="false">M22/B22*100</f>
        <v>100</v>
      </c>
      <c r="U22" s="453"/>
      <c r="V22" s="164" t="s">
        <v>104</v>
      </c>
    </row>
    <row r="23" s="407" customFormat="true" ht="21.75" hidden="false" customHeight="true" outlineLevel="0" collapsed="false">
      <c r="A23" s="163" t="s">
        <v>105</v>
      </c>
      <c r="B23" s="434" t="n">
        <f aca="false">SUM(E23,H23)</f>
        <v>43</v>
      </c>
      <c r="C23" s="435" t="s">
        <v>34</v>
      </c>
      <c r="D23" s="435" t="s">
        <v>34</v>
      </c>
      <c r="E23" s="434" t="n">
        <v>43</v>
      </c>
      <c r="F23" s="435" t="s">
        <v>34</v>
      </c>
      <c r="G23" s="435" t="s">
        <v>34</v>
      </c>
      <c r="H23" s="434" t="n">
        <v>0</v>
      </c>
      <c r="I23" s="435" t="s">
        <v>34</v>
      </c>
      <c r="J23" s="435" t="s">
        <v>34</v>
      </c>
      <c r="K23" s="435"/>
      <c r="L23" s="436"/>
      <c r="M23" s="434" t="n">
        <v>43</v>
      </c>
      <c r="N23" s="435"/>
      <c r="O23" s="451" t="s">
        <v>280</v>
      </c>
      <c r="P23" s="434" t="n">
        <v>43</v>
      </c>
      <c r="Q23" s="435"/>
      <c r="R23" s="435" t="n">
        <v>0</v>
      </c>
      <c r="S23" s="435"/>
      <c r="T23" s="439" t="n">
        <f aca="false">M23/B23*100</f>
        <v>100</v>
      </c>
      <c r="U23" s="453"/>
      <c r="V23" s="164" t="s">
        <v>106</v>
      </c>
    </row>
    <row r="24" s="407" customFormat="true" ht="21.75" hidden="false" customHeight="true" outlineLevel="0" collapsed="false">
      <c r="A24" s="163" t="s">
        <v>107</v>
      </c>
      <c r="B24" s="434" t="n">
        <f aca="false">SUM(E24,H24)</f>
        <v>35</v>
      </c>
      <c r="C24" s="435" t="s">
        <v>34</v>
      </c>
      <c r="D24" s="435" t="s">
        <v>34</v>
      </c>
      <c r="E24" s="434" t="n">
        <v>34</v>
      </c>
      <c r="F24" s="435" t="s">
        <v>34</v>
      </c>
      <c r="G24" s="435" t="s">
        <v>34</v>
      </c>
      <c r="H24" s="434" t="n">
        <v>1</v>
      </c>
      <c r="I24" s="435" t="s">
        <v>34</v>
      </c>
      <c r="J24" s="435" t="s">
        <v>34</v>
      </c>
      <c r="K24" s="435"/>
      <c r="L24" s="436"/>
      <c r="M24" s="434" t="n">
        <v>34</v>
      </c>
      <c r="N24" s="435"/>
      <c r="O24" s="451" t="s">
        <v>280</v>
      </c>
      <c r="P24" s="434" t="n">
        <v>34</v>
      </c>
      <c r="Q24" s="435"/>
      <c r="R24" s="435" t="n">
        <v>0</v>
      </c>
      <c r="S24" s="435"/>
      <c r="T24" s="439" t="n">
        <f aca="false">M24/B24*100</f>
        <v>97.1428571428571</v>
      </c>
      <c r="U24" s="453"/>
      <c r="V24" s="164" t="s">
        <v>108</v>
      </c>
    </row>
    <row r="25" s="407" customFormat="true" ht="21.75" hidden="false" customHeight="true" outlineLevel="0" collapsed="false">
      <c r="A25" s="163" t="s">
        <v>109</v>
      </c>
      <c r="B25" s="434" t="n">
        <f aca="false">SUM(E25,H25)</f>
        <v>32</v>
      </c>
      <c r="C25" s="435" t="s">
        <v>34</v>
      </c>
      <c r="D25" s="435" t="s">
        <v>34</v>
      </c>
      <c r="E25" s="434" t="n">
        <v>17</v>
      </c>
      <c r="F25" s="435" t="s">
        <v>34</v>
      </c>
      <c r="G25" s="435" t="s">
        <v>34</v>
      </c>
      <c r="H25" s="434" t="n">
        <v>15</v>
      </c>
      <c r="I25" s="435" t="s">
        <v>34</v>
      </c>
      <c r="J25" s="435" t="s">
        <v>34</v>
      </c>
      <c r="K25" s="435"/>
      <c r="L25" s="436"/>
      <c r="M25" s="434" t="n">
        <v>32</v>
      </c>
      <c r="N25" s="435"/>
      <c r="O25" s="451" t="s">
        <v>280</v>
      </c>
      <c r="P25" s="434" t="n">
        <v>32</v>
      </c>
      <c r="Q25" s="435"/>
      <c r="R25" s="435" t="n">
        <v>0</v>
      </c>
      <c r="S25" s="435"/>
      <c r="T25" s="439" t="n">
        <f aca="false">M25/B25*100</f>
        <v>100</v>
      </c>
      <c r="U25" s="453"/>
      <c r="V25" s="164" t="s">
        <v>110</v>
      </c>
    </row>
    <row r="26" s="407" customFormat="true" ht="21.75" hidden="false" customHeight="true" outlineLevel="0" collapsed="false">
      <c r="A26" s="163" t="s">
        <v>111</v>
      </c>
      <c r="B26" s="434" t="n">
        <f aca="false">SUM(E26,H26)</f>
        <v>21</v>
      </c>
      <c r="C26" s="435" t="s">
        <v>34</v>
      </c>
      <c r="D26" s="435" t="s">
        <v>34</v>
      </c>
      <c r="E26" s="434" t="n">
        <v>21</v>
      </c>
      <c r="F26" s="435" t="s">
        <v>34</v>
      </c>
      <c r="G26" s="435" t="s">
        <v>34</v>
      </c>
      <c r="H26" s="434" t="n">
        <v>0</v>
      </c>
      <c r="I26" s="435" t="s">
        <v>34</v>
      </c>
      <c r="J26" s="435" t="s">
        <v>34</v>
      </c>
      <c r="K26" s="435"/>
      <c r="L26" s="436"/>
      <c r="M26" s="434" t="n">
        <v>21</v>
      </c>
      <c r="N26" s="435"/>
      <c r="O26" s="451" t="s">
        <v>280</v>
      </c>
      <c r="P26" s="434" t="n">
        <v>21</v>
      </c>
      <c r="Q26" s="435"/>
      <c r="R26" s="435" t="n">
        <v>0</v>
      </c>
      <c r="S26" s="435"/>
      <c r="T26" s="439" t="n">
        <f aca="false">M26/B26*100</f>
        <v>100</v>
      </c>
      <c r="U26" s="453"/>
      <c r="V26" s="164" t="s">
        <v>112</v>
      </c>
    </row>
    <row r="27" s="407" customFormat="true" ht="21.75" hidden="false" customHeight="true" outlineLevel="0" collapsed="false">
      <c r="A27" s="163" t="s">
        <v>113</v>
      </c>
      <c r="B27" s="434" t="n">
        <f aca="false">SUM(E27,H27)</f>
        <v>37</v>
      </c>
      <c r="C27" s="435" t="s">
        <v>34</v>
      </c>
      <c r="D27" s="435" t="s">
        <v>34</v>
      </c>
      <c r="E27" s="434" t="n">
        <v>36</v>
      </c>
      <c r="F27" s="435" t="s">
        <v>34</v>
      </c>
      <c r="G27" s="435" t="s">
        <v>34</v>
      </c>
      <c r="H27" s="434" t="n">
        <v>1</v>
      </c>
      <c r="I27" s="435" t="s">
        <v>34</v>
      </c>
      <c r="J27" s="435" t="s">
        <v>34</v>
      </c>
      <c r="K27" s="454"/>
      <c r="L27" s="436"/>
      <c r="M27" s="434" t="n">
        <v>37</v>
      </c>
      <c r="N27" s="454"/>
      <c r="O27" s="451" t="s">
        <v>280</v>
      </c>
      <c r="P27" s="434" t="n">
        <v>37</v>
      </c>
      <c r="Q27" s="435"/>
      <c r="R27" s="435" t="n">
        <v>0</v>
      </c>
      <c r="S27" s="435"/>
      <c r="T27" s="439" t="n">
        <f aca="false">M27/B27*100</f>
        <v>100</v>
      </c>
      <c r="U27" s="453"/>
      <c r="V27" s="164" t="s">
        <v>114</v>
      </c>
    </row>
    <row r="28" s="407" customFormat="true" ht="21.75" hidden="false" customHeight="true" outlineLevel="0" collapsed="false">
      <c r="A28" s="163" t="s">
        <v>115</v>
      </c>
      <c r="B28" s="434" t="n">
        <f aca="false">SUM(E28,H28)</f>
        <v>422</v>
      </c>
      <c r="C28" s="435" t="s">
        <v>34</v>
      </c>
      <c r="D28" s="435" t="s">
        <v>34</v>
      </c>
      <c r="E28" s="434" t="n">
        <v>396</v>
      </c>
      <c r="F28" s="435" t="s">
        <v>34</v>
      </c>
      <c r="G28" s="435" t="s">
        <v>34</v>
      </c>
      <c r="H28" s="434" t="n">
        <v>26</v>
      </c>
      <c r="I28" s="435" t="s">
        <v>34</v>
      </c>
      <c r="J28" s="435" t="s">
        <v>34</v>
      </c>
      <c r="K28" s="435"/>
      <c r="L28" s="435"/>
      <c r="M28" s="434" t="n">
        <v>385</v>
      </c>
      <c r="N28" s="435"/>
      <c r="O28" s="451" t="s">
        <v>280</v>
      </c>
      <c r="P28" s="434" t="n">
        <v>385</v>
      </c>
      <c r="Q28" s="435"/>
      <c r="R28" s="435" t="n">
        <v>0</v>
      </c>
      <c r="S28" s="435"/>
      <c r="T28" s="439" t="n">
        <f aca="false">M28/B28*100</f>
        <v>91.2322274881517</v>
      </c>
      <c r="U28" s="453"/>
      <c r="V28" s="164" t="s">
        <v>116</v>
      </c>
    </row>
    <row r="29" s="407" customFormat="true" ht="21.75" hidden="false" customHeight="true" outlineLevel="0" collapsed="false">
      <c r="A29" s="163" t="s">
        <v>117</v>
      </c>
      <c r="B29" s="434" t="n">
        <f aca="false">SUM(E29,H29)</f>
        <v>290</v>
      </c>
      <c r="C29" s="435" t="s">
        <v>34</v>
      </c>
      <c r="D29" s="435" t="s">
        <v>34</v>
      </c>
      <c r="E29" s="434" t="n">
        <v>269</v>
      </c>
      <c r="F29" s="435" t="s">
        <v>34</v>
      </c>
      <c r="G29" s="435" t="s">
        <v>34</v>
      </c>
      <c r="H29" s="434" t="n">
        <v>21</v>
      </c>
      <c r="I29" s="435" t="s">
        <v>34</v>
      </c>
      <c r="J29" s="435" t="s">
        <v>34</v>
      </c>
      <c r="K29" s="454"/>
      <c r="L29" s="436"/>
      <c r="M29" s="434" t="n">
        <v>244</v>
      </c>
      <c r="N29" s="454"/>
      <c r="O29" s="451" t="s">
        <v>280</v>
      </c>
      <c r="P29" s="434" t="n">
        <v>244</v>
      </c>
      <c r="Q29" s="435"/>
      <c r="R29" s="435" t="n">
        <v>0</v>
      </c>
      <c r="S29" s="435"/>
      <c r="T29" s="439" t="n">
        <f aca="false">M29/B29*100</f>
        <v>84.1379310344828</v>
      </c>
      <c r="U29" s="453"/>
      <c r="V29" s="164" t="s">
        <v>118</v>
      </c>
    </row>
    <row r="30" s="407" customFormat="true" ht="21.75" hidden="false" customHeight="true" outlineLevel="0" collapsed="false">
      <c r="A30" s="163" t="s">
        <v>119</v>
      </c>
      <c r="B30" s="434" t="n">
        <f aca="false">SUM(E30,H30)</f>
        <v>0</v>
      </c>
      <c r="C30" s="435" t="s">
        <v>34</v>
      </c>
      <c r="D30" s="435" t="s">
        <v>34</v>
      </c>
      <c r="E30" s="434" t="n">
        <v>0</v>
      </c>
      <c r="F30" s="435" t="s">
        <v>34</v>
      </c>
      <c r="G30" s="435" t="s">
        <v>34</v>
      </c>
      <c r="H30" s="434" t="n">
        <v>0</v>
      </c>
      <c r="I30" s="435" t="s">
        <v>34</v>
      </c>
      <c r="J30" s="435" t="s">
        <v>34</v>
      </c>
      <c r="K30" s="435"/>
      <c r="L30" s="436"/>
      <c r="M30" s="434" t="n">
        <v>0</v>
      </c>
      <c r="N30" s="435"/>
      <c r="O30" s="451" t="s">
        <v>280</v>
      </c>
      <c r="P30" s="434" t="n">
        <v>0</v>
      </c>
      <c r="Q30" s="435"/>
      <c r="R30" s="435" t="n">
        <v>0</v>
      </c>
      <c r="S30" s="435"/>
      <c r="T30" s="439" t="n">
        <v>0</v>
      </c>
      <c r="U30" s="453"/>
      <c r="V30" s="164" t="s">
        <v>120</v>
      </c>
    </row>
    <row r="31" s="407" customFormat="true" ht="21.75" hidden="false" customHeight="true" outlineLevel="0" collapsed="false">
      <c r="A31" s="163" t="s">
        <v>121</v>
      </c>
      <c r="B31" s="434" t="n">
        <f aca="false">SUM(E31,H31)</f>
        <v>372</v>
      </c>
      <c r="C31" s="435" t="s">
        <v>34</v>
      </c>
      <c r="D31" s="435" t="s">
        <v>34</v>
      </c>
      <c r="E31" s="434" t="n">
        <v>372</v>
      </c>
      <c r="F31" s="435" t="s">
        <v>34</v>
      </c>
      <c r="G31" s="435" t="s">
        <v>34</v>
      </c>
      <c r="H31" s="434" t="n">
        <v>0</v>
      </c>
      <c r="I31" s="435" t="s">
        <v>34</v>
      </c>
      <c r="J31" s="435" t="s">
        <v>34</v>
      </c>
      <c r="K31" s="435"/>
      <c r="L31" s="436"/>
      <c r="M31" s="434" t="n">
        <v>372</v>
      </c>
      <c r="N31" s="435"/>
      <c r="O31" s="451" t="s">
        <v>280</v>
      </c>
      <c r="P31" s="434" t="n">
        <v>372</v>
      </c>
      <c r="Q31" s="435"/>
      <c r="R31" s="435" t="n">
        <v>0</v>
      </c>
      <c r="S31" s="435"/>
      <c r="T31" s="439" t="n">
        <f aca="false">M31/B31*100</f>
        <v>100</v>
      </c>
      <c r="U31" s="453"/>
      <c r="V31" s="164" t="s">
        <v>122</v>
      </c>
    </row>
    <row r="32" s="407" customFormat="true" ht="21.75" hidden="false" customHeight="true" outlineLevel="0" collapsed="false">
      <c r="A32" s="163" t="s">
        <v>123</v>
      </c>
      <c r="B32" s="434" t="n">
        <f aca="false">SUM(E32,H32)</f>
        <v>98</v>
      </c>
      <c r="C32" s="435" t="s">
        <v>34</v>
      </c>
      <c r="D32" s="435" t="s">
        <v>34</v>
      </c>
      <c r="E32" s="434" t="n">
        <v>92</v>
      </c>
      <c r="F32" s="435" t="s">
        <v>34</v>
      </c>
      <c r="G32" s="435" t="s">
        <v>34</v>
      </c>
      <c r="H32" s="434" t="n">
        <v>6</v>
      </c>
      <c r="I32" s="435" t="s">
        <v>34</v>
      </c>
      <c r="J32" s="435" t="s">
        <v>34</v>
      </c>
      <c r="K32" s="453"/>
      <c r="L32" s="455"/>
      <c r="M32" s="434" t="n">
        <v>89</v>
      </c>
      <c r="N32" s="453"/>
      <c r="O32" s="451" t="s">
        <v>280</v>
      </c>
      <c r="P32" s="434" t="n">
        <v>89</v>
      </c>
      <c r="Q32" s="453"/>
      <c r="R32" s="435" t="n">
        <v>0</v>
      </c>
      <c r="S32" s="453"/>
      <c r="T32" s="439" t="n">
        <f aca="false">M32/B32*100</f>
        <v>90.8163265306122</v>
      </c>
      <c r="U32" s="453"/>
      <c r="V32" s="164" t="s">
        <v>124</v>
      </c>
    </row>
    <row r="33" s="407" customFormat="true" ht="3" hidden="false" customHeight="true" outlineLevel="0" collapsed="false">
      <c r="A33" s="456"/>
      <c r="B33" s="457"/>
      <c r="C33" s="457"/>
      <c r="D33" s="457"/>
      <c r="E33" s="457"/>
      <c r="F33" s="457"/>
      <c r="G33" s="457"/>
      <c r="H33" s="457"/>
      <c r="I33" s="457"/>
      <c r="J33" s="457"/>
      <c r="K33" s="457"/>
      <c r="L33" s="455"/>
      <c r="M33" s="457"/>
      <c r="N33" s="457"/>
      <c r="O33" s="457"/>
      <c r="P33" s="457"/>
      <c r="Q33" s="457"/>
      <c r="R33" s="457"/>
      <c r="S33" s="457"/>
      <c r="T33" s="457"/>
      <c r="U33" s="457"/>
      <c r="V33" s="458"/>
    </row>
    <row r="34" s="407" customFormat="true" ht="12" hidden="false" customHeight="false" outlineLevel="0" collapsed="false">
      <c r="A34" s="100" t="s">
        <v>58</v>
      </c>
      <c r="B34" s="406"/>
      <c r="C34" s="406"/>
      <c r="D34" s="406"/>
      <c r="L34" s="408"/>
      <c r="M34" s="14" t="s">
        <v>57</v>
      </c>
      <c r="V34" s="409"/>
    </row>
  </sheetData>
  <mergeCells count="21">
    <mergeCell ref="A3:K3"/>
    <mergeCell ref="M3:V3"/>
    <mergeCell ref="B6:K6"/>
    <mergeCell ref="M6:S6"/>
    <mergeCell ref="T6:U6"/>
    <mergeCell ref="B7:D7"/>
    <mergeCell ref="E7:G7"/>
    <mergeCell ref="H7:K7"/>
    <mergeCell ref="M7:N7"/>
    <mergeCell ref="P7:Q7"/>
    <mergeCell ref="R7:S7"/>
    <mergeCell ref="B8:D8"/>
    <mergeCell ref="E8:G8"/>
    <mergeCell ref="H8:K8"/>
    <mergeCell ref="T8:U8"/>
    <mergeCell ref="J9:K9"/>
    <mergeCell ref="J10:K10"/>
    <mergeCell ref="M10:N10"/>
    <mergeCell ref="P10:Q10"/>
    <mergeCell ref="R10:S10"/>
    <mergeCell ref="T10:U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459" width="9.77"/>
    <col collapsed="false" customWidth="true" hidden="false" outlineLevel="0" max="3" min="2" style="460" width="6.77"/>
    <col collapsed="false" customWidth="true" hidden="false" outlineLevel="0" max="5" min="4" style="459" width="6.21"/>
    <col collapsed="false" customWidth="true" hidden="false" outlineLevel="0" max="6" min="6" style="459" width="6.77"/>
    <col collapsed="false" customWidth="true" hidden="false" outlineLevel="0" max="10" min="7" style="459" width="6.21"/>
    <col collapsed="false" customWidth="true" hidden="false" outlineLevel="0" max="11" min="11" style="461" width="0.66"/>
    <col collapsed="false" customWidth="true" hidden="false" outlineLevel="0" max="13" min="12" style="459" width="6.55"/>
    <col collapsed="false" customWidth="true" hidden="false" outlineLevel="0" max="17" min="14" style="459" width="5.99"/>
    <col collapsed="false" customWidth="true" hidden="false" outlineLevel="0" max="20" min="18" style="459" width="6.55"/>
    <col collapsed="false" customWidth="true" hidden="false" outlineLevel="0" max="21" min="21" style="462" width="11.33"/>
    <col collapsed="false" customWidth="true" hidden="false" outlineLevel="0" max="24" min="22" style="459" width="0.66"/>
    <col collapsed="false" customWidth="false" hidden="false" outlineLevel="0" max="257" min="25" style="459" width="8.88"/>
  </cols>
  <sheetData>
    <row r="1" s="464" customFormat="true" ht="11.25" hidden="false" customHeight="false" outlineLevel="0" collapsed="false">
      <c r="A1" s="106" t="s">
        <v>0</v>
      </c>
      <c r="B1" s="463"/>
      <c r="C1" s="463"/>
      <c r="K1" s="465"/>
      <c r="U1" s="177" t="s">
        <v>1</v>
      </c>
    </row>
    <row r="2" s="467" customFormat="true" ht="12" hidden="false" customHeight="false" outlineLevel="0" collapsed="false">
      <c r="A2" s="111"/>
      <c r="B2" s="466"/>
      <c r="C2" s="466"/>
      <c r="K2" s="468"/>
      <c r="U2" s="469"/>
    </row>
    <row r="3" s="473" customFormat="true" ht="18.75" hidden="false" customHeight="false" outlineLevel="0" collapsed="false">
      <c r="A3" s="470" t="s">
        <v>307</v>
      </c>
      <c r="B3" s="470"/>
      <c r="C3" s="470"/>
      <c r="D3" s="470"/>
      <c r="E3" s="470"/>
      <c r="F3" s="470"/>
      <c r="G3" s="470"/>
      <c r="H3" s="470"/>
      <c r="I3" s="470"/>
      <c r="J3" s="470"/>
      <c r="K3" s="471"/>
      <c r="L3" s="472" t="s">
        <v>308</v>
      </c>
      <c r="M3" s="472"/>
      <c r="N3" s="472"/>
      <c r="O3" s="472"/>
      <c r="P3" s="472"/>
      <c r="Q3" s="472"/>
      <c r="R3" s="472"/>
      <c r="S3" s="472"/>
      <c r="T3" s="472"/>
      <c r="U3" s="472"/>
    </row>
    <row r="4" s="478" customFormat="true" ht="12" hidden="false" customHeight="false" outlineLevel="0" collapsed="false">
      <c r="A4" s="474"/>
      <c r="B4" s="475"/>
      <c r="C4" s="475"/>
      <c r="D4" s="476"/>
      <c r="E4" s="476"/>
      <c r="F4" s="476"/>
      <c r="G4" s="476"/>
      <c r="H4" s="476"/>
      <c r="I4" s="476"/>
      <c r="J4" s="476"/>
      <c r="K4" s="477"/>
      <c r="L4" s="474"/>
      <c r="M4" s="474"/>
      <c r="N4" s="474"/>
      <c r="O4" s="474"/>
      <c r="P4" s="474"/>
      <c r="Q4" s="474"/>
      <c r="R4" s="474"/>
      <c r="S4" s="474"/>
      <c r="T4" s="474"/>
      <c r="U4" s="474"/>
    </row>
    <row r="5" s="467" customFormat="true" ht="12.75" hidden="false" customHeight="false" outlineLevel="0" collapsed="false">
      <c r="A5" s="479" t="s">
        <v>309</v>
      </c>
      <c r="B5" s="480"/>
      <c r="C5" s="480"/>
      <c r="D5" s="480"/>
      <c r="E5" s="480"/>
      <c r="F5" s="480"/>
      <c r="G5" s="480"/>
      <c r="H5" s="480"/>
      <c r="I5" s="480"/>
      <c r="J5" s="124"/>
      <c r="K5" s="14"/>
      <c r="L5" s="30"/>
      <c r="M5" s="480"/>
      <c r="N5" s="480"/>
      <c r="O5" s="480"/>
      <c r="P5" s="480"/>
      <c r="Q5" s="480"/>
      <c r="R5" s="480"/>
      <c r="S5" s="480"/>
      <c r="T5" s="480"/>
      <c r="U5" s="481" t="s">
        <v>310</v>
      </c>
    </row>
    <row r="6" s="467" customFormat="true" ht="13.5" hidden="false" customHeight="true" outlineLevel="0" collapsed="false">
      <c r="A6" s="375"/>
      <c r="B6" s="482" t="s">
        <v>311</v>
      </c>
      <c r="C6" s="482"/>
      <c r="D6" s="482"/>
      <c r="E6" s="482"/>
      <c r="F6" s="482"/>
      <c r="G6" s="482"/>
      <c r="H6" s="482" t="s">
        <v>312</v>
      </c>
      <c r="I6" s="482"/>
      <c r="J6" s="482"/>
      <c r="K6" s="468"/>
      <c r="L6" s="483" t="s">
        <v>313</v>
      </c>
      <c r="M6" s="483"/>
      <c r="N6" s="482" t="s">
        <v>314</v>
      </c>
      <c r="O6" s="482"/>
      <c r="P6" s="482" t="s">
        <v>315</v>
      </c>
      <c r="Q6" s="482"/>
      <c r="R6" s="482" t="s">
        <v>316</v>
      </c>
      <c r="S6" s="482" t="s">
        <v>317</v>
      </c>
      <c r="T6" s="482" t="s">
        <v>318</v>
      </c>
      <c r="U6" s="425"/>
    </row>
    <row r="7" s="467" customFormat="true" ht="13.5" hidden="false" customHeight="true" outlineLevel="0" collapsed="false">
      <c r="A7" s="375"/>
      <c r="B7" s="484" t="s">
        <v>319</v>
      </c>
      <c r="C7" s="484"/>
      <c r="D7" s="484"/>
      <c r="E7" s="484"/>
      <c r="F7" s="484"/>
      <c r="G7" s="484"/>
      <c r="H7" s="485" t="s">
        <v>320</v>
      </c>
      <c r="I7" s="485"/>
      <c r="J7" s="485"/>
      <c r="K7" s="468"/>
      <c r="L7" s="484" t="s">
        <v>321</v>
      </c>
      <c r="M7" s="484"/>
      <c r="N7" s="485" t="s">
        <v>322</v>
      </c>
      <c r="O7" s="485"/>
      <c r="P7" s="484" t="s">
        <v>169</v>
      </c>
      <c r="Q7" s="484"/>
      <c r="R7" s="482"/>
      <c r="S7" s="482" t="s">
        <v>323</v>
      </c>
      <c r="T7" s="486"/>
      <c r="U7" s="135" t="s">
        <v>81</v>
      </c>
    </row>
    <row r="8" s="467" customFormat="true" ht="13.5" hidden="false" customHeight="true" outlineLevel="0" collapsed="false">
      <c r="A8" s="487" t="s">
        <v>76</v>
      </c>
      <c r="B8" s="482" t="s">
        <v>15</v>
      </c>
      <c r="C8" s="482" t="s">
        <v>324</v>
      </c>
      <c r="D8" s="482" t="s">
        <v>325</v>
      </c>
      <c r="E8" s="482" t="s">
        <v>326</v>
      </c>
      <c r="F8" s="482" t="s">
        <v>327</v>
      </c>
      <c r="G8" s="482" t="s">
        <v>328</v>
      </c>
      <c r="H8" s="482" t="s">
        <v>15</v>
      </c>
      <c r="I8" s="482" t="s">
        <v>23</v>
      </c>
      <c r="J8" s="482" t="s">
        <v>24</v>
      </c>
      <c r="K8" s="468"/>
      <c r="L8" s="488" t="s">
        <v>15</v>
      </c>
      <c r="M8" s="482" t="s">
        <v>24</v>
      </c>
      <c r="N8" s="482" t="s">
        <v>15</v>
      </c>
      <c r="O8" s="482" t="s">
        <v>24</v>
      </c>
      <c r="P8" s="482" t="s">
        <v>15</v>
      </c>
      <c r="Q8" s="482" t="s">
        <v>24</v>
      </c>
      <c r="R8" s="489"/>
      <c r="S8" s="490"/>
      <c r="T8" s="490"/>
      <c r="U8" s="139" t="s">
        <v>88</v>
      </c>
    </row>
    <row r="9" s="467" customFormat="true" ht="13.5" hidden="false" customHeight="true" outlineLevel="0" collapsed="false">
      <c r="A9" s="487" t="s">
        <v>82</v>
      </c>
      <c r="B9" s="486"/>
      <c r="C9" s="486" t="s">
        <v>329</v>
      </c>
      <c r="D9" s="490"/>
      <c r="E9" s="486"/>
      <c r="F9" s="486" t="s">
        <v>330</v>
      </c>
      <c r="G9" s="486" t="s">
        <v>331</v>
      </c>
      <c r="H9" s="486"/>
      <c r="I9" s="486"/>
      <c r="J9" s="486"/>
      <c r="K9" s="468"/>
      <c r="L9" s="491"/>
      <c r="M9" s="486"/>
      <c r="N9" s="486"/>
      <c r="O9" s="486"/>
      <c r="P9" s="486"/>
      <c r="Q9" s="486"/>
      <c r="R9" s="486" t="s">
        <v>332</v>
      </c>
      <c r="S9" s="486" t="s">
        <v>242</v>
      </c>
      <c r="T9" s="486" t="s">
        <v>242</v>
      </c>
      <c r="U9" s="139" t="s">
        <v>92</v>
      </c>
    </row>
    <row r="10" s="467" customFormat="true" ht="13.5" hidden="false" customHeight="true" outlineLevel="0" collapsed="false">
      <c r="A10" s="492"/>
      <c r="B10" s="485" t="s">
        <v>30</v>
      </c>
      <c r="C10" s="485" t="s">
        <v>333</v>
      </c>
      <c r="D10" s="485" t="s">
        <v>334</v>
      </c>
      <c r="E10" s="485" t="s">
        <v>335</v>
      </c>
      <c r="F10" s="485" t="s">
        <v>336</v>
      </c>
      <c r="G10" s="485" t="s">
        <v>337</v>
      </c>
      <c r="H10" s="485" t="s">
        <v>30</v>
      </c>
      <c r="I10" s="485" t="s">
        <v>31</v>
      </c>
      <c r="J10" s="485" t="s">
        <v>32</v>
      </c>
      <c r="K10" s="468"/>
      <c r="L10" s="484" t="s">
        <v>30</v>
      </c>
      <c r="M10" s="485" t="s">
        <v>32</v>
      </c>
      <c r="N10" s="485" t="s">
        <v>30</v>
      </c>
      <c r="O10" s="485" t="s">
        <v>32</v>
      </c>
      <c r="P10" s="485" t="s">
        <v>30</v>
      </c>
      <c r="Q10" s="485" t="s">
        <v>32</v>
      </c>
      <c r="R10" s="485" t="s">
        <v>91</v>
      </c>
      <c r="S10" s="485" t="s">
        <v>338</v>
      </c>
      <c r="T10" s="485" t="s">
        <v>339</v>
      </c>
      <c r="U10" s="493"/>
    </row>
    <row r="11" s="467" customFormat="true" ht="21.75" hidden="false" customHeight="true" outlineLevel="0" collapsed="false">
      <c r="A11" s="142" t="n">
        <v>1995</v>
      </c>
      <c r="B11" s="494" t="n">
        <v>73</v>
      </c>
      <c r="C11" s="495" t="s">
        <v>34</v>
      </c>
      <c r="D11" s="495" t="s">
        <v>34</v>
      </c>
      <c r="E11" s="495" t="s">
        <v>34</v>
      </c>
      <c r="F11" s="495" t="s">
        <v>34</v>
      </c>
      <c r="G11" s="495" t="s">
        <v>34</v>
      </c>
      <c r="H11" s="494" t="n">
        <v>4416</v>
      </c>
      <c r="I11" s="496" t="n">
        <f aca="false">H11-J11</f>
        <v>1922</v>
      </c>
      <c r="J11" s="496" t="n">
        <v>2494</v>
      </c>
      <c r="K11" s="497"/>
      <c r="L11" s="498" t="n">
        <v>11841</v>
      </c>
      <c r="M11" s="499" t="n">
        <v>7142</v>
      </c>
      <c r="N11" s="498" t="n">
        <v>117</v>
      </c>
      <c r="O11" s="499" t="n">
        <v>97</v>
      </c>
      <c r="P11" s="500" t="s">
        <v>340</v>
      </c>
      <c r="Q11" s="500" t="s">
        <v>340</v>
      </c>
      <c r="R11" s="499" t="n">
        <v>132</v>
      </c>
      <c r="S11" s="500" t="s">
        <v>340</v>
      </c>
      <c r="T11" s="500" t="s">
        <v>340</v>
      </c>
      <c r="U11" s="149" t="n">
        <v>1995</v>
      </c>
    </row>
    <row r="12" s="467" customFormat="true" ht="21.75" hidden="false" customHeight="true" outlineLevel="0" collapsed="false">
      <c r="A12" s="142" t="n">
        <v>1996</v>
      </c>
      <c r="B12" s="494" t="n">
        <v>89</v>
      </c>
      <c r="C12" s="495" t="s">
        <v>34</v>
      </c>
      <c r="D12" s="495" t="s">
        <v>34</v>
      </c>
      <c r="E12" s="495" t="s">
        <v>34</v>
      </c>
      <c r="F12" s="495" t="s">
        <v>34</v>
      </c>
      <c r="G12" s="495" t="s">
        <v>34</v>
      </c>
      <c r="H12" s="494" t="n">
        <v>4100</v>
      </c>
      <c r="I12" s="496" t="n">
        <f aca="false">H12-J12</f>
        <v>1791</v>
      </c>
      <c r="J12" s="496" t="n">
        <v>2309</v>
      </c>
      <c r="K12" s="497"/>
      <c r="L12" s="498" t="n">
        <v>12699</v>
      </c>
      <c r="M12" s="499" t="n">
        <v>7258</v>
      </c>
      <c r="N12" s="498" t="n">
        <v>148</v>
      </c>
      <c r="O12" s="499" t="n">
        <v>106</v>
      </c>
      <c r="P12" s="500" t="s">
        <v>340</v>
      </c>
      <c r="Q12" s="500" t="s">
        <v>340</v>
      </c>
      <c r="R12" s="499" t="n">
        <v>147</v>
      </c>
      <c r="S12" s="500" t="s">
        <v>340</v>
      </c>
      <c r="T12" s="500" t="s">
        <v>340</v>
      </c>
      <c r="U12" s="149" t="n">
        <v>1996</v>
      </c>
    </row>
    <row r="13" s="467" customFormat="true" ht="21.75" hidden="false" customHeight="true" outlineLevel="0" collapsed="false">
      <c r="A13" s="142" t="n">
        <v>1997</v>
      </c>
      <c r="B13" s="494" t="n">
        <f aca="false">SUM(C13,D13,E13,F13)</f>
        <v>99</v>
      </c>
      <c r="C13" s="496" t="n">
        <v>20</v>
      </c>
      <c r="D13" s="496" t="n">
        <v>6</v>
      </c>
      <c r="E13" s="496" t="n">
        <v>42</v>
      </c>
      <c r="F13" s="496" t="n">
        <v>31</v>
      </c>
      <c r="G13" s="495" t="s">
        <v>34</v>
      </c>
      <c r="H13" s="494" t="n">
        <v>4101</v>
      </c>
      <c r="I13" s="496" t="n">
        <f aca="false">H13-J13</f>
        <v>1788</v>
      </c>
      <c r="J13" s="496" t="n">
        <v>2313</v>
      </c>
      <c r="K13" s="497"/>
      <c r="L13" s="498" t="n">
        <v>12719</v>
      </c>
      <c r="M13" s="499" t="n">
        <v>7263</v>
      </c>
      <c r="N13" s="498" t="n">
        <v>159</v>
      </c>
      <c r="O13" s="499" t="n">
        <v>114</v>
      </c>
      <c r="P13" s="498" t="n">
        <v>37</v>
      </c>
      <c r="Q13" s="499" t="n">
        <v>18</v>
      </c>
      <c r="R13" s="499" t="n">
        <v>112</v>
      </c>
      <c r="S13" s="500" t="s">
        <v>340</v>
      </c>
      <c r="T13" s="500" t="s">
        <v>340</v>
      </c>
      <c r="U13" s="149" t="n">
        <v>1997</v>
      </c>
    </row>
    <row r="14" s="467" customFormat="true" ht="21.75" hidden="false" customHeight="true" outlineLevel="0" collapsed="false">
      <c r="A14" s="142" t="n">
        <v>1998</v>
      </c>
      <c r="B14" s="494" t="n">
        <f aca="false">SUM(C14,D14,E14,F14)</f>
        <v>99</v>
      </c>
      <c r="C14" s="496" t="n">
        <v>10</v>
      </c>
      <c r="D14" s="496" t="n">
        <v>7</v>
      </c>
      <c r="E14" s="496" t="n">
        <v>54</v>
      </c>
      <c r="F14" s="496" t="n">
        <v>28</v>
      </c>
      <c r="G14" s="495" t="s">
        <v>34</v>
      </c>
      <c r="H14" s="494" t="n">
        <v>4108</v>
      </c>
      <c r="I14" s="496" t="n">
        <f aca="false">H14-J14</f>
        <v>1795</v>
      </c>
      <c r="J14" s="496" t="n">
        <v>2313</v>
      </c>
      <c r="K14" s="497"/>
      <c r="L14" s="498" t="n">
        <v>12719</v>
      </c>
      <c r="M14" s="499" t="n">
        <v>7263</v>
      </c>
      <c r="N14" s="498" t="n">
        <v>159</v>
      </c>
      <c r="O14" s="499" t="n">
        <v>115</v>
      </c>
      <c r="P14" s="500" t="s">
        <v>340</v>
      </c>
      <c r="Q14" s="500" t="s">
        <v>340</v>
      </c>
      <c r="R14" s="499" t="n">
        <v>114</v>
      </c>
      <c r="S14" s="500" t="s">
        <v>340</v>
      </c>
      <c r="T14" s="500" t="s">
        <v>340</v>
      </c>
      <c r="U14" s="149" t="n">
        <v>1998</v>
      </c>
    </row>
    <row r="15" s="467" customFormat="true" ht="21.75" hidden="false" customHeight="true" outlineLevel="0" collapsed="false">
      <c r="A15" s="142" t="n">
        <v>1999</v>
      </c>
      <c r="B15" s="494" t="n">
        <f aca="false">SUM(C15,D15,E15,F15)</f>
        <v>127</v>
      </c>
      <c r="C15" s="496" t="n">
        <v>20</v>
      </c>
      <c r="D15" s="496" t="n">
        <v>19</v>
      </c>
      <c r="E15" s="496" t="n">
        <v>85</v>
      </c>
      <c r="F15" s="496" t="n">
        <v>3</v>
      </c>
      <c r="G15" s="495" t="s">
        <v>34</v>
      </c>
      <c r="H15" s="494" t="n">
        <v>3354</v>
      </c>
      <c r="I15" s="496" t="n">
        <v>1754</v>
      </c>
      <c r="J15" s="496" t="n">
        <v>1600</v>
      </c>
      <c r="K15" s="497"/>
      <c r="L15" s="498" t="n">
        <v>7164</v>
      </c>
      <c r="M15" s="499" t="n">
        <v>3401</v>
      </c>
      <c r="N15" s="498" t="n">
        <v>156</v>
      </c>
      <c r="O15" s="499" t="n">
        <v>112</v>
      </c>
      <c r="P15" s="500" t="s">
        <v>340</v>
      </c>
      <c r="Q15" s="500" t="s">
        <v>340</v>
      </c>
      <c r="R15" s="499" t="n">
        <v>139</v>
      </c>
      <c r="S15" s="500" t="s">
        <v>340</v>
      </c>
      <c r="T15" s="500" t="s">
        <v>340</v>
      </c>
      <c r="U15" s="149" t="n">
        <v>1999</v>
      </c>
    </row>
    <row r="16" s="502" customFormat="true" ht="21.75" hidden="false" customHeight="true" outlineLevel="0" collapsed="false">
      <c r="A16" s="152" t="n">
        <v>2000</v>
      </c>
      <c r="B16" s="501" t="n">
        <f aca="false">SUM(C16,D16,E16,F16,G16)</f>
        <v>164</v>
      </c>
      <c r="C16" s="501" t="n">
        <f aca="false">SUM(C17:C32)</f>
        <v>27</v>
      </c>
      <c r="D16" s="501" t="n">
        <f aca="false">SUM(D17:D32)</f>
        <v>22</v>
      </c>
      <c r="E16" s="501" t="n">
        <f aca="false">SUM(E17:E32)</f>
        <v>85</v>
      </c>
      <c r="F16" s="501" t="n">
        <f aca="false">SUM(F17:F32)</f>
        <v>25</v>
      </c>
      <c r="G16" s="501" t="n">
        <f aca="false">SUM(G17:G32)</f>
        <v>5</v>
      </c>
      <c r="H16" s="501" t="n">
        <f aca="false">SUM(H17:H32)</f>
        <v>8449</v>
      </c>
      <c r="I16" s="501" t="n">
        <f aca="false">SUM(I17:I32)</f>
        <v>3882</v>
      </c>
      <c r="J16" s="501" t="n">
        <f aca="false">SUM(J17:J32)</f>
        <v>4567</v>
      </c>
      <c r="K16" s="501"/>
      <c r="L16" s="501" t="n">
        <f aca="false">SUM(L17:L32)</f>
        <v>12424</v>
      </c>
      <c r="M16" s="501" t="n">
        <f aca="false">SUM(M17:M32)</f>
        <v>6686</v>
      </c>
      <c r="N16" s="501" t="n">
        <f aca="false">SUM(N17:N32)</f>
        <v>240</v>
      </c>
      <c r="O16" s="501" t="n">
        <f aca="false">SUM(O17:O32)</f>
        <v>145</v>
      </c>
      <c r="P16" s="501" t="n">
        <f aca="false">SUM(P17:P32)</f>
        <v>40</v>
      </c>
      <c r="Q16" s="501" t="n">
        <f aca="false">SUM(Q17:Q32)</f>
        <v>25</v>
      </c>
      <c r="R16" s="501" t="n">
        <f aca="false">SUM(R17:R32)</f>
        <v>129</v>
      </c>
      <c r="S16" s="501" t="n">
        <f aca="false">SUM(S17:S32)</f>
        <v>167</v>
      </c>
      <c r="T16" s="501" t="n">
        <f aca="false">SUM(T17:T32)</f>
        <v>97</v>
      </c>
      <c r="U16" s="156" t="n">
        <v>2000</v>
      </c>
    </row>
    <row r="17" s="467" customFormat="true" ht="22.5" hidden="false" customHeight="true" outlineLevel="0" collapsed="false">
      <c r="A17" s="158" t="s">
        <v>93</v>
      </c>
      <c r="B17" s="494" t="n">
        <f aca="false">SUM(C17,D17,E17,F17,G17)</f>
        <v>11</v>
      </c>
      <c r="C17" s="496" t="n">
        <v>2</v>
      </c>
      <c r="D17" s="496" t="n">
        <v>0</v>
      </c>
      <c r="E17" s="496" t="n">
        <v>7</v>
      </c>
      <c r="F17" s="496" t="n">
        <v>2</v>
      </c>
      <c r="G17" s="495" t="n">
        <v>0</v>
      </c>
      <c r="H17" s="494" t="n">
        <f aca="false">SUM(I17,J17)</f>
        <v>388</v>
      </c>
      <c r="I17" s="496" t="n">
        <v>185</v>
      </c>
      <c r="J17" s="496" t="n">
        <v>203</v>
      </c>
      <c r="K17" s="497"/>
      <c r="L17" s="498" t="n">
        <v>505</v>
      </c>
      <c r="M17" s="498" t="n">
        <v>269</v>
      </c>
      <c r="N17" s="498" t="n">
        <v>17</v>
      </c>
      <c r="O17" s="498" t="n">
        <v>10</v>
      </c>
      <c r="P17" s="498" t="n">
        <v>3</v>
      </c>
      <c r="Q17" s="498" t="n">
        <v>2</v>
      </c>
      <c r="R17" s="498" t="n">
        <v>9</v>
      </c>
      <c r="S17" s="498" t="n">
        <v>12</v>
      </c>
      <c r="T17" s="498" t="n">
        <v>6</v>
      </c>
      <c r="U17" s="161" t="s">
        <v>94</v>
      </c>
    </row>
    <row r="18" s="467" customFormat="true" ht="22.5" hidden="false" customHeight="true" outlineLevel="0" collapsed="false">
      <c r="A18" s="163" t="s">
        <v>95</v>
      </c>
      <c r="B18" s="494" t="n">
        <f aca="false">SUM(C18,D18,E18,F18,G18)</f>
        <v>2</v>
      </c>
      <c r="C18" s="496" t="n">
        <v>1</v>
      </c>
      <c r="D18" s="496" t="n">
        <v>0</v>
      </c>
      <c r="E18" s="496" t="n">
        <v>1</v>
      </c>
      <c r="F18" s="496" t="n">
        <v>0</v>
      </c>
      <c r="G18" s="495" t="n">
        <v>0</v>
      </c>
      <c r="H18" s="494" t="n">
        <f aca="false">SUM(I18,J18)</f>
        <v>71</v>
      </c>
      <c r="I18" s="496" t="n">
        <v>34</v>
      </c>
      <c r="J18" s="496" t="n">
        <v>37</v>
      </c>
      <c r="K18" s="497"/>
      <c r="L18" s="498" t="n">
        <v>92</v>
      </c>
      <c r="M18" s="498" t="n">
        <v>49</v>
      </c>
      <c r="N18" s="498" t="n">
        <v>3</v>
      </c>
      <c r="O18" s="498" t="n">
        <v>2</v>
      </c>
      <c r="P18" s="498" t="n">
        <v>0</v>
      </c>
      <c r="Q18" s="498" t="n">
        <v>0</v>
      </c>
      <c r="R18" s="498" t="n">
        <v>2</v>
      </c>
      <c r="S18" s="498" t="n">
        <v>2</v>
      </c>
      <c r="T18" s="498" t="n">
        <v>1</v>
      </c>
      <c r="U18" s="164" t="s">
        <v>96</v>
      </c>
    </row>
    <row r="19" s="467" customFormat="true" ht="22.5" hidden="false" customHeight="true" outlineLevel="0" collapsed="false">
      <c r="A19" s="163" t="s">
        <v>97</v>
      </c>
      <c r="B19" s="494" t="n">
        <f aca="false">SUM(C19,D19,E19,F19,G19)</f>
        <v>2</v>
      </c>
      <c r="C19" s="496" t="n">
        <v>0</v>
      </c>
      <c r="D19" s="496" t="n">
        <v>0</v>
      </c>
      <c r="E19" s="496" t="n">
        <v>2</v>
      </c>
      <c r="F19" s="496" t="n">
        <v>0</v>
      </c>
      <c r="G19" s="495" t="n">
        <v>0</v>
      </c>
      <c r="H19" s="494" t="n">
        <f aca="false">SUM(I19,J19)</f>
        <v>71</v>
      </c>
      <c r="I19" s="496" t="n">
        <v>34</v>
      </c>
      <c r="J19" s="496" t="n">
        <v>37</v>
      </c>
      <c r="K19" s="497"/>
      <c r="L19" s="498" t="n">
        <v>92</v>
      </c>
      <c r="M19" s="498" t="n">
        <v>49</v>
      </c>
      <c r="N19" s="498" t="n">
        <v>3</v>
      </c>
      <c r="O19" s="498" t="n">
        <v>2</v>
      </c>
      <c r="P19" s="498" t="n">
        <v>0</v>
      </c>
      <c r="Q19" s="498" t="n">
        <v>0</v>
      </c>
      <c r="R19" s="498" t="n">
        <v>2</v>
      </c>
      <c r="S19" s="498" t="n">
        <v>2</v>
      </c>
      <c r="T19" s="498" t="n">
        <v>1</v>
      </c>
      <c r="U19" s="164" t="s">
        <v>98</v>
      </c>
    </row>
    <row r="20" s="467" customFormat="true" ht="22.5" hidden="false" customHeight="true" outlineLevel="0" collapsed="false">
      <c r="A20" s="163" t="s">
        <v>99</v>
      </c>
      <c r="B20" s="494" t="n">
        <f aca="false">SUM(C20,D20,E20,F20,G20)</f>
        <v>2</v>
      </c>
      <c r="C20" s="496" t="n">
        <v>1</v>
      </c>
      <c r="D20" s="496" t="n">
        <v>0</v>
      </c>
      <c r="E20" s="496" t="n">
        <v>1</v>
      </c>
      <c r="F20" s="496" t="n">
        <v>0</v>
      </c>
      <c r="G20" s="495" t="n">
        <v>0</v>
      </c>
      <c r="H20" s="494" t="n">
        <f aca="false">SUM(I20,J20)</f>
        <v>35</v>
      </c>
      <c r="I20" s="496" t="n">
        <v>17</v>
      </c>
      <c r="J20" s="496" t="n">
        <v>18</v>
      </c>
      <c r="K20" s="497"/>
      <c r="L20" s="498" t="n">
        <v>45</v>
      </c>
      <c r="M20" s="498" t="n">
        <v>24</v>
      </c>
      <c r="N20" s="498" t="n">
        <v>2</v>
      </c>
      <c r="O20" s="498" t="n">
        <v>1</v>
      </c>
      <c r="P20" s="498" t="n">
        <v>0</v>
      </c>
      <c r="Q20" s="498" t="n">
        <v>0</v>
      </c>
      <c r="R20" s="498" t="n">
        <v>1</v>
      </c>
      <c r="S20" s="498" t="n">
        <v>1</v>
      </c>
      <c r="T20" s="498" t="n">
        <v>1</v>
      </c>
      <c r="U20" s="164" t="s">
        <v>100</v>
      </c>
    </row>
    <row r="21" s="467" customFormat="true" ht="22.5" hidden="false" customHeight="true" outlineLevel="0" collapsed="false">
      <c r="A21" s="163" t="s">
        <v>101</v>
      </c>
      <c r="B21" s="494" t="n">
        <f aca="false">SUM(C21,D21,E21,F21,G21)</f>
        <v>1</v>
      </c>
      <c r="C21" s="496" t="n">
        <v>0</v>
      </c>
      <c r="D21" s="496" t="n">
        <v>0</v>
      </c>
      <c r="E21" s="496" t="n">
        <v>1</v>
      </c>
      <c r="F21" s="496" t="n">
        <v>0</v>
      </c>
      <c r="G21" s="495" t="n">
        <v>0</v>
      </c>
      <c r="H21" s="494" t="n">
        <f aca="false">SUM(I21,J21)</f>
        <v>71</v>
      </c>
      <c r="I21" s="496" t="n">
        <v>34</v>
      </c>
      <c r="J21" s="496" t="n">
        <v>37</v>
      </c>
      <c r="K21" s="497"/>
      <c r="L21" s="498" t="n">
        <v>92</v>
      </c>
      <c r="M21" s="498" t="n">
        <v>49</v>
      </c>
      <c r="N21" s="498" t="n">
        <v>3</v>
      </c>
      <c r="O21" s="498" t="n">
        <v>2</v>
      </c>
      <c r="P21" s="498" t="n">
        <v>0</v>
      </c>
      <c r="Q21" s="498" t="n">
        <v>0</v>
      </c>
      <c r="R21" s="498" t="n">
        <v>2</v>
      </c>
      <c r="S21" s="498" t="n">
        <v>2</v>
      </c>
      <c r="T21" s="498" t="n">
        <v>1</v>
      </c>
      <c r="U21" s="164" t="s">
        <v>102</v>
      </c>
    </row>
    <row r="22" s="467" customFormat="true" ht="22.5" hidden="false" customHeight="true" outlineLevel="0" collapsed="false">
      <c r="A22" s="163" t="s">
        <v>103</v>
      </c>
      <c r="B22" s="494" t="n">
        <f aca="false">SUM(C22,D22,E22,F22,G22)</f>
        <v>3</v>
      </c>
      <c r="C22" s="496" t="n">
        <v>0</v>
      </c>
      <c r="D22" s="496" t="n">
        <v>0</v>
      </c>
      <c r="E22" s="496" t="n">
        <v>2</v>
      </c>
      <c r="F22" s="496" t="n">
        <v>1</v>
      </c>
      <c r="G22" s="495" t="n">
        <v>0</v>
      </c>
      <c r="H22" s="494" t="n">
        <f aca="false">SUM(I22,J22)</f>
        <v>105</v>
      </c>
      <c r="I22" s="496" t="n">
        <v>50</v>
      </c>
      <c r="J22" s="496" t="n">
        <v>55</v>
      </c>
      <c r="K22" s="497"/>
      <c r="L22" s="498" t="n">
        <v>137</v>
      </c>
      <c r="M22" s="498" t="n">
        <v>73</v>
      </c>
      <c r="N22" s="498" t="n">
        <v>5</v>
      </c>
      <c r="O22" s="498" t="n">
        <v>3</v>
      </c>
      <c r="P22" s="498" t="n">
        <v>0</v>
      </c>
      <c r="Q22" s="498" t="n">
        <v>0</v>
      </c>
      <c r="R22" s="498" t="n">
        <v>2</v>
      </c>
      <c r="S22" s="498" t="n">
        <v>3</v>
      </c>
      <c r="T22" s="498" t="n">
        <v>2</v>
      </c>
      <c r="U22" s="164" t="s">
        <v>104</v>
      </c>
    </row>
    <row r="23" s="467" customFormat="true" ht="22.5" hidden="false" customHeight="true" outlineLevel="0" collapsed="false">
      <c r="A23" s="163" t="s">
        <v>105</v>
      </c>
      <c r="B23" s="494" t="n">
        <f aca="false">SUM(C23,D23,E23,F23,G23)</f>
        <v>1</v>
      </c>
      <c r="C23" s="496" t="n">
        <v>0</v>
      </c>
      <c r="D23" s="496" t="n">
        <v>0</v>
      </c>
      <c r="E23" s="496" t="n">
        <v>0</v>
      </c>
      <c r="F23" s="496" t="n">
        <v>1</v>
      </c>
      <c r="G23" s="495" t="n">
        <v>0</v>
      </c>
      <c r="H23" s="494" t="n">
        <f aca="false">SUM(I23,J23)</f>
        <v>35</v>
      </c>
      <c r="I23" s="496" t="n">
        <v>17</v>
      </c>
      <c r="J23" s="496" t="n">
        <v>18</v>
      </c>
      <c r="K23" s="497"/>
      <c r="L23" s="498" t="n">
        <v>45</v>
      </c>
      <c r="M23" s="498" t="n">
        <v>24</v>
      </c>
      <c r="N23" s="498" t="n">
        <v>2</v>
      </c>
      <c r="O23" s="498" t="n">
        <v>1</v>
      </c>
      <c r="P23" s="498" t="n">
        <v>0</v>
      </c>
      <c r="Q23" s="498" t="n">
        <v>0</v>
      </c>
      <c r="R23" s="498" t="n">
        <v>1</v>
      </c>
      <c r="S23" s="498" t="n">
        <v>1</v>
      </c>
      <c r="T23" s="498" t="n">
        <v>1</v>
      </c>
      <c r="U23" s="164" t="s">
        <v>106</v>
      </c>
    </row>
    <row r="24" s="467" customFormat="true" ht="22.5" hidden="false" customHeight="true" outlineLevel="0" collapsed="false">
      <c r="A24" s="163" t="s">
        <v>107</v>
      </c>
      <c r="B24" s="494" t="n">
        <f aca="false">SUM(C24,D24,E24,F24,G24)</f>
        <v>1</v>
      </c>
      <c r="C24" s="496" t="n">
        <v>0</v>
      </c>
      <c r="D24" s="496" t="n">
        <v>0</v>
      </c>
      <c r="E24" s="496" t="n">
        <v>1</v>
      </c>
      <c r="F24" s="496" t="n">
        <v>0</v>
      </c>
      <c r="G24" s="495" t="n">
        <v>0</v>
      </c>
      <c r="H24" s="494" t="n">
        <f aca="false">SUM(I24,J24)</f>
        <v>35</v>
      </c>
      <c r="I24" s="496" t="n">
        <v>17</v>
      </c>
      <c r="J24" s="496" t="n">
        <v>18</v>
      </c>
      <c r="K24" s="497"/>
      <c r="L24" s="498" t="n">
        <v>45</v>
      </c>
      <c r="M24" s="498" t="n">
        <v>24</v>
      </c>
      <c r="N24" s="498" t="n">
        <v>2</v>
      </c>
      <c r="O24" s="498" t="n">
        <v>1</v>
      </c>
      <c r="P24" s="498" t="n">
        <v>0</v>
      </c>
      <c r="Q24" s="498" t="n">
        <v>0</v>
      </c>
      <c r="R24" s="498" t="n">
        <v>1</v>
      </c>
      <c r="S24" s="498" t="n">
        <v>1</v>
      </c>
      <c r="T24" s="498" t="n">
        <v>1</v>
      </c>
      <c r="U24" s="164" t="s">
        <v>108</v>
      </c>
    </row>
    <row r="25" s="467" customFormat="true" ht="22.5" hidden="false" customHeight="true" outlineLevel="0" collapsed="false">
      <c r="A25" s="163" t="s">
        <v>109</v>
      </c>
      <c r="B25" s="494" t="n">
        <f aca="false">SUM(C25,D25,E25,F25,G25)</f>
        <v>2</v>
      </c>
      <c r="C25" s="496" t="n">
        <v>0</v>
      </c>
      <c r="D25" s="496" t="n">
        <v>0</v>
      </c>
      <c r="E25" s="496" t="n">
        <v>1</v>
      </c>
      <c r="F25" s="496" t="n">
        <v>1</v>
      </c>
      <c r="G25" s="495" t="n">
        <v>0</v>
      </c>
      <c r="H25" s="494" t="n">
        <f aca="false">SUM(I25,J25)</f>
        <v>71</v>
      </c>
      <c r="I25" s="496" t="n">
        <v>34</v>
      </c>
      <c r="J25" s="496" t="n">
        <v>37</v>
      </c>
      <c r="K25" s="497"/>
      <c r="L25" s="498" t="n">
        <v>92</v>
      </c>
      <c r="M25" s="498" t="n">
        <v>49</v>
      </c>
      <c r="N25" s="498" t="n">
        <v>3</v>
      </c>
      <c r="O25" s="498" t="n">
        <v>2</v>
      </c>
      <c r="P25" s="498" t="n">
        <v>0</v>
      </c>
      <c r="Q25" s="498" t="n">
        <v>0</v>
      </c>
      <c r="R25" s="498" t="n">
        <v>2</v>
      </c>
      <c r="S25" s="498" t="n">
        <v>2</v>
      </c>
      <c r="T25" s="498" t="n">
        <v>1</v>
      </c>
      <c r="U25" s="164" t="s">
        <v>110</v>
      </c>
    </row>
    <row r="26" s="467" customFormat="true" ht="22.5" hidden="false" customHeight="true" outlineLevel="0" collapsed="false">
      <c r="A26" s="163" t="s">
        <v>111</v>
      </c>
      <c r="B26" s="494" t="n">
        <f aca="false">SUM(C26,D26,E26,F26,G26)</f>
        <v>0</v>
      </c>
      <c r="C26" s="496" t="n">
        <v>0</v>
      </c>
      <c r="D26" s="496" t="n">
        <v>0</v>
      </c>
      <c r="E26" s="496" t="n">
        <v>0</v>
      </c>
      <c r="F26" s="496" t="n">
        <v>0</v>
      </c>
      <c r="G26" s="495" t="n">
        <v>0</v>
      </c>
      <c r="H26" s="494" t="n">
        <f aca="false">SUM(I26,J26)</f>
        <v>0</v>
      </c>
      <c r="I26" s="496" t="n">
        <v>0</v>
      </c>
      <c r="J26" s="496" t="n">
        <v>0</v>
      </c>
      <c r="K26" s="497"/>
      <c r="L26" s="498" t="n">
        <v>0</v>
      </c>
      <c r="M26" s="498" t="n">
        <v>0</v>
      </c>
      <c r="N26" s="498" t="n">
        <v>0</v>
      </c>
      <c r="O26" s="498" t="n">
        <v>0</v>
      </c>
      <c r="P26" s="498" t="n">
        <v>0</v>
      </c>
      <c r="Q26" s="498" t="n">
        <v>0</v>
      </c>
      <c r="R26" s="498" t="n">
        <v>0</v>
      </c>
      <c r="S26" s="498" t="n">
        <v>0</v>
      </c>
      <c r="T26" s="498" t="n">
        <v>0</v>
      </c>
      <c r="U26" s="164" t="s">
        <v>112</v>
      </c>
    </row>
    <row r="27" s="467" customFormat="true" ht="22.5" hidden="false" customHeight="true" outlineLevel="0" collapsed="false">
      <c r="A27" s="163" t="s">
        <v>113</v>
      </c>
      <c r="B27" s="494" t="n">
        <f aca="false">SUM(C27,D27,E27,F27,G27)</f>
        <v>0</v>
      </c>
      <c r="C27" s="496" t="n">
        <v>0</v>
      </c>
      <c r="D27" s="496" t="n">
        <v>0</v>
      </c>
      <c r="E27" s="496" t="n">
        <v>0</v>
      </c>
      <c r="F27" s="496" t="n">
        <v>0</v>
      </c>
      <c r="G27" s="495" t="n">
        <v>0</v>
      </c>
      <c r="H27" s="494" t="n">
        <f aca="false">SUM(I27,J27)</f>
        <v>0</v>
      </c>
      <c r="I27" s="496" t="n">
        <v>0</v>
      </c>
      <c r="J27" s="496" t="n">
        <v>0</v>
      </c>
      <c r="K27" s="497"/>
      <c r="L27" s="498" t="n">
        <v>0</v>
      </c>
      <c r="M27" s="498" t="n">
        <v>0</v>
      </c>
      <c r="N27" s="498" t="n">
        <v>0</v>
      </c>
      <c r="O27" s="498" t="n">
        <v>0</v>
      </c>
      <c r="P27" s="498" t="n">
        <v>0</v>
      </c>
      <c r="Q27" s="498" t="n">
        <v>0</v>
      </c>
      <c r="R27" s="498" t="n">
        <v>0</v>
      </c>
      <c r="S27" s="498" t="n">
        <v>0</v>
      </c>
      <c r="T27" s="498" t="n">
        <v>0</v>
      </c>
      <c r="U27" s="164" t="s">
        <v>114</v>
      </c>
    </row>
    <row r="28" s="467" customFormat="true" ht="22.5" hidden="false" customHeight="true" outlineLevel="0" collapsed="false">
      <c r="A28" s="163" t="s">
        <v>115</v>
      </c>
      <c r="B28" s="494" t="n">
        <f aca="false">SUM(C28,D28,E28,F28,G28)</f>
        <v>50</v>
      </c>
      <c r="C28" s="496" t="n">
        <v>6</v>
      </c>
      <c r="D28" s="496" t="n">
        <v>10</v>
      </c>
      <c r="E28" s="496" t="n">
        <v>27</v>
      </c>
      <c r="F28" s="496" t="n">
        <v>6</v>
      </c>
      <c r="G28" s="495" t="n">
        <v>1</v>
      </c>
      <c r="H28" s="494" t="n">
        <f aca="false">SUM(I28,J28)</f>
        <v>2296</v>
      </c>
      <c r="I28" s="496" t="n">
        <v>1065</v>
      </c>
      <c r="J28" s="496" t="n">
        <v>1231</v>
      </c>
      <c r="K28" s="497"/>
      <c r="L28" s="498" t="n">
        <v>3275</v>
      </c>
      <c r="M28" s="498" t="n">
        <v>1758</v>
      </c>
      <c r="N28" s="498" t="n">
        <v>74</v>
      </c>
      <c r="O28" s="498" t="n">
        <v>45</v>
      </c>
      <c r="P28" s="498" t="n">
        <v>12</v>
      </c>
      <c r="Q28" s="498" t="n">
        <v>8</v>
      </c>
      <c r="R28" s="498" t="n">
        <v>40</v>
      </c>
      <c r="S28" s="498" t="n">
        <v>51</v>
      </c>
      <c r="T28" s="498" t="n">
        <v>29</v>
      </c>
      <c r="U28" s="164" t="s">
        <v>116</v>
      </c>
    </row>
    <row r="29" s="467" customFormat="true" ht="22.5" hidden="false" customHeight="true" outlineLevel="0" collapsed="false">
      <c r="A29" s="163" t="s">
        <v>117</v>
      </c>
      <c r="B29" s="494" t="n">
        <f aca="false">SUM(C29,D29,E29,F29,G29)</f>
        <v>20</v>
      </c>
      <c r="C29" s="496" t="n">
        <v>4</v>
      </c>
      <c r="D29" s="496" t="n">
        <v>3</v>
      </c>
      <c r="E29" s="496" t="n">
        <v>7</v>
      </c>
      <c r="F29" s="496" t="n">
        <v>5</v>
      </c>
      <c r="G29" s="495" t="n">
        <v>1</v>
      </c>
      <c r="H29" s="494" t="n">
        <f aca="false">SUM(I29,J29)</f>
        <v>1239</v>
      </c>
      <c r="I29" s="496" t="n">
        <v>562</v>
      </c>
      <c r="J29" s="496" t="n">
        <v>677</v>
      </c>
      <c r="K29" s="497"/>
      <c r="L29" s="498" t="n">
        <v>1897</v>
      </c>
      <c r="M29" s="498" t="n">
        <v>1024</v>
      </c>
      <c r="N29" s="498" t="n">
        <v>28</v>
      </c>
      <c r="O29" s="498" t="n">
        <v>17</v>
      </c>
      <c r="P29" s="498" t="n">
        <v>6</v>
      </c>
      <c r="Q29" s="498" t="n">
        <v>4</v>
      </c>
      <c r="R29" s="498" t="n">
        <v>16</v>
      </c>
      <c r="S29" s="498" t="n">
        <v>20</v>
      </c>
      <c r="T29" s="498" t="n">
        <v>12</v>
      </c>
      <c r="U29" s="164" t="s">
        <v>118</v>
      </c>
    </row>
    <row r="30" s="467" customFormat="true" ht="22.5" hidden="false" customHeight="true" outlineLevel="0" collapsed="false">
      <c r="A30" s="163" t="s">
        <v>119</v>
      </c>
      <c r="B30" s="494" t="n">
        <f aca="false">SUM(C30,D30,E30,F30,G30)</f>
        <v>42</v>
      </c>
      <c r="C30" s="496" t="n">
        <v>11</v>
      </c>
      <c r="D30" s="496" t="n">
        <v>7</v>
      </c>
      <c r="E30" s="496" t="n">
        <v>16</v>
      </c>
      <c r="F30" s="496" t="n">
        <v>5</v>
      </c>
      <c r="G30" s="495" t="n">
        <v>3</v>
      </c>
      <c r="H30" s="494" t="n">
        <f aca="false">SUM(I30,J30)</f>
        <v>3083</v>
      </c>
      <c r="I30" s="496" t="n">
        <v>1383</v>
      </c>
      <c r="J30" s="496" t="n">
        <v>1700</v>
      </c>
      <c r="K30" s="497"/>
      <c r="L30" s="498" t="n">
        <v>4863</v>
      </c>
      <c r="M30" s="498" t="n">
        <v>2631</v>
      </c>
      <c r="N30" s="498" t="n">
        <v>59</v>
      </c>
      <c r="O30" s="498" t="n">
        <v>36</v>
      </c>
      <c r="P30" s="498" t="n">
        <v>12</v>
      </c>
      <c r="Q30" s="498" t="n">
        <v>6</v>
      </c>
      <c r="R30" s="498" t="n">
        <v>32</v>
      </c>
      <c r="S30" s="498" t="n">
        <v>41</v>
      </c>
      <c r="T30" s="498" t="n">
        <v>25</v>
      </c>
      <c r="U30" s="164" t="s">
        <v>120</v>
      </c>
    </row>
    <row r="31" s="467" customFormat="true" ht="22.5" hidden="false" customHeight="true" outlineLevel="0" collapsed="false">
      <c r="A31" s="163" t="s">
        <v>121</v>
      </c>
      <c r="B31" s="494" t="n">
        <f aca="false">SUM(C31,D31,E31,F31,G31)</f>
        <v>12</v>
      </c>
      <c r="C31" s="496" t="n">
        <v>1</v>
      </c>
      <c r="D31" s="496" t="n">
        <v>1</v>
      </c>
      <c r="E31" s="496" t="n">
        <v>8</v>
      </c>
      <c r="F31" s="496" t="n">
        <v>2</v>
      </c>
      <c r="G31" s="495" t="n">
        <v>0</v>
      </c>
      <c r="H31" s="494" t="n">
        <f aca="false">SUM(I31,J31)</f>
        <v>422</v>
      </c>
      <c r="I31" s="496" t="n">
        <v>201</v>
      </c>
      <c r="J31" s="496" t="n">
        <v>221</v>
      </c>
      <c r="K31" s="497"/>
      <c r="L31" s="498" t="n">
        <v>552</v>
      </c>
      <c r="M31" s="498" t="n">
        <v>294</v>
      </c>
      <c r="N31" s="498" t="n">
        <v>18</v>
      </c>
      <c r="O31" s="498" t="n">
        <v>11</v>
      </c>
      <c r="P31" s="498" t="n">
        <v>3</v>
      </c>
      <c r="Q31" s="498" t="n">
        <v>2</v>
      </c>
      <c r="R31" s="498" t="n">
        <v>9</v>
      </c>
      <c r="S31" s="498" t="n">
        <v>13</v>
      </c>
      <c r="T31" s="498" t="n">
        <v>7</v>
      </c>
      <c r="U31" s="164" t="s">
        <v>122</v>
      </c>
    </row>
    <row r="32" s="467" customFormat="true" ht="22.5" hidden="false" customHeight="true" outlineLevel="0" collapsed="false">
      <c r="A32" s="503" t="s">
        <v>123</v>
      </c>
      <c r="B32" s="494" t="n">
        <f aca="false">SUM(C32,D32,E32,F32,G32)</f>
        <v>15</v>
      </c>
      <c r="C32" s="504" t="n">
        <v>1</v>
      </c>
      <c r="D32" s="504" t="n">
        <v>1</v>
      </c>
      <c r="E32" s="504" t="n">
        <v>11</v>
      </c>
      <c r="F32" s="504" t="n">
        <v>2</v>
      </c>
      <c r="G32" s="505" t="n">
        <v>0</v>
      </c>
      <c r="H32" s="506" t="n">
        <f aca="false">SUM(I32,J32)</f>
        <v>527</v>
      </c>
      <c r="I32" s="504" t="n">
        <v>249</v>
      </c>
      <c r="J32" s="504" t="n">
        <v>278</v>
      </c>
      <c r="K32" s="497"/>
      <c r="L32" s="507" t="n">
        <v>692</v>
      </c>
      <c r="M32" s="507" t="n">
        <v>369</v>
      </c>
      <c r="N32" s="507" t="n">
        <v>21</v>
      </c>
      <c r="O32" s="507" t="n">
        <v>12</v>
      </c>
      <c r="P32" s="507" t="n">
        <v>4</v>
      </c>
      <c r="Q32" s="507" t="n">
        <v>3</v>
      </c>
      <c r="R32" s="507" t="n">
        <v>10</v>
      </c>
      <c r="S32" s="507" t="n">
        <v>16</v>
      </c>
      <c r="T32" s="507" t="n">
        <v>9</v>
      </c>
      <c r="U32" s="508" t="s">
        <v>124</v>
      </c>
    </row>
    <row r="33" s="467" customFormat="true" ht="3" hidden="false" customHeight="true" outlineLevel="0" collapsed="false">
      <c r="B33" s="509"/>
      <c r="K33" s="468"/>
      <c r="Q33" s="510"/>
      <c r="R33" s="510"/>
      <c r="S33" s="510"/>
      <c r="T33" s="510"/>
      <c r="U33" s="511"/>
    </row>
    <row r="34" s="467" customFormat="true" ht="12" hidden="false" customHeight="false" outlineLevel="0" collapsed="false">
      <c r="A34" s="100" t="s">
        <v>58</v>
      </c>
      <c r="B34" s="466"/>
      <c r="C34" s="466"/>
      <c r="K34" s="468"/>
      <c r="L34" s="14" t="s">
        <v>57</v>
      </c>
      <c r="Q34" s="510"/>
      <c r="R34" s="510"/>
      <c r="S34" s="510"/>
      <c r="T34" s="510"/>
      <c r="U34" s="469"/>
    </row>
    <row r="35" customFormat="false" ht="15.75" hidden="false" customHeight="false" outlineLevel="0" collapsed="false">
      <c r="Q35" s="512"/>
      <c r="R35" s="512"/>
      <c r="S35" s="512"/>
      <c r="T35" s="512"/>
    </row>
    <row r="36" customFormat="false" ht="15.75" hidden="false" customHeight="false" outlineLevel="0" collapsed="false">
      <c r="Q36" s="512"/>
      <c r="R36" s="512"/>
      <c r="S36" s="512"/>
      <c r="T36" s="512"/>
    </row>
    <row r="37" customFormat="false" ht="15.75" hidden="false" customHeight="false" outlineLevel="0" collapsed="false">
      <c r="Q37" s="512"/>
      <c r="R37" s="512"/>
      <c r="S37" s="512"/>
      <c r="T37" s="512"/>
    </row>
    <row r="38" customFormat="false" ht="15.75" hidden="false" customHeight="false" outlineLevel="0" collapsed="false">
      <c r="Q38" s="512"/>
      <c r="R38" s="512"/>
      <c r="S38" s="512"/>
      <c r="T38" s="512"/>
    </row>
    <row r="39" customFormat="false" ht="15.75" hidden="false" customHeight="false" outlineLevel="0" collapsed="false">
      <c r="Q39" s="512"/>
      <c r="R39" s="512"/>
      <c r="S39" s="512"/>
      <c r="T39" s="512"/>
    </row>
    <row r="40" customFormat="false" ht="15.75" hidden="false" customHeight="false" outlineLevel="0" collapsed="false">
      <c r="T40" s="512"/>
    </row>
    <row r="41" customFormat="false" ht="15.75" hidden="false" customHeight="false" outlineLevel="0" collapsed="false">
      <c r="T41" s="512"/>
    </row>
    <row r="42" customFormat="false" ht="15.75" hidden="false" customHeight="false" outlineLevel="0" collapsed="false">
      <c r="T42" s="512"/>
    </row>
    <row r="43" customFormat="false" ht="15.75" hidden="false" customHeight="false" outlineLevel="0" collapsed="false">
      <c r="T43" s="512"/>
    </row>
    <row r="44" customFormat="false" ht="15.75" hidden="false" customHeight="false" outlineLevel="0" collapsed="false">
      <c r="T44" s="512"/>
    </row>
    <row r="45" customFormat="false" ht="15.75" hidden="false" customHeight="false" outlineLevel="0" collapsed="false">
      <c r="T45" s="512"/>
    </row>
    <row r="46" customFormat="false" ht="15.75" hidden="false" customHeight="false" outlineLevel="0" collapsed="false">
      <c r="T46" s="512"/>
    </row>
    <row r="47" customFormat="false" ht="15.75" hidden="false" customHeight="false" outlineLevel="0" collapsed="false">
      <c r="T47" s="512"/>
    </row>
    <row r="48" customFormat="false" ht="15.75" hidden="false" customHeight="false" outlineLevel="0" collapsed="false">
      <c r="T48" s="512"/>
    </row>
    <row r="49" customFormat="false" ht="15.75" hidden="false" customHeight="false" outlineLevel="0" collapsed="false">
      <c r="T49" s="512"/>
    </row>
    <row r="50" customFormat="false" ht="15.75" hidden="false" customHeight="false" outlineLevel="0" collapsed="false">
      <c r="T50" s="512"/>
    </row>
    <row r="51" customFormat="false" ht="15.75" hidden="false" customHeight="false" outlineLevel="0" collapsed="false">
      <c r="T51" s="512"/>
    </row>
    <row r="52" customFormat="false" ht="15.75" hidden="false" customHeight="false" outlineLevel="0" collapsed="false">
      <c r="T52" s="512"/>
    </row>
    <row r="53" customFormat="false" ht="15.75" hidden="false" customHeight="false" outlineLevel="0" collapsed="false">
      <c r="T53" s="512"/>
    </row>
    <row r="54" customFormat="false" ht="15.75" hidden="false" customHeight="false" outlineLevel="0" collapsed="false">
      <c r="T54" s="512"/>
    </row>
    <row r="55" customFormat="false" ht="15.75" hidden="false" customHeight="false" outlineLevel="0" collapsed="false">
      <c r="T55" s="512"/>
    </row>
    <row r="56" customFormat="false" ht="15.75" hidden="false" customHeight="false" outlineLevel="0" collapsed="false">
      <c r="T56" s="512"/>
    </row>
    <row r="57" customFormat="false" ht="15.75" hidden="false" customHeight="false" outlineLevel="0" collapsed="false">
      <c r="T57" s="512"/>
    </row>
    <row r="58" customFormat="false" ht="15.75" hidden="false" customHeight="false" outlineLevel="0" collapsed="false">
      <c r="T58" s="512"/>
    </row>
    <row r="59" customFormat="false" ht="15.75" hidden="false" customHeight="false" outlineLevel="0" collapsed="false">
      <c r="T59" s="512"/>
    </row>
    <row r="60" customFormat="false" ht="15.75" hidden="false" customHeight="false" outlineLevel="0" collapsed="false">
      <c r="T60" s="512"/>
    </row>
  </sheetData>
  <mergeCells count="12">
    <mergeCell ref="A3:J3"/>
    <mergeCell ref="L3:U3"/>
    <mergeCell ref="B6:G6"/>
    <mergeCell ref="H6:J6"/>
    <mergeCell ref="L6:M6"/>
    <mergeCell ref="N6:O6"/>
    <mergeCell ref="P6:Q6"/>
    <mergeCell ref="B7:G7"/>
    <mergeCell ref="H7:J7"/>
    <mergeCell ref="L7:M7"/>
    <mergeCell ref="N7:O7"/>
    <mergeCell ref="P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11.21"/>
    <col collapsed="false" customWidth="true" hidden="false" outlineLevel="0" max="4" min="2" style="2" width="9.33"/>
    <col collapsed="false" customWidth="true" hidden="false" outlineLevel="0" max="5" min="5" style="2" width="9.66"/>
    <col collapsed="false" customWidth="true" hidden="false" outlineLevel="0" max="7" min="6" style="4" width="9.33"/>
    <col collapsed="false" customWidth="true" hidden="false" outlineLevel="0" max="8" min="8" style="4" width="0.66"/>
    <col collapsed="false" customWidth="true" hidden="false" outlineLevel="0" max="9" min="9" style="4" width="12.99"/>
    <col collapsed="false" customWidth="true" hidden="false" outlineLevel="0" max="12" min="10" style="2" width="13.77"/>
    <col collapsed="false" customWidth="true" hidden="false" outlineLevel="0" max="13" min="13" style="2" width="13.99"/>
    <col collapsed="false" customWidth="true" hidden="false" outlineLevel="0" max="16" min="14" style="3" width="0.66"/>
    <col collapsed="false" customWidth="false" hidden="false" outlineLevel="0" max="257" min="17" style="3" width="8.88"/>
  </cols>
  <sheetData>
    <row r="1" s="8" customFormat="true" ht="11.25" hidden="false" customHeight="false" outlineLevel="0" collapsed="false">
      <c r="A1" s="106" t="s">
        <v>0</v>
      </c>
      <c r="B1" s="7"/>
      <c r="C1" s="7"/>
      <c r="D1" s="7"/>
      <c r="E1" s="7"/>
      <c r="F1" s="9"/>
      <c r="G1" s="9"/>
      <c r="H1" s="9"/>
      <c r="I1" s="9"/>
      <c r="J1" s="7"/>
      <c r="K1" s="7"/>
      <c r="L1" s="7"/>
      <c r="M1" s="177" t="s">
        <v>1</v>
      </c>
    </row>
    <row r="2" s="13" customFormat="true" ht="12" hidden="false" customHeight="false" outlineLevel="0" collapsed="false">
      <c r="A2" s="111"/>
      <c r="B2" s="12"/>
      <c r="C2" s="12"/>
      <c r="D2" s="12"/>
      <c r="E2" s="12"/>
      <c r="F2" s="14"/>
      <c r="G2" s="14"/>
      <c r="H2" s="14"/>
      <c r="I2" s="14"/>
      <c r="J2" s="12"/>
      <c r="K2" s="12"/>
      <c r="L2" s="12"/>
      <c r="M2" s="12"/>
    </row>
    <row r="3" s="19" customFormat="true" ht="18.75" hidden="false" customHeight="false" outlineLevel="0" collapsed="false">
      <c r="A3" s="214" t="s">
        <v>341</v>
      </c>
      <c r="B3" s="214"/>
      <c r="C3" s="214"/>
      <c r="D3" s="214"/>
      <c r="E3" s="214"/>
      <c r="F3" s="214"/>
      <c r="G3" s="214"/>
      <c r="H3" s="17"/>
      <c r="I3" s="216" t="s">
        <v>342</v>
      </c>
      <c r="J3" s="216"/>
      <c r="K3" s="216"/>
      <c r="L3" s="216"/>
      <c r="M3" s="216"/>
    </row>
    <row r="4" s="28" customFormat="true" ht="12" hidden="false" customHeight="false" outlineLevel="0" collapsed="false">
      <c r="A4" s="23"/>
      <c r="B4" s="21"/>
      <c r="C4" s="21"/>
      <c r="D4" s="21"/>
      <c r="E4" s="23"/>
      <c r="F4" s="56"/>
      <c r="G4" s="56"/>
      <c r="H4" s="14"/>
      <c r="I4" s="22"/>
      <c r="J4" s="21"/>
      <c r="K4" s="21"/>
      <c r="L4" s="21"/>
      <c r="M4" s="21"/>
    </row>
    <row r="5" s="13" customFormat="true" ht="12.75" hidden="false" customHeight="false" outlineLevel="0" collapsed="false">
      <c r="A5" s="217" t="s">
        <v>343</v>
      </c>
      <c r="B5" s="30"/>
      <c r="C5" s="30"/>
      <c r="D5" s="30"/>
      <c r="E5" s="30"/>
      <c r="F5" s="513"/>
      <c r="G5" s="513"/>
      <c r="H5" s="14"/>
      <c r="I5" s="513"/>
      <c r="J5" s="30"/>
      <c r="K5" s="30"/>
      <c r="L5" s="30"/>
      <c r="M5" s="90" t="s">
        <v>344</v>
      </c>
    </row>
    <row r="6" s="13" customFormat="true" ht="15" hidden="false" customHeight="true" outlineLevel="0" collapsed="false">
      <c r="A6" s="375"/>
      <c r="B6" s="360" t="s">
        <v>233</v>
      </c>
      <c r="C6" s="43" t="s">
        <v>345</v>
      </c>
      <c r="D6" s="34" t="s">
        <v>346</v>
      </c>
      <c r="E6" s="40" t="s">
        <v>347</v>
      </c>
      <c r="F6" s="14"/>
      <c r="G6" s="514"/>
      <c r="H6" s="14"/>
      <c r="I6" s="515"/>
      <c r="J6" s="34" t="s">
        <v>348</v>
      </c>
      <c r="K6" s="34" t="s">
        <v>349</v>
      </c>
      <c r="L6" s="40" t="s">
        <v>350</v>
      </c>
      <c r="M6" s="516"/>
    </row>
    <row r="7" s="13" customFormat="true" ht="15" hidden="false" customHeight="true" outlineLevel="0" collapsed="false">
      <c r="A7" s="487" t="s">
        <v>351</v>
      </c>
      <c r="B7" s="354"/>
      <c r="C7" s="41"/>
      <c r="D7" s="226"/>
      <c r="E7" s="14"/>
      <c r="F7" s="305"/>
      <c r="G7" s="305"/>
      <c r="H7" s="14"/>
      <c r="I7" s="517"/>
      <c r="J7" s="39"/>
      <c r="K7" s="39"/>
      <c r="L7" s="56"/>
      <c r="M7" s="243" t="s">
        <v>81</v>
      </c>
    </row>
    <row r="8" s="13" customFormat="true" ht="15" hidden="false" customHeight="true" outlineLevel="0" collapsed="false">
      <c r="A8" s="487" t="s">
        <v>352</v>
      </c>
      <c r="B8" s="354" t="s">
        <v>353</v>
      </c>
      <c r="C8" s="41" t="s">
        <v>354</v>
      </c>
      <c r="D8" s="41" t="s">
        <v>354</v>
      </c>
      <c r="E8" s="23" t="s">
        <v>355</v>
      </c>
      <c r="F8" s="48" t="s">
        <v>356</v>
      </c>
      <c r="G8" s="48" t="s">
        <v>357</v>
      </c>
      <c r="H8" s="14"/>
      <c r="I8" s="48" t="s">
        <v>358</v>
      </c>
      <c r="J8" s="39" t="s">
        <v>359</v>
      </c>
      <c r="K8" s="39" t="s">
        <v>359</v>
      </c>
      <c r="M8" s="518" t="s">
        <v>360</v>
      </c>
    </row>
    <row r="9" s="13" customFormat="true" ht="15" hidden="false" customHeight="true" outlineLevel="0" collapsed="false">
      <c r="A9" s="492"/>
      <c r="B9" s="373" t="s">
        <v>361</v>
      </c>
      <c r="C9" s="42" t="s">
        <v>362</v>
      </c>
      <c r="D9" s="50" t="s">
        <v>363</v>
      </c>
      <c r="E9" s="51" t="s">
        <v>364</v>
      </c>
      <c r="F9" s="42" t="s">
        <v>365</v>
      </c>
      <c r="G9" s="42" t="s">
        <v>366</v>
      </c>
      <c r="H9" s="14"/>
      <c r="I9" s="42" t="s">
        <v>367</v>
      </c>
      <c r="J9" s="50" t="s">
        <v>368</v>
      </c>
      <c r="K9" s="50" t="s">
        <v>369</v>
      </c>
      <c r="L9" s="51" t="s">
        <v>370</v>
      </c>
      <c r="M9" s="519"/>
    </row>
    <row r="10" s="13" customFormat="true" ht="60" hidden="false" customHeight="true" outlineLevel="0" collapsed="false">
      <c r="A10" s="375" t="s">
        <v>279</v>
      </c>
      <c r="B10" s="520" t="s">
        <v>371</v>
      </c>
      <c r="C10" s="521" t="n">
        <v>4</v>
      </c>
      <c r="D10" s="521" t="n">
        <v>500</v>
      </c>
      <c r="E10" s="281" t="n">
        <f aca="false">SUM(F10:G10,I10)</f>
        <v>41897</v>
      </c>
      <c r="F10" s="120" t="n">
        <v>41897</v>
      </c>
      <c r="G10" s="120" t="s">
        <v>280</v>
      </c>
      <c r="H10" s="113"/>
      <c r="I10" s="120" t="s">
        <v>280</v>
      </c>
      <c r="J10" s="522" t="n">
        <v>53006</v>
      </c>
      <c r="K10" s="523" t="s">
        <v>34</v>
      </c>
      <c r="L10" s="523" t="s">
        <v>34</v>
      </c>
      <c r="M10" s="524" t="n">
        <v>1995</v>
      </c>
    </row>
    <row r="11" s="13" customFormat="true" ht="60" hidden="false" customHeight="true" outlineLevel="0" collapsed="false">
      <c r="A11" s="375" t="s">
        <v>281</v>
      </c>
      <c r="B11" s="520" t="s">
        <v>371</v>
      </c>
      <c r="C11" s="521" t="n">
        <v>2</v>
      </c>
      <c r="D11" s="521" t="n">
        <v>648</v>
      </c>
      <c r="E11" s="281" t="n">
        <f aca="false">SUM(F11:G11,I11)</f>
        <v>48359</v>
      </c>
      <c r="F11" s="120" t="n">
        <v>48359</v>
      </c>
      <c r="G11" s="120" t="s">
        <v>280</v>
      </c>
      <c r="H11" s="113"/>
      <c r="I11" s="120" t="s">
        <v>280</v>
      </c>
      <c r="J11" s="522" t="n">
        <v>82377</v>
      </c>
      <c r="K11" s="523" t="s">
        <v>34</v>
      </c>
      <c r="L11" s="523" t="s">
        <v>34</v>
      </c>
      <c r="M11" s="243" t="n">
        <v>1996</v>
      </c>
    </row>
    <row r="12" s="13" customFormat="true" ht="60" hidden="false" customHeight="true" outlineLevel="0" collapsed="false">
      <c r="A12" s="375" t="s">
        <v>282</v>
      </c>
      <c r="B12" s="520" t="n">
        <v>9</v>
      </c>
      <c r="C12" s="521" t="n">
        <v>2</v>
      </c>
      <c r="D12" s="521" t="n">
        <v>662</v>
      </c>
      <c r="E12" s="281" t="n">
        <f aca="false">SUM(F12:G12,I12)</f>
        <v>55315</v>
      </c>
      <c r="F12" s="120" t="n">
        <v>55315</v>
      </c>
      <c r="G12" s="120" t="s">
        <v>280</v>
      </c>
      <c r="H12" s="113"/>
      <c r="I12" s="120" t="s">
        <v>280</v>
      </c>
      <c r="J12" s="522" t="n">
        <v>96032</v>
      </c>
      <c r="K12" s="522" t="n">
        <v>55535</v>
      </c>
      <c r="L12" s="522" t="n">
        <v>118327</v>
      </c>
      <c r="M12" s="243" t="n">
        <v>1997</v>
      </c>
    </row>
    <row r="13" s="13" customFormat="true" ht="60" hidden="false" customHeight="true" outlineLevel="0" collapsed="false">
      <c r="A13" s="375" t="s">
        <v>248</v>
      </c>
      <c r="B13" s="520" t="n">
        <v>9</v>
      </c>
      <c r="C13" s="521" t="n">
        <v>2</v>
      </c>
      <c r="D13" s="521" t="n">
        <v>608</v>
      </c>
      <c r="E13" s="281" t="n">
        <f aca="false">SUM(F13:G13,I13)</f>
        <v>58697</v>
      </c>
      <c r="F13" s="120" t="n">
        <v>58697</v>
      </c>
      <c r="G13" s="120" t="s">
        <v>280</v>
      </c>
      <c r="H13" s="113"/>
      <c r="I13" s="120" t="s">
        <v>280</v>
      </c>
      <c r="J13" s="522" t="n">
        <v>94863</v>
      </c>
      <c r="K13" s="522" t="n">
        <v>43160</v>
      </c>
      <c r="L13" s="522" t="n">
        <v>103942</v>
      </c>
      <c r="M13" s="243" t="n">
        <v>1998</v>
      </c>
    </row>
    <row r="14" s="13" customFormat="true" ht="60" hidden="false" customHeight="true" outlineLevel="0" collapsed="false">
      <c r="A14" s="383" t="n">
        <v>1999</v>
      </c>
      <c r="B14" s="520" t="n">
        <v>9</v>
      </c>
      <c r="C14" s="521" t="n">
        <v>2</v>
      </c>
      <c r="D14" s="521" t="n">
        <v>608</v>
      </c>
      <c r="E14" s="281" t="n">
        <f aca="false">SUM(F14:G14,I14)</f>
        <v>68644</v>
      </c>
      <c r="F14" s="120" t="n">
        <v>68644</v>
      </c>
      <c r="G14" s="120" t="s">
        <v>280</v>
      </c>
      <c r="H14" s="113"/>
      <c r="I14" s="120" t="s">
        <v>280</v>
      </c>
      <c r="J14" s="522" t="n">
        <v>90862</v>
      </c>
      <c r="K14" s="522" t="n">
        <v>54591</v>
      </c>
      <c r="L14" s="522" t="n">
        <v>142494</v>
      </c>
      <c r="M14" s="243" t="n">
        <v>1999</v>
      </c>
    </row>
    <row r="15" s="68" customFormat="true" ht="60" hidden="false" customHeight="true" outlineLevel="0" collapsed="false">
      <c r="A15" s="60" t="n">
        <v>2000</v>
      </c>
      <c r="B15" s="525" t="n">
        <f aca="false">SUM(B16:B17)</f>
        <v>9</v>
      </c>
      <c r="C15" s="525" t="n">
        <f aca="false">SUM(C16:C17)</f>
        <v>2</v>
      </c>
      <c r="D15" s="525" t="n">
        <f aca="false">SUM(D16:D17)</f>
        <v>608</v>
      </c>
      <c r="E15" s="525" t="n">
        <f aca="false">SUM(E16:E17)</f>
        <v>74076</v>
      </c>
      <c r="F15" s="525" t="n">
        <f aca="false">SUM(F16:F17)</f>
        <v>74076</v>
      </c>
      <c r="G15" s="526" t="s">
        <v>280</v>
      </c>
      <c r="H15" s="527"/>
      <c r="I15" s="526" t="s">
        <v>280</v>
      </c>
      <c r="J15" s="528" t="n">
        <f aca="false">SUM(J16:J17)</f>
        <v>76479</v>
      </c>
      <c r="K15" s="528" t="n">
        <f aca="false">SUM(K16:K17)</f>
        <v>70064</v>
      </c>
      <c r="L15" s="528" t="n">
        <f aca="false">SUM(L16:L17)</f>
        <v>191394</v>
      </c>
      <c r="M15" s="250" t="n">
        <v>2000</v>
      </c>
    </row>
    <row r="16" s="13" customFormat="true" ht="60" hidden="false" customHeight="true" outlineLevel="0" collapsed="false">
      <c r="A16" s="487" t="s">
        <v>372</v>
      </c>
      <c r="B16" s="529" t="n">
        <v>5</v>
      </c>
      <c r="C16" s="521" t="n">
        <v>1</v>
      </c>
      <c r="D16" s="521" t="n">
        <v>332</v>
      </c>
      <c r="E16" s="281" t="n">
        <v>36826</v>
      </c>
      <c r="F16" s="120" t="n">
        <v>36826</v>
      </c>
      <c r="G16" s="120" t="s">
        <v>280</v>
      </c>
      <c r="H16" s="113"/>
      <c r="I16" s="120" t="s">
        <v>280</v>
      </c>
      <c r="J16" s="530" t="n">
        <v>49133</v>
      </c>
      <c r="K16" s="530" t="n">
        <v>53788</v>
      </c>
      <c r="L16" s="530" t="n">
        <v>98841</v>
      </c>
      <c r="M16" s="531" t="s">
        <v>373</v>
      </c>
    </row>
    <row r="17" s="13" customFormat="true" ht="60" hidden="false" customHeight="true" outlineLevel="0" collapsed="false">
      <c r="A17" s="487" t="s">
        <v>374</v>
      </c>
      <c r="B17" s="529" t="n">
        <v>4</v>
      </c>
      <c r="C17" s="521" t="n">
        <v>1</v>
      </c>
      <c r="D17" s="521" t="n">
        <v>276</v>
      </c>
      <c r="E17" s="281" t="n">
        <v>37250</v>
      </c>
      <c r="F17" s="120" t="n">
        <v>37250</v>
      </c>
      <c r="G17" s="120" t="s">
        <v>280</v>
      </c>
      <c r="H17" s="113"/>
      <c r="I17" s="120" t="s">
        <v>280</v>
      </c>
      <c r="J17" s="530" t="n">
        <v>27346</v>
      </c>
      <c r="K17" s="530" t="n">
        <v>16276</v>
      </c>
      <c r="L17" s="530" t="n">
        <v>92553</v>
      </c>
      <c r="M17" s="531" t="s">
        <v>375</v>
      </c>
    </row>
    <row r="18" s="13" customFormat="true" ht="3" hidden="false" customHeight="true" outlineLevel="0" collapsed="false">
      <c r="A18" s="532"/>
      <c r="B18" s="30"/>
      <c r="C18" s="30"/>
      <c r="D18" s="30"/>
      <c r="E18" s="122"/>
      <c r="F18" s="533"/>
      <c r="G18" s="533"/>
      <c r="H18" s="113"/>
      <c r="I18" s="533"/>
      <c r="J18" s="30"/>
      <c r="K18" s="30"/>
      <c r="L18" s="30"/>
      <c r="M18" s="534"/>
    </row>
    <row r="19" s="13" customFormat="true" ht="3" hidden="false" customHeight="true" outlineLevel="0" collapsed="false">
      <c r="E19" s="59"/>
      <c r="F19" s="113"/>
      <c r="G19" s="113"/>
      <c r="H19" s="113"/>
      <c r="I19" s="113"/>
    </row>
    <row r="20" s="13" customFormat="true" ht="12.95" hidden="false" customHeight="true" outlineLevel="0" collapsed="false">
      <c r="A20" s="171" t="s">
        <v>158</v>
      </c>
      <c r="B20" s="12"/>
      <c r="C20" s="12"/>
      <c r="D20" s="12"/>
      <c r="E20" s="12"/>
      <c r="F20" s="14"/>
      <c r="G20" s="14"/>
      <c r="H20" s="14"/>
      <c r="I20" s="14" t="s">
        <v>57</v>
      </c>
      <c r="J20" s="12"/>
      <c r="K20" s="12"/>
      <c r="L20" s="12"/>
      <c r="M20" s="12"/>
    </row>
    <row r="21" customFormat="false" ht="12.95" hidden="false" customHeight="true" outlineLevel="0" collapsed="false"/>
    <row r="22" customFormat="false" ht="12.95" hidden="false" customHeight="true" outlineLevel="0" collapsed="false"/>
    <row r="23" customFormat="false" ht="9.75" hidden="false" customHeight="true" outlineLevel="0" collapsed="false"/>
  </sheetData>
  <mergeCells count="2">
    <mergeCell ref="A3:G3"/>
    <mergeCell ref="I3:M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535" width="9.77"/>
    <col collapsed="false" customWidth="true" hidden="false" outlineLevel="0" max="2" min="2" style="536" width="5.66"/>
    <col collapsed="false" customWidth="true" hidden="false" outlineLevel="0" max="3" min="3" style="535" width="1.77"/>
    <col collapsed="false" customWidth="true" hidden="false" outlineLevel="0" max="4" min="4" style="535" width="5.77"/>
    <col collapsed="false" customWidth="true" hidden="false" outlineLevel="0" max="5" min="5" style="535" width="1.66"/>
    <col collapsed="false" customWidth="true" hidden="false" outlineLevel="0" max="6" min="6" style="537" width="4.44"/>
    <col collapsed="false" customWidth="true" hidden="false" outlineLevel="0" max="7" min="7" style="537" width="1.77"/>
    <col collapsed="false" customWidth="true" hidden="false" outlineLevel="0" max="8" min="8" style="537" width="4.55"/>
    <col collapsed="false" customWidth="true" hidden="false" outlineLevel="0" max="9" min="9" style="537" width="1.77"/>
    <col collapsed="false" customWidth="true" hidden="false" outlineLevel="0" max="10" min="10" style="537" width="6.21"/>
    <col collapsed="false" customWidth="true" hidden="false" outlineLevel="0" max="11" min="11" style="537" width="4.77"/>
    <col collapsed="false" customWidth="true" hidden="false" outlineLevel="0" max="12" min="12" style="537" width="1.21"/>
    <col collapsed="false" customWidth="true" hidden="false" outlineLevel="0" max="13" min="13" style="537" width="4.77"/>
    <col collapsed="false" customWidth="true" hidden="false" outlineLevel="0" max="14" min="14" style="537" width="1.99"/>
    <col collapsed="false" customWidth="true" hidden="false" outlineLevel="0" max="15" min="15" style="537" width="6.88"/>
    <col collapsed="false" customWidth="true" hidden="false" outlineLevel="0" max="16" min="16" style="538" width="0.77"/>
    <col collapsed="false" customWidth="true" hidden="false" outlineLevel="0" max="17" min="17" style="537" width="6.55"/>
    <col collapsed="false" customWidth="true" hidden="false" outlineLevel="0" max="18" min="18" style="537" width="3.1"/>
    <col collapsed="false" customWidth="true" hidden="false" outlineLevel="0" max="19" min="19" style="537" width="4.77"/>
    <col collapsed="false" customWidth="true" hidden="false" outlineLevel="0" max="20" min="20" style="537" width="0.99"/>
    <col collapsed="false" customWidth="true" hidden="false" outlineLevel="0" max="21" min="21" style="537" width="5.88"/>
    <col collapsed="false" customWidth="true" hidden="false" outlineLevel="0" max="22" min="22" style="537" width="2.77"/>
    <col collapsed="false" customWidth="true" hidden="false" outlineLevel="0" max="23" min="23" style="537" width="4.99"/>
    <col collapsed="false" customWidth="true" hidden="false" outlineLevel="0" max="24" min="24" style="537" width="2.33"/>
    <col collapsed="false" customWidth="true" hidden="false" outlineLevel="0" max="25" min="25" style="537" width="5.77"/>
    <col collapsed="false" customWidth="true" hidden="false" outlineLevel="0" max="26" min="26" style="537" width="5.99"/>
    <col collapsed="false" customWidth="true" hidden="false" outlineLevel="0" max="27" min="27" style="537" width="2.77"/>
    <col collapsed="false" customWidth="true" hidden="false" outlineLevel="0" max="28" min="28" style="537" width="4.32"/>
    <col collapsed="false" customWidth="true" hidden="false" outlineLevel="0" max="29" min="29" style="537" width="0.88"/>
    <col collapsed="false" customWidth="true" hidden="false" outlineLevel="0" max="30" min="30" style="537" width="5.77"/>
    <col collapsed="false" customWidth="true" hidden="false" outlineLevel="0" max="31" min="31" style="535" width="10.21"/>
    <col collapsed="false" customWidth="true" hidden="false" outlineLevel="0" max="34" min="32" style="537" width="0.66"/>
    <col collapsed="false" customWidth="false" hidden="false" outlineLevel="0" max="257" min="35" style="537" width="8.88"/>
  </cols>
  <sheetData>
    <row r="1" s="541" customFormat="true" ht="11.25" hidden="false" customHeight="false" outlineLevel="0" collapsed="false">
      <c r="A1" s="539" t="s">
        <v>0</v>
      </c>
      <c r="B1" s="540"/>
      <c r="C1" s="540"/>
      <c r="D1" s="540"/>
      <c r="E1" s="540"/>
      <c r="P1" s="542"/>
      <c r="AE1" s="543" t="s">
        <v>1</v>
      </c>
    </row>
    <row r="2" s="546" customFormat="true" ht="12" hidden="false" customHeight="false" outlineLevel="0" collapsed="false">
      <c r="A2" s="544"/>
      <c r="B2" s="545"/>
      <c r="C2" s="545"/>
      <c r="D2" s="545"/>
      <c r="E2" s="545"/>
      <c r="P2" s="547"/>
      <c r="AE2" s="545"/>
    </row>
    <row r="3" s="551" customFormat="true" ht="18.75" hidden="false" customHeight="false" outlineLevel="0" collapsed="false">
      <c r="A3" s="548" t="s">
        <v>376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  <c r="O3" s="548"/>
      <c r="P3" s="549"/>
      <c r="Q3" s="550" t="s">
        <v>377</v>
      </c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550"/>
      <c r="AC3" s="550"/>
      <c r="AD3" s="550"/>
      <c r="AE3" s="550"/>
    </row>
    <row r="4" s="557" customFormat="true" ht="12" hidden="false" customHeight="false" outlineLevel="0" collapsed="false">
      <c r="A4" s="552"/>
      <c r="B4" s="552"/>
      <c r="C4" s="552"/>
      <c r="D4" s="552"/>
      <c r="E4" s="552"/>
      <c r="F4" s="553"/>
      <c r="G4" s="553"/>
      <c r="H4" s="553"/>
      <c r="I4" s="553"/>
      <c r="J4" s="553"/>
      <c r="K4" s="553"/>
      <c r="L4" s="553"/>
      <c r="M4" s="553"/>
      <c r="N4" s="553"/>
      <c r="O4" s="553"/>
      <c r="P4" s="554"/>
      <c r="Q4" s="555"/>
      <c r="R4" s="553"/>
      <c r="S4" s="553"/>
      <c r="T4" s="553"/>
      <c r="U4" s="553"/>
      <c r="V4" s="553"/>
      <c r="W4" s="553"/>
      <c r="X4" s="553"/>
      <c r="Y4" s="553"/>
      <c r="Z4" s="553"/>
      <c r="AA4" s="553"/>
      <c r="AB4" s="553"/>
      <c r="AC4" s="553"/>
      <c r="AD4" s="553"/>
      <c r="AE4" s="556"/>
    </row>
    <row r="5" s="546" customFormat="true" ht="12.75" hidden="false" customHeight="false" outlineLevel="0" collapsed="false">
      <c r="A5" s="558" t="s">
        <v>378</v>
      </c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47"/>
      <c r="Q5" s="559"/>
      <c r="R5" s="559"/>
      <c r="S5" s="559"/>
      <c r="T5" s="559"/>
      <c r="U5" s="559"/>
      <c r="V5" s="559"/>
      <c r="W5" s="559"/>
      <c r="X5" s="559"/>
      <c r="Y5" s="559"/>
      <c r="Z5" s="559"/>
      <c r="AA5" s="559"/>
      <c r="AB5" s="559"/>
      <c r="AC5" s="559"/>
      <c r="AD5" s="559"/>
      <c r="AE5" s="560" t="s">
        <v>379</v>
      </c>
    </row>
    <row r="6" s="546" customFormat="true" ht="14.25" hidden="false" customHeight="true" outlineLevel="0" collapsed="false">
      <c r="A6" s="555"/>
      <c r="B6" s="561" t="s">
        <v>380</v>
      </c>
      <c r="C6" s="561"/>
      <c r="D6" s="562" t="s">
        <v>381</v>
      </c>
      <c r="E6" s="562"/>
      <c r="F6" s="562"/>
      <c r="G6" s="562"/>
      <c r="H6" s="562"/>
      <c r="I6" s="562"/>
      <c r="J6" s="562"/>
      <c r="K6" s="562"/>
      <c r="L6" s="562"/>
      <c r="M6" s="562"/>
      <c r="N6" s="562"/>
      <c r="O6" s="562"/>
      <c r="P6" s="547"/>
      <c r="Q6" s="563"/>
      <c r="R6" s="563"/>
      <c r="S6" s="564" t="s">
        <v>382</v>
      </c>
      <c r="T6" s="564"/>
      <c r="U6" s="564"/>
      <c r="V6" s="564"/>
      <c r="W6" s="564"/>
      <c r="X6" s="564"/>
      <c r="Y6" s="564"/>
      <c r="Z6" s="564"/>
      <c r="AA6" s="564"/>
      <c r="AB6" s="564"/>
      <c r="AC6" s="564"/>
      <c r="AD6" s="565" t="s">
        <v>383</v>
      </c>
      <c r="AE6" s="566"/>
    </row>
    <row r="7" s="546" customFormat="true" ht="14.25" hidden="false" customHeight="true" outlineLevel="0" collapsed="false">
      <c r="A7" s="567" t="s">
        <v>384</v>
      </c>
      <c r="B7" s="568"/>
      <c r="C7" s="569"/>
      <c r="D7" s="570" t="s">
        <v>15</v>
      </c>
      <c r="E7" s="570"/>
      <c r="F7" s="570" t="s">
        <v>385</v>
      </c>
      <c r="G7" s="570"/>
      <c r="H7" s="570" t="s">
        <v>386</v>
      </c>
      <c r="I7" s="570"/>
      <c r="J7" s="571" t="s">
        <v>387</v>
      </c>
      <c r="K7" s="570" t="s">
        <v>388</v>
      </c>
      <c r="L7" s="570"/>
      <c r="M7" s="572" t="s">
        <v>389</v>
      </c>
      <c r="N7" s="572"/>
      <c r="O7" s="573" t="s">
        <v>390</v>
      </c>
      <c r="P7" s="547"/>
      <c r="Q7" s="574" t="s">
        <v>391</v>
      </c>
      <c r="R7" s="574"/>
      <c r="S7" s="570" t="s">
        <v>15</v>
      </c>
      <c r="T7" s="570"/>
      <c r="U7" s="570" t="s">
        <v>392</v>
      </c>
      <c r="V7" s="570"/>
      <c r="W7" s="570" t="s">
        <v>393</v>
      </c>
      <c r="X7" s="570"/>
      <c r="Y7" s="570" t="s">
        <v>394</v>
      </c>
      <c r="Z7" s="575" t="s">
        <v>395</v>
      </c>
      <c r="AA7" s="576"/>
      <c r="AB7" s="577" t="s">
        <v>396</v>
      </c>
      <c r="AC7" s="577"/>
      <c r="AD7" s="561" t="s">
        <v>397</v>
      </c>
      <c r="AE7" s="566" t="s">
        <v>81</v>
      </c>
    </row>
    <row r="8" s="546" customFormat="true" ht="14.25" hidden="false" customHeight="true" outlineLevel="0" collapsed="false">
      <c r="A8" s="567" t="s">
        <v>82</v>
      </c>
      <c r="B8" s="578" t="s">
        <v>398</v>
      </c>
      <c r="C8" s="569"/>
      <c r="D8" s="555"/>
      <c r="E8" s="569"/>
      <c r="F8" s="569" t="s">
        <v>399</v>
      </c>
      <c r="G8" s="569"/>
      <c r="I8" s="569"/>
      <c r="J8" s="569" t="s">
        <v>400</v>
      </c>
      <c r="K8" s="569" t="s">
        <v>400</v>
      </c>
      <c r="L8" s="569"/>
      <c r="M8" s="569" t="s">
        <v>303</v>
      </c>
      <c r="N8" s="569"/>
      <c r="O8" s="579" t="s">
        <v>401</v>
      </c>
      <c r="P8" s="547"/>
      <c r="Q8" s="579" t="s">
        <v>402</v>
      </c>
      <c r="R8" s="579"/>
      <c r="S8" s="547"/>
      <c r="T8" s="569"/>
      <c r="U8" s="546" t="s">
        <v>403</v>
      </c>
      <c r="V8" s="569"/>
      <c r="W8" s="555"/>
      <c r="X8" s="569"/>
      <c r="Y8" s="569" t="s">
        <v>401</v>
      </c>
      <c r="Z8" s="569" t="s">
        <v>404</v>
      </c>
      <c r="AA8" s="569"/>
      <c r="AB8" s="570" t="s">
        <v>405</v>
      </c>
      <c r="AC8" s="570"/>
      <c r="AD8" s="561" t="s">
        <v>406</v>
      </c>
      <c r="AE8" s="566" t="s">
        <v>88</v>
      </c>
    </row>
    <row r="9" s="546" customFormat="true" ht="14.25" hidden="false" customHeight="true" outlineLevel="0" collapsed="false">
      <c r="A9" s="580"/>
      <c r="B9" s="581" t="s">
        <v>30</v>
      </c>
      <c r="C9" s="581"/>
      <c r="D9" s="582" t="s">
        <v>30</v>
      </c>
      <c r="E9" s="582"/>
      <c r="F9" s="582" t="s">
        <v>407</v>
      </c>
      <c r="G9" s="582"/>
      <c r="H9" s="563" t="s">
        <v>408</v>
      </c>
      <c r="I9" s="582"/>
      <c r="J9" s="582" t="s">
        <v>156</v>
      </c>
      <c r="K9" s="582" t="s">
        <v>409</v>
      </c>
      <c r="L9" s="582"/>
      <c r="M9" s="582" t="s">
        <v>410</v>
      </c>
      <c r="N9" s="582"/>
      <c r="O9" s="583" t="s">
        <v>411</v>
      </c>
      <c r="P9" s="547"/>
      <c r="Q9" s="583" t="s">
        <v>412</v>
      </c>
      <c r="R9" s="583"/>
      <c r="S9" s="582" t="s">
        <v>30</v>
      </c>
      <c r="T9" s="582"/>
      <c r="U9" s="563" t="s">
        <v>413</v>
      </c>
      <c r="V9" s="582"/>
      <c r="W9" s="582" t="s">
        <v>414</v>
      </c>
      <c r="X9" s="582"/>
      <c r="Y9" s="582" t="s">
        <v>411</v>
      </c>
      <c r="Z9" s="563" t="s">
        <v>413</v>
      </c>
      <c r="AA9" s="582"/>
      <c r="AB9" s="582" t="s">
        <v>415</v>
      </c>
      <c r="AC9" s="582"/>
      <c r="AD9" s="584" t="s">
        <v>416</v>
      </c>
      <c r="AE9" s="585" t="s">
        <v>92</v>
      </c>
    </row>
    <row r="10" s="546" customFormat="true" ht="23.25" hidden="false" customHeight="true" outlineLevel="0" collapsed="false">
      <c r="A10" s="586" t="s">
        <v>279</v>
      </c>
      <c r="B10" s="587" t="n">
        <f aca="false">SUM(D10,S10,AB10)</f>
        <v>35</v>
      </c>
      <c r="C10" s="588"/>
      <c r="D10" s="589" t="n">
        <f aca="false">SUM(F10,H10,J10,K10,M10,O10,Q10)</f>
        <v>7</v>
      </c>
      <c r="E10" s="588"/>
      <c r="F10" s="590" t="n">
        <v>1</v>
      </c>
      <c r="G10" s="590"/>
      <c r="H10" s="590" t="n">
        <v>3</v>
      </c>
      <c r="I10" s="591"/>
      <c r="J10" s="592" t="s">
        <v>280</v>
      </c>
      <c r="K10" s="590" t="n">
        <v>2</v>
      </c>
      <c r="L10" s="590"/>
      <c r="M10" s="590" t="n">
        <v>1</v>
      </c>
      <c r="N10" s="591"/>
      <c r="O10" s="593" t="s">
        <v>280</v>
      </c>
      <c r="P10" s="591"/>
      <c r="Q10" s="591" t="s">
        <v>280</v>
      </c>
      <c r="R10" s="590"/>
      <c r="S10" s="589" t="n">
        <f aca="false">SUM(U10,W10,Y10,Z10)</f>
        <v>11</v>
      </c>
      <c r="T10" s="590"/>
      <c r="U10" s="590" t="n">
        <v>7</v>
      </c>
      <c r="V10" s="590"/>
      <c r="W10" s="590" t="n">
        <v>3</v>
      </c>
      <c r="X10" s="591"/>
      <c r="Y10" s="591" t="n">
        <v>0</v>
      </c>
      <c r="Z10" s="590" t="n">
        <v>1</v>
      </c>
      <c r="AA10" s="590"/>
      <c r="AB10" s="590" t="n">
        <v>17</v>
      </c>
      <c r="AC10" s="594"/>
      <c r="AD10" s="594" t="n">
        <v>2</v>
      </c>
      <c r="AE10" s="595" t="s">
        <v>279</v>
      </c>
    </row>
    <row r="11" s="546" customFormat="true" ht="23.25" hidden="false" customHeight="true" outlineLevel="0" collapsed="false">
      <c r="A11" s="586" t="s">
        <v>281</v>
      </c>
      <c r="B11" s="587" t="n">
        <f aca="false">SUM(D11,S11,AB11)</f>
        <v>35</v>
      </c>
      <c r="C11" s="588"/>
      <c r="D11" s="589" t="n">
        <f aca="false">SUM(F11,H11,J11,K11,M11,O11,Q11)</f>
        <v>7</v>
      </c>
      <c r="E11" s="588"/>
      <c r="F11" s="588" t="n">
        <v>1</v>
      </c>
      <c r="G11" s="588"/>
      <c r="H11" s="588" t="n">
        <v>3</v>
      </c>
      <c r="I11" s="596"/>
      <c r="J11" s="592" t="s">
        <v>280</v>
      </c>
      <c r="K11" s="590" t="n">
        <v>2</v>
      </c>
      <c r="L11" s="588"/>
      <c r="M11" s="590" t="n">
        <v>1</v>
      </c>
      <c r="N11" s="596"/>
      <c r="O11" s="593" t="s">
        <v>280</v>
      </c>
      <c r="P11" s="591"/>
      <c r="Q11" s="591" t="s">
        <v>280</v>
      </c>
      <c r="R11" s="588"/>
      <c r="S11" s="589" t="n">
        <f aca="false">SUM(U11,W11,Y11,Z11)</f>
        <v>11</v>
      </c>
      <c r="T11" s="588"/>
      <c r="U11" s="590" t="n">
        <v>7</v>
      </c>
      <c r="V11" s="588"/>
      <c r="W11" s="588" t="n">
        <v>3</v>
      </c>
      <c r="X11" s="596"/>
      <c r="Y11" s="596" t="n">
        <v>0</v>
      </c>
      <c r="Z11" s="590" t="n">
        <v>1</v>
      </c>
      <c r="AA11" s="588"/>
      <c r="AB11" s="588" t="n">
        <v>17</v>
      </c>
      <c r="AC11" s="588"/>
      <c r="AD11" s="588" t="n">
        <v>2</v>
      </c>
      <c r="AE11" s="595" t="s">
        <v>281</v>
      </c>
    </row>
    <row r="12" s="546" customFormat="true" ht="23.25" hidden="false" customHeight="true" outlineLevel="0" collapsed="false">
      <c r="A12" s="586" t="s">
        <v>282</v>
      </c>
      <c r="B12" s="587" t="n">
        <f aca="false">SUM(D12,S12,AB12)</f>
        <v>35</v>
      </c>
      <c r="C12" s="588"/>
      <c r="D12" s="589" t="n">
        <f aca="false">SUM(F12,H12,J12,K12,M12,O12,Q12)</f>
        <v>7</v>
      </c>
      <c r="E12" s="588"/>
      <c r="F12" s="588" t="n">
        <v>1</v>
      </c>
      <c r="G12" s="588"/>
      <c r="H12" s="588" t="n">
        <v>3</v>
      </c>
      <c r="I12" s="596"/>
      <c r="J12" s="592" t="s">
        <v>280</v>
      </c>
      <c r="K12" s="590" t="n">
        <v>2</v>
      </c>
      <c r="L12" s="588"/>
      <c r="M12" s="590" t="n">
        <v>1</v>
      </c>
      <c r="N12" s="596"/>
      <c r="O12" s="593" t="s">
        <v>280</v>
      </c>
      <c r="P12" s="591"/>
      <c r="Q12" s="591" t="s">
        <v>280</v>
      </c>
      <c r="R12" s="588"/>
      <c r="S12" s="589" t="n">
        <f aca="false">SUM(U12,W12,Y12,Z12)</f>
        <v>11</v>
      </c>
      <c r="T12" s="588"/>
      <c r="U12" s="590" t="n">
        <v>7</v>
      </c>
      <c r="V12" s="588"/>
      <c r="W12" s="588" t="n">
        <v>3</v>
      </c>
      <c r="X12" s="596"/>
      <c r="Y12" s="596" t="n">
        <v>0</v>
      </c>
      <c r="Z12" s="590" t="n">
        <v>1</v>
      </c>
      <c r="AA12" s="588"/>
      <c r="AB12" s="588" t="n">
        <v>17</v>
      </c>
      <c r="AC12" s="588"/>
      <c r="AD12" s="588" t="n">
        <v>2</v>
      </c>
      <c r="AE12" s="595" t="s">
        <v>282</v>
      </c>
    </row>
    <row r="13" s="546" customFormat="true" ht="23.25" hidden="false" customHeight="true" outlineLevel="0" collapsed="false">
      <c r="A13" s="586" t="s">
        <v>248</v>
      </c>
      <c r="B13" s="587" t="n">
        <f aca="false">SUM(D13,S13,AB13)</f>
        <v>35</v>
      </c>
      <c r="C13" s="588"/>
      <c r="D13" s="589" t="n">
        <f aca="false">SUM(F13,H13,J13,K13,M13,O13,Q13)</f>
        <v>7</v>
      </c>
      <c r="E13" s="588"/>
      <c r="F13" s="588" t="n">
        <v>1</v>
      </c>
      <c r="G13" s="588"/>
      <c r="H13" s="588" t="n">
        <v>3</v>
      </c>
      <c r="I13" s="596"/>
      <c r="J13" s="592" t="s">
        <v>280</v>
      </c>
      <c r="K13" s="590" t="n">
        <v>2</v>
      </c>
      <c r="L13" s="588"/>
      <c r="M13" s="590" t="n">
        <v>1</v>
      </c>
      <c r="N13" s="596"/>
      <c r="O13" s="593" t="s">
        <v>280</v>
      </c>
      <c r="P13" s="591"/>
      <c r="Q13" s="591" t="s">
        <v>280</v>
      </c>
      <c r="R13" s="588"/>
      <c r="S13" s="589" t="n">
        <f aca="false">SUM(U13,W13,Y13,Z13)</f>
        <v>13</v>
      </c>
      <c r="T13" s="588"/>
      <c r="U13" s="590" t="n">
        <v>7</v>
      </c>
      <c r="V13" s="588"/>
      <c r="W13" s="588" t="n">
        <v>5</v>
      </c>
      <c r="X13" s="596"/>
      <c r="Y13" s="596" t="n">
        <v>0</v>
      </c>
      <c r="Z13" s="590" t="n">
        <v>1</v>
      </c>
      <c r="AA13" s="588"/>
      <c r="AB13" s="588" t="n">
        <v>15</v>
      </c>
      <c r="AC13" s="588"/>
      <c r="AD13" s="588" t="n">
        <v>2</v>
      </c>
      <c r="AE13" s="595" t="s">
        <v>248</v>
      </c>
    </row>
    <row r="14" s="546" customFormat="true" ht="23.25" hidden="false" customHeight="true" outlineLevel="0" collapsed="false">
      <c r="A14" s="586" t="n">
        <v>1999</v>
      </c>
      <c r="B14" s="587" t="n">
        <f aca="false">SUM(D14,S14,AB14)</f>
        <v>35</v>
      </c>
      <c r="C14" s="588"/>
      <c r="D14" s="589" t="n">
        <f aca="false">SUM(F14,H14,J14,K14,M14,O14,Q14)</f>
        <v>7</v>
      </c>
      <c r="E14" s="588"/>
      <c r="F14" s="588" t="n">
        <v>1</v>
      </c>
      <c r="G14" s="588"/>
      <c r="H14" s="588" t="n">
        <v>3</v>
      </c>
      <c r="I14" s="596"/>
      <c r="J14" s="592" t="s">
        <v>280</v>
      </c>
      <c r="K14" s="590" t="n">
        <v>2</v>
      </c>
      <c r="L14" s="588"/>
      <c r="M14" s="590" t="n">
        <v>1</v>
      </c>
      <c r="N14" s="596"/>
      <c r="O14" s="593" t="s">
        <v>280</v>
      </c>
      <c r="P14" s="591"/>
      <c r="Q14" s="591" t="s">
        <v>280</v>
      </c>
      <c r="R14" s="588"/>
      <c r="S14" s="589" t="n">
        <f aca="false">SUM(U14,W14,Y14,Z14)</f>
        <v>13</v>
      </c>
      <c r="T14" s="588"/>
      <c r="U14" s="590" t="n">
        <v>7</v>
      </c>
      <c r="V14" s="588"/>
      <c r="W14" s="588" t="n">
        <v>5</v>
      </c>
      <c r="X14" s="596"/>
      <c r="Y14" s="596" t="n">
        <v>0</v>
      </c>
      <c r="Z14" s="590" t="n">
        <v>1</v>
      </c>
      <c r="AA14" s="588"/>
      <c r="AB14" s="588" t="n">
        <v>15</v>
      </c>
      <c r="AC14" s="588"/>
      <c r="AD14" s="588" t="n">
        <v>2</v>
      </c>
      <c r="AE14" s="595" t="n">
        <v>1999</v>
      </c>
    </row>
    <row r="15" s="602" customFormat="true" ht="23.25" hidden="false" customHeight="true" outlineLevel="0" collapsed="false">
      <c r="A15" s="597" t="n">
        <v>2000</v>
      </c>
      <c r="B15" s="598" t="n">
        <f aca="false">SUM(B16:B31)</f>
        <v>42</v>
      </c>
      <c r="C15" s="598"/>
      <c r="D15" s="598" t="n">
        <f aca="false">SUM(D16:D31)</f>
        <v>7</v>
      </c>
      <c r="E15" s="598"/>
      <c r="F15" s="598" t="n">
        <f aca="false">SUM(F16:F31)</f>
        <v>1</v>
      </c>
      <c r="G15" s="598"/>
      <c r="H15" s="598" t="n">
        <f aca="false">SUM(H16:H31)</f>
        <v>3</v>
      </c>
      <c r="I15" s="599"/>
      <c r="J15" s="598" t="n">
        <f aca="false">SUM(J16:J31)</f>
        <v>0</v>
      </c>
      <c r="K15" s="598" t="n">
        <f aca="false">SUM(K16:K31)</f>
        <v>2</v>
      </c>
      <c r="L15" s="598"/>
      <c r="M15" s="598" t="n">
        <f aca="false">SUM(M16:M31)</f>
        <v>1</v>
      </c>
      <c r="N15" s="599"/>
      <c r="O15" s="598" t="n">
        <f aca="false">SUM(O16:O31)</f>
        <v>0</v>
      </c>
      <c r="P15" s="600"/>
      <c r="Q15" s="598" t="n">
        <f aca="false">SUM(Q16:Q31)</f>
        <v>0</v>
      </c>
      <c r="R15" s="598"/>
      <c r="S15" s="598" t="n">
        <f aca="false">SUM(S16:S31)</f>
        <v>33</v>
      </c>
      <c r="T15" s="598"/>
      <c r="U15" s="598" t="n">
        <f aca="false">SUM(U16:U31)</f>
        <v>9</v>
      </c>
      <c r="V15" s="598"/>
      <c r="W15" s="598" t="n">
        <f aca="false">SUM(W16:W31)</f>
        <v>5</v>
      </c>
      <c r="X15" s="599"/>
      <c r="Y15" s="598" t="n">
        <f aca="false">SUM(Y16:Y31)</f>
        <v>1</v>
      </c>
      <c r="Z15" s="598" t="n">
        <f aca="false">SUM(Z16:Z31)</f>
        <v>1</v>
      </c>
      <c r="AA15" s="598"/>
      <c r="AB15" s="598" t="n">
        <f aca="false">SUM(AB16:AB31)</f>
        <v>17</v>
      </c>
      <c r="AC15" s="598"/>
      <c r="AD15" s="598" t="n">
        <f aca="false">SUM(AD16:AD31)</f>
        <v>2</v>
      </c>
      <c r="AE15" s="601" t="n">
        <v>2000</v>
      </c>
    </row>
    <row r="16" s="605" customFormat="true" ht="21" hidden="false" customHeight="true" outlineLevel="0" collapsed="false">
      <c r="A16" s="603" t="s">
        <v>93</v>
      </c>
      <c r="B16" s="587" t="n">
        <f aca="false">SUM(D16,S16,AD16)</f>
        <v>5</v>
      </c>
      <c r="C16" s="590"/>
      <c r="D16" s="589" t="n">
        <f aca="false">SUM(F16,H16,J16,K16,M16,O16,Q16)</f>
        <v>0</v>
      </c>
      <c r="E16" s="590"/>
      <c r="F16" s="588" t="n">
        <v>0</v>
      </c>
      <c r="G16" s="590"/>
      <c r="H16" s="588" t="n">
        <v>0</v>
      </c>
      <c r="I16" s="591"/>
      <c r="J16" s="596" t="s">
        <v>283</v>
      </c>
      <c r="K16" s="590" t="n">
        <v>0</v>
      </c>
      <c r="L16" s="590"/>
      <c r="M16" s="590" t="n">
        <v>0</v>
      </c>
      <c r="N16" s="591"/>
      <c r="O16" s="593" t="s">
        <v>280</v>
      </c>
      <c r="P16" s="591"/>
      <c r="Q16" s="591" t="s">
        <v>280</v>
      </c>
      <c r="R16" s="590"/>
      <c r="S16" s="589" t="n">
        <f aca="false">SUM(U16,W16,Y16,Z16,AB16)</f>
        <v>3</v>
      </c>
      <c r="T16" s="590"/>
      <c r="U16" s="590" t="n">
        <v>1</v>
      </c>
      <c r="V16" s="590"/>
      <c r="W16" s="590" t="n">
        <v>0</v>
      </c>
      <c r="X16" s="591"/>
      <c r="Y16" s="596" t="n">
        <v>1</v>
      </c>
      <c r="Z16" s="590" t="n">
        <v>0</v>
      </c>
      <c r="AA16" s="590"/>
      <c r="AB16" s="590" t="n">
        <v>1</v>
      </c>
      <c r="AC16" s="594"/>
      <c r="AD16" s="594" t="n">
        <v>2</v>
      </c>
      <c r="AE16" s="604" t="s">
        <v>94</v>
      </c>
    </row>
    <row r="17" s="605" customFormat="true" ht="21" hidden="false" customHeight="true" outlineLevel="0" collapsed="false">
      <c r="A17" s="606" t="s">
        <v>95</v>
      </c>
      <c r="B17" s="587" t="n">
        <f aca="false">SUM(D17,S17,AD17)</f>
        <v>4</v>
      </c>
      <c r="C17" s="590"/>
      <c r="D17" s="589" t="n">
        <f aca="false">SUM(F17,H17,J17,K17,M17,O17,Q17)</f>
        <v>0</v>
      </c>
      <c r="E17" s="590"/>
      <c r="F17" s="588" t="n">
        <v>0</v>
      </c>
      <c r="G17" s="590"/>
      <c r="H17" s="588" t="n">
        <v>0</v>
      </c>
      <c r="I17" s="591"/>
      <c r="J17" s="596" t="s">
        <v>283</v>
      </c>
      <c r="K17" s="588" t="n">
        <v>0</v>
      </c>
      <c r="L17" s="588"/>
      <c r="M17" s="590" t="n">
        <v>0</v>
      </c>
      <c r="N17" s="596"/>
      <c r="O17" s="593" t="s">
        <v>280</v>
      </c>
      <c r="P17" s="596"/>
      <c r="Q17" s="591" t="s">
        <v>280</v>
      </c>
      <c r="R17" s="590"/>
      <c r="S17" s="589" t="n">
        <f aca="false">SUM(U17,W17,Y17,Z17,AB17)</f>
        <v>4</v>
      </c>
      <c r="T17" s="590"/>
      <c r="U17" s="590" t="n">
        <v>1</v>
      </c>
      <c r="V17" s="590"/>
      <c r="W17" s="590" t="n">
        <v>1</v>
      </c>
      <c r="X17" s="591"/>
      <c r="Y17" s="596" t="n">
        <v>0</v>
      </c>
      <c r="Z17" s="590" t="n">
        <v>0</v>
      </c>
      <c r="AA17" s="590"/>
      <c r="AB17" s="590" t="n">
        <v>2</v>
      </c>
      <c r="AC17" s="594"/>
      <c r="AD17" s="594" t="n">
        <v>0</v>
      </c>
      <c r="AE17" s="607" t="s">
        <v>96</v>
      </c>
    </row>
    <row r="18" s="605" customFormat="true" ht="21" hidden="false" customHeight="true" outlineLevel="0" collapsed="false">
      <c r="A18" s="606" t="s">
        <v>97</v>
      </c>
      <c r="B18" s="587" t="n">
        <f aca="false">SUM(D18,S18,AD18)</f>
        <v>2</v>
      </c>
      <c r="C18" s="590"/>
      <c r="D18" s="589" t="n">
        <f aca="false">SUM(F18,H18,J18,K18,M18,O18,Q18)</f>
        <v>1</v>
      </c>
      <c r="E18" s="590"/>
      <c r="F18" s="588" t="n">
        <v>0</v>
      </c>
      <c r="G18" s="590"/>
      <c r="H18" s="588" t="n">
        <v>0</v>
      </c>
      <c r="I18" s="591"/>
      <c r="J18" s="596" t="s">
        <v>283</v>
      </c>
      <c r="K18" s="588" t="n">
        <v>1</v>
      </c>
      <c r="L18" s="588"/>
      <c r="M18" s="590" t="n">
        <v>0</v>
      </c>
      <c r="N18" s="596"/>
      <c r="O18" s="593" t="s">
        <v>280</v>
      </c>
      <c r="P18" s="596"/>
      <c r="Q18" s="591" t="s">
        <v>280</v>
      </c>
      <c r="R18" s="590"/>
      <c r="S18" s="589" t="n">
        <f aca="false">SUM(U18,W18,Y18,Z18,AB18)</f>
        <v>1</v>
      </c>
      <c r="T18" s="590"/>
      <c r="U18" s="590" t="n">
        <v>0</v>
      </c>
      <c r="V18" s="590"/>
      <c r="W18" s="590" t="n">
        <v>0</v>
      </c>
      <c r="X18" s="591"/>
      <c r="Y18" s="596" t="n">
        <v>0</v>
      </c>
      <c r="Z18" s="590" t="n">
        <v>0</v>
      </c>
      <c r="AA18" s="590"/>
      <c r="AB18" s="590" t="n">
        <v>1</v>
      </c>
      <c r="AC18" s="594"/>
      <c r="AD18" s="594" t="n">
        <v>0</v>
      </c>
      <c r="AE18" s="607" t="s">
        <v>98</v>
      </c>
    </row>
    <row r="19" s="605" customFormat="true" ht="21" hidden="false" customHeight="true" outlineLevel="0" collapsed="false">
      <c r="A19" s="606" t="s">
        <v>99</v>
      </c>
      <c r="B19" s="587" t="n">
        <f aca="false">SUM(D19,S19,AD19)</f>
        <v>5</v>
      </c>
      <c r="C19" s="590"/>
      <c r="D19" s="589" t="n">
        <f aca="false">SUM(F19,H19,J19,K19,M19,O19,Q19)</f>
        <v>1</v>
      </c>
      <c r="E19" s="590"/>
      <c r="F19" s="588" t="n">
        <v>0</v>
      </c>
      <c r="G19" s="590"/>
      <c r="H19" s="588" t="n">
        <v>0</v>
      </c>
      <c r="I19" s="591"/>
      <c r="J19" s="596" t="s">
        <v>283</v>
      </c>
      <c r="K19" s="588" t="n">
        <v>0</v>
      </c>
      <c r="L19" s="588"/>
      <c r="M19" s="590" t="n">
        <v>1</v>
      </c>
      <c r="N19" s="596"/>
      <c r="O19" s="593" t="s">
        <v>280</v>
      </c>
      <c r="P19" s="596"/>
      <c r="Q19" s="591" t="s">
        <v>280</v>
      </c>
      <c r="R19" s="590"/>
      <c r="S19" s="589" t="n">
        <f aca="false">SUM(U19,W19,Y19,Z19,AB19)</f>
        <v>4</v>
      </c>
      <c r="T19" s="590"/>
      <c r="U19" s="590" t="n">
        <v>2</v>
      </c>
      <c r="V19" s="590"/>
      <c r="W19" s="590" t="n">
        <v>1</v>
      </c>
      <c r="X19" s="591"/>
      <c r="Y19" s="596" t="n">
        <v>0</v>
      </c>
      <c r="Z19" s="590" t="n">
        <v>0</v>
      </c>
      <c r="AA19" s="590"/>
      <c r="AB19" s="590" t="n">
        <v>1</v>
      </c>
      <c r="AC19" s="594"/>
      <c r="AD19" s="594" t="n">
        <v>0</v>
      </c>
      <c r="AE19" s="607" t="s">
        <v>100</v>
      </c>
    </row>
    <row r="20" s="605" customFormat="true" ht="21" hidden="false" customHeight="true" outlineLevel="0" collapsed="false">
      <c r="A20" s="606" t="s">
        <v>101</v>
      </c>
      <c r="B20" s="587" t="n">
        <f aca="false">SUM(D20,S20,AD20)</f>
        <v>1</v>
      </c>
      <c r="C20" s="590"/>
      <c r="D20" s="589" t="n">
        <f aca="false">SUM(F20,H20,J20,K20,M20,O20,Q20)</f>
        <v>0</v>
      </c>
      <c r="E20" s="590"/>
      <c r="F20" s="588" t="n">
        <v>0</v>
      </c>
      <c r="G20" s="590"/>
      <c r="H20" s="588" t="n">
        <v>0</v>
      </c>
      <c r="I20" s="591"/>
      <c r="J20" s="596" t="s">
        <v>283</v>
      </c>
      <c r="K20" s="588" t="n">
        <v>0</v>
      </c>
      <c r="L20" s="588"/>
      <c r="M20" s="590" t="n">
        <v>0</v>
      </c>
      <c r="N20" s="596"/>
      <c r="O20" s="593" t="s">
        <v>280</v>
      </c>
      <c r="P20" s="591"/>
      <c r="Q20" s="591" t="s">
        <v>280</v>
      </c>
      <c r="R20" s="590"/>
      <c r="S20" s="589" t="n">
        <f aca="false">SUM(U20,W20,Y20,Z20,AB20)</f>
        <v>1</v>
      </c>
      <c r="T20" s="588"/>
      <c r="U20" s="588" t="n">
        <v>0</v>
      </c>
      <c r="V20" s="588"/>
      <c r="W20" s="588" t="n">
        <v>0</v>
      </c>
      <c r="X20" s="596"/>
      <c r="Y20" s="596" t="n">
        <v>0</v>
      </c>
      <c r="Z20" s="590" t="n">
        <v>0</v>
      </c>
      <c r="AA20" s="590"/>
      <c r="AB20" s="588" t="n">
        <v>1</v>
      </c>
      <c r="AC20" s="594"/>
      <c r="AD20" s="594" t="n">
        <v>0</v>
      </c>
      <c r="AE20" s="607" t="s">
        <v>102</v>
      </c>
    </row>
    <row r="21" s="605" customFormat="true" ht="21" hidden="false" customHeight="true" outlineLevel="0" collapsed="false">
      <c r="A21" s="606" t="s">
        <v>103</v>
      </c>
      <c r="B21" s="587" t="n">
        <f aca="false">SUM(D21,S21,AD21)</f>
        <v>2</v>
      </c>
      <c r="C21" s="590"/>
      <c r="D21" s="589" t="n">
        <f aca="false">SUM(F21,H21,J21,K21,M21,O21,Q21)</f>
        <v>0</v>
      </c>
      <c r="E21" s="590"/>
      <c r="F21" s="588" t="n">
        <v>0</v>
      </c>
      <c r="G21" s="590"/>
      <c r="H21" s="588" t="n">
        <v>0</v>
      </c>
      <c r="I21" s="591"/>
      <c r="J21" s="596" t="s">
        <v>283</v>
      </c>
      <c r="K21" s="590" t="n">
        <v>0</v>
      </c>
      <c r="L21" s="590"/>
      <c r="M21" s="590" t="n">
        <v>0</v>
      </c>
      <c r="N21" s="596"/>
      <c r="O21" s="593" t="s">
        <v>280</v>
      </c>
      <c r="P21" s="596"/>
      <c r="Q21" s="591" t="s">
        <v>280</v>
      </c>
      <c r="R21" s="590"/>
      <c r="S21" s="589" t="n">
        <f aca="false">SUM(U21,W21,Y21,Z21,AB21)</f>
        <v>2</v>
      </c>
      <c r="T21" s="590"/>
      <c r="U21" s="590" t="n">
        <v>0</v>
      </c>
      <c r="V21" s="590"/>
      <c r="W21" s="590" t="n">
        <v>1</v>
      </c>
      <c r="X21" s="591"/>
      <c r="Y21" s="596" t="n">
        <v>0</v>
      </c>
      <c r="Z21" s="590" t="n">
        <v>0</v>
      </c>
      <c r="AA21" s="590"/>
      <c r="AB21" s="590" t="n">
        <v>1</v>
      </c>
      <c r="AC21" s="594"/>
      <c r="AD21" s="594" t="n">
        <v>0</v>
      </c>
      <c r="AE21" s="607" t="s">
        <v>104</v>
      </c>
    </row>
    <row r="22" s="605" customFormat="true" ht="21" hidden="false" customHeight="true" outlineLevel="0" collapsed="false">
      <c r="A22" s="606" t="s">
        <v>105</v>
      </c>
      <c r="B22" s="587" t="n">
        <f aca="false">SUM(D22,S22,AD22)</f>
        <v>3</v>
      </c>
      <c r="C22" s="590"/>
      <c r="D22" s="589" t="n">
        <f aca="false">SUM(F22,H22,J22,K22,M22,O22,Q22)</f>
        <v>0</v>
      </c>
      <c r="E22" s="590"/>
      <c r="F22" s="588" t="n">
        <v>0</v>
      </c>
      <c r="G22" s="590"/>
      <c r="H22" s="588" t="n">
        <v>0</v>
      </c>
      <c r="I22" s="591"/>
      <c r="J22" s="596" t="s">
        <v>283</v>
      </c>
      <c r="K22" s="588" t="n">
        <v>0</v>
      </c>
      <c r="L22" s="590"/>
      <c r="M22" s="590" t="n">
        <v>0</v>
      </c>
      <c r="N22" s="596"/>
      <c r="O22" s="593" t="s">
        <v>280</v>
      </c>
      <c r="P22" s="591"/>
      <c r="Q22" s="591" t="s">
        <v>280</v>
      </c>
      <c r="R22" s="590"/>
      <c r="S22" s="589" t="n">
        <f aca="false">SUM(U22,W22,Y22,Z22,AB22)</f>
        <v>3</v>
      </c>
      <c r="T22" s="590"/>
      <c r="U22" s="590" t="n">
        <v>0</v>
      </c>
      <c r="V22" s="590"/>
      <c r="W22" s="590" t="n">
        <v>0</v>
      </c>
      <c r="X22" s="591"/>
      <c r="Y22" s="596" t="n">
        <v>0</v>
      </c>
      <c r="Z22" s="588" t="n">
        <v>1</v>
      </c>
      <c r="AA22" s="590"/>
      <c r="AB22" s="590" t="n">
        <v>2</v>
      </c>
      <c r="AC22" s="594"/>
      <c r="AD22" s="594" t="n">
        <v>0</v>
      </c>
      <c r="AE22" s="607" t="s">
        <v>106</v>
      </c>
    </row>
    <row r="23" s="605" customFormat="true" ht="21" hidden="false" customHeight="true" outlineLevel="0" collapsed="false">
      <c r="A23" s="606" t="s">
        <v>107</v>
      </c>
      <c r="B23" s="587" t="n">
        <f aca="false">SUM(D23,S23,AD23)</f>
        <v>4</v>
      </c>
      <c r="C23" s="590"/>
      <c r="D23" s="589" t="n">
        <f aca="false">SUM(F23,H23,J23,K23,M23,O23,Q23)</f>
        <v>0</v>
      </c>
      <c r="E23" s="590"/>
      <c r="F23" s="588" t="n">
        <v>0</v>
      </c>
      <c r="G23" s="590"/>
      <c r="H23" s="588" t="n">
        <v>0</v>
      </c>
      <c r="I23" s="591"/>
      <c r="J23" s="596" t="s">
        <v>283</v>
      </c>
      <c r="K23" s="588" t="n">
        <v>0</v>
      </c>
      <c r="L23" s="590"/>
      <c r="M23" s="590" t="n">
        <v>0</v>
      </c>
      <c r="N23" s="596"/>
      <c r="O23" s="593" t="s">
        <v>280</v>
      </c>
      <c r="P23" s="596"/>
      <c r="Q23" s="591" t="s">
        <v>280</v>
      </c>
      <c r="R23" s="590"/>
      <c r="S23" s="589" t="n">
        <f aca="false">SUM(U23,W23,Y23,Z23,AB23)</f>
        <v>4</v>
      </c>
      <c r="T23" s="588"/>
      <c r="U23" s="588" t="n">
        <v>1</v>
      </c>
      <c r="V23" s="588"/>
      <c r="W23" s="588" t="n">
        <v>2</v>
      </c>
      <c r="X23" s="596"/>
      <c r="Y23" s="596" t="n">
        <v>0</v>
      </c>
      <c r="Z23" s="588" t="n">
        <v>0</v>
      </c>
      <c r="AA23" s="590"/>
      <c r="AB23" s="588" t="n">
        <v>1</v>
      </c>
      <c r="AC23" s="594"/>
      <c r="AD23" s="594" t="n">
        <v>0</v>
      </c>
      <c r="AE23" s="607" t="s">
        <v>108</v>
      </c>
    </row>
    <row r="24" s="605" customFormat="true" ht="21" hidden="false" customHeight="true" outlineLevel="0" collapsed="false">
      <c r="A24" s="606" t="s">
        <v>109</v>
      </c>
      <c r="B24" s="587" t="n">
        <f aca="false">SUM(D24,S24,AD24)</f>
        <v>0</v>
      </c>
      <c r="C24" s="590"/>
      <c r="D24" s="589" t="n">
        <f aca="false">SUM(F24,H24,J24,K24,M24,O24,Q24)</f>
        <v>0</v>
      </c>
      <c r="E24" s="590"/>
      <c r="F24" s="588" t="n">
        <v>0</v>
      </c>
      <c r="G24" s="590"/>
      <c r="H24" s="588" t="n">
        <v>0</v>
      </c>
      <c r="I24" s="591"/>
      <c r="J24" s="596" t="s">
        <v>283</v>
      </c>
      <c r="K24" s="588" t="n">
        <v>0</v>
      </c>
      <c r="L24" s="590"/>
      <c r="M24" s="590" t="n">
        <v>0</v>
      </c>
      <c r="N24" s="596"/>
      <c r="O24" s="593" t="s">
        <v>280</v>
      </c>
      <c r="P24" s="591"/>
      <c r="Q24" s="591" t="s">
        <v>280</v>
      </c>
      <c r="R24" s="590"/>
      <c r="S24" s="589" t="n">
        <f aca="false">SUM(U24,W24,Y24,Z24,AB24)</f>
        <v>0</v>
      </c>
      <c r="T24" s="590"/>
      <c r="U24" s="590" t="n">
        <v>0</v>
      </c>
      <c r="V24" s="590"/>
      <c r="W24" s="590" t="n">
        <v>0</v>
      </c>
      <c r="X24" s="591"/>
      <c r="Y24" s="596" t="n">
        <v>0</v>
      </c>
      <c r="Z24" s="588" t="n">
        <v>0</v>
      </c>
      <c r="AA24" s="590"/>
      <c r="AB24" s="590" t="n">
        <v>0</v>
      </c>
      <c r="AC24" s="594"/>
      <c r="AD24" s="594" t="n">
        <v>0</v>
      </c>
      <c r="AE24" s="607" t="s">
        <v>110</v>
      </c>
    </row>
    <row r="25" s="605" customFormat="true" ht="21" hidden="false" customHeight="true" outlineLevel="0" collapsed="false">
      <c r="A25" s="606" t="s">
        <v>111</v>
      </c>
      <c r="B25" s="587" t="n">
        <f aca="false">SUM(D25,S25,AD25)</f>
        <v>3</v>
      </c>
      <c r="C25" s="590"/>
      <c r="D25" s="589" t="n">
        <f aca="false">SUM(F25,H25,J25,K25,M25,O25,Q25)</f>
        <v>0</v>
      </c>
      <c r="E25" s="590"/>
      <c r="F25" s="590" t="n">
        <v>0</v>
      </c>
      <c r="G25" s="590"/>
      <c r="H25" s="588" t="n">
        <v>0</v>
      </c>
      <c r="I25" s="591"/>
      <c r="J25" s="608" t="s">
        <v>280</v>
      </c>
      <c r="K25" s="590" t="n">
        <v>0</v>
      </c>
      <c r="L25" s="590"/>
      <c r="M25" s="590" t="n">
        <v>0</v>
      </c>
      <c r="N25" s="591"/>
      <c r="O25" s="593" t="s">
        <v>280</v>
      </c>
      <c r="P25" s="596"/>
      <c r="Q25" s="591" t="s">
        <v>280</v>
      </c>
      <c r="R25" s="590"/>
      <c r="S25" s="589" t="n">
        <f aca="false">SUM(U25,W25,Y25,Z25,AB25)</f>
        <v>3</v>
      </c>
      <c r="T25" s="590"/>
      <c r="U25" s="590" t="n">
        <v>1</v>
      </c>
      <c r="V25" s="590"/>
      <c r="W25" s="590" t="n">
        <v>0</v>
      </c>
      <c r="X25" s="591"/>
      <c r="Y25" s="596" t="n">
        <v>0</v>
      </c>
      <c r="Z25" s="588" t="n">
        <v>0</v>
      </c>
      <c r="AA25" s="590"/>
      <c r="AB25" s="590" t="n">
        <v>2</v>
      </c>
      <c r="AC25" s="594"/>
      <c r="AD25" s="594" t="n">
        <v>0</v>
      </c>
      <c r="AE25" s="607" t="s">
        <v>112</v>
      </c>
    </row>
    <row r="26" s="605" customFormat="true" ht="21" hidden="false" customHeight="true" outlineLevel="0" collapsed="false">
      <c r="A26" s="606" t="s">
        <v>113</v>
      </c>
      <c r="B26" s="587" t="n">
        <f aca="false">SUM(D26,S26,AD26)</f>
        <v>10</v>
      </c>
      <c r="C26" s="590"/>
      <c r="D26" s="589" t="n">
        <f aca="false">SUM(F26,H26,J26,K26,M26,O26,Q26)</f>
        <v>5</v>
      </c>
      <c r="E26" s="590"/>
      <c r="F26" s="590" t="n">
        <v>1</v>
      </c>
      <c r="G26" s="590"/>
      <c r="H26" s="588" t="n">
        <v>3</v>
      </c>
      <c r="I26" s="591"/>
      <c r="J26" s="596" t="s">
        <v>283</v>
      </c>
      <c r="K26" s="588" t="n">
        <v>1</v>
      </c>
      <c r="L26" s="588"/>
      <c r="M26" s="590" t="n">
        <v>0</v>
      </c>
      <c r="N26" s="596"/>
      <c r="O26" s="593" t="s">
        <v>280</v>
      </c>
      <c r="P26" s="596"/>
      <c r="Q26" s="591" t="s">
        <v>280</v>
      </c>
      <c r="R26" s="588"/>
      <c r="S26" s="589" t="n">
        <f aca="false">SUM(U26,W26,Y26,Z26,AB26)</f>
        <v>5</v>
      </c>
      <c r="T26" s="590"/>
      <c r="U26" s="590" t="n">
        <v>2</v>
      </c>
      <c r="V26" s="590"/>
      <c r="W26" s="590" t="n">
        <v>0</v>
      </c>
      <c r="X26" s="591"/>
      <c r="Y26" s="596" t="n">
        <v>0</v>
      </c>
      <c r="Z26" s="588" t="n">
        <v>0</v>
      </c>
      <c r="AA26" s="590"/>
      <c r="AB26" s="590" t="n">
        <v>3</v>
      </c>
      <c r="AC26" s="594"/>
      <c r="AD26" s="594" t="n">
        <v>0</v>
      </c>
      <c r="AE26" s="607" t="s">
        <v>114</v>
      </c>
    </row>
    <row r="27" s="605" customFormat="true" ht="21" hidden="false" customHeight="true" outlineLevel="0" collapsed="false">
      <c r="A27" s="606" t="s">
        <v>115</v>
      </c>
      <c r="B27" s="587" t="n">
        <f aca="false">SUM(D27,S27,AD27)</f>
        <v>1</v>
      </c>
      <c r="C27" s="590"/>
      <c r="D27" s="589" t="n">
        <f aca="false">SUM(F27,H27,J27,K27,M27,O27,Q27)</f>
        <v>0</v>
      </c>
      <c r="E27" s="590"/>
      <c r="F27" s="588" t="n">
        <v>0</v>
      </c>
      <c r="G27" s="590"/>
      <c r="H27" s="588" t="n">
        <v>0</v>
      </c>
      <c r="I27" s="591"/>
      <c r="J27" s="596" t="s">
        <v>283</v>
      </c>
      <c r="K27" s="590" t="n">
        <v>0</v>
      </c>
      <c r="L27" s="590"/>
      <c r="M27" s="590" t="n">
        <v>0</v>
      </c>
      <c r="N27" s="596"/>
      <c r="O27" s="593" t="s">
        <v>280</v>
      </c>
      <c r="P27" s="591"/>
      <c r="Q27" s="591" t="s">
        <v>280</v>
      </c>
      <c r="R27" s="590"/>
      <c r="S27" s="589" t="n">
        <f aca="false">SUM(U27,W27,Y27,Z27,AB27)</f>
        <v>1</v>
      </c>
      <c r="T27" s="590"/>
      <c r="U27" s="590" t="n">
        <v>0</v>
      </c>
      <c r="V27" s="590"/>
      <c r="W27" s="588" t="n">
        <v>0</v>
      </c>
      <c r="X27" s="596"/>
      <c r="Y27" s="596" t="n">
        <v>0</v>
      </c>
      <c r="Z27" s="590" t="n">
        <v>0</v>
      </c>
      <c r="AA27" s="590"/>
      <c r="AB27" s="588" t="n">
        <v>1</v>
      </c>
      <c r="AC27" s="594"/>
      <c r="AD27" s="594" t="n">
        <v>0</v>
      </c>
      <c r="AE27" s="607" t="s">
        <v>116</v>
      </c>
    </row>
    <row r="28" s="605" customFormat="true" ht="21" hidden="false" customHeight="true" outlineLevel="0" collapsed="false">
      <c r="A28" s="606" t="s">
        <v>117</v>
      </c>
      <c r="B28" s="587" t="n">
        <f aca="false">SUM(D28,S28,AD28)</f>
        <v>0</v>
      </c>
      <c r="C28" s="590"/>
      <c r="D28" s="589" t="n">
        <f aca="false">SUM(F28,H28,J28,K28,M28,O28,Q28)</f>
        <v>0</v>
      </c>
      <c r="E28" s="590"/>
      <c r="F28" s="588" t="n">
        <v>0</v>
      </c>
      <c r="G28" s="590"/>
      <c r="H28" s="588" t="n">
        <v>0</v>
      </c>
      <c r="I28" s="591"/>
      <c r="J28" s="596" t="s">
        <v>283</v>
      </c>
      <c r="K28" s="590" t="n">
        <v>0</v>
      </c>
      <c r="L28" s="590"/>
      <c r="M28" s="590" t="n">
        <v>0</v>
      </c>
      <c r="N28" s="591"/>
      <c r="O28" s="593" t="s">
        <v>280</v>
      </c>
      <c r="P28" s="591"/>
      <c r="Q28" s="591" t="s">
        <v>280</v>
      </c>
      <c r="R28" s="590"/>
      <c r="S28" s="589" t="n">
        <f aca="false">SUM(U28,W28,Y28,Z28,AB28)</f>
        <v>0</v>
      </c>
      <c r="T28" s="590"/>
      <c r="U28" s="590" t="n">
        <v>0</v>
      </c>
      <c r="V28" s="590"/>
      <c r="W28" s="590" t="n">
        <v>0</v>
      </c>
      <c r="X28" s="591"/>
      <c r="Y28" s="596" t="n">
        <v>0</v>
      </c>
      <c r="Z28" s="590" t="n">
        <v>0</v>
      </c>
      <c r="AA28" s="590"/>
      <c r="AB28" s="590" t="n">
        <v>0</v>
      </c>
      <c r="AC28" s="594"/>
      <c r="AD28" s="594" t="n">
        <v>0</v>
      </c>
      <c r="AE28" s="607" t="s">
        <v>118</v>
      </c>
    </row>
    <row r="29" s="605" customFormat="true" ht="21" hidden="false" customHeight="true" outlineLevel="0" collapsed="false">
      <c r="A29" s="606" t="s">
        <v>119</v>
      </c>
      <c r="B29" s="587" t="n">
        <f aca="false">SUM(D29,S29,AD29)</f>
        <v>1</v>
      </c>
      <c r="C29" s="590"/>
      <c r="D29" s="589" t="n">
        <f aca="false">SUM(F29,H29,J29,K29,M29,O29,Q29)</f>
        <v>0</v>
      </c>
      <c r="E29" s="590"/>
      <c r="F29" s="588" t="n">
        <v>0</v>
      </c>
      <c r="G29" s="590"/>
      <c r="H29" s="588" t="n">
        <v>0</v>
      </c>
      <c r="I29" s="591"/>
      <c r="J29" s="596" t="s">
        <v>283</v>
      </c>
      <c r="K29" s="590" t="n">
        <v>0</v>
      </c>
      <c r="L29" s="590"/>
      <c r="M29" s="590" t="n">
        <v>0</v>
      </c>
      <c r="N29" s="596"/>
      <c r="O29" s="593" t="s">
        <v>280</v>
      </c>
      <c r="P29" s="591"/>
      <c r="Q29" s="591" t="s">
        <v>280</v>
      </c>
      <c r="R29" s="590"/>
      <c r="S29" s="589" t="n">
        <f aca="false">SUM(U29,W29,Y29,Z29,AB29)</f>
        <v>1</v>
      </c>
      <c r="T29" s="590"/>
      <c r="U29" s="590" t="n">
        <v>1</v>
      </c>
      <c r="V29" s="590"/>
      <c r="W29" s="590" t="n">
        <v>0</v>
      </c>
      <c r="X29" s="591"/>
      <c r="Y29" s="596" t="n">
        <v>0</v>
      </c>
      <c r="Z29" s="588" t="n">
        <v>0</v>
      </c>
      <c r="AA29" s="590"/>
      <c r="AB29" s="588" t="n">
        <v>0</v>
      </c>
      <c r="AC29" s="594"/>
      <c r="AD29" s="594" t="n">
        <v>0</v>
      </c>
      <c r="AE29" s="607" t="s">
        <v>120</v>
      </c>
    </row>
    <row r="30" s="605" customFormat="true" ht="21" hidden="false" customHeight="true" outlineLevel="0" collapsed="false">
      <c r="A30" s="606" t="s">
        <v>121</v>
      </c>
      <c r="B30" s="587" t="n">
        <f aca="false">SUM(D30,S30,AD30)</f>
        <v>0</v>
      </c>
      <c r="C30" s="590"/>
      <c r="D30" s="589" t="n">
        <f aca="false">SUM(F30,H30,J30,K30,M30,O30,Q30)</f>
        <v>0</v>
      </c>
      <c r="E30" s="590"/>
      <c r="F30" s="588" t="n">
        <v>0</v>
      </c>
      <c r="G30" s="590"/>
      <c r="H30" s="588" t="n">
        <v>0</v>
      </c>
      <c r="I30" s="591"/>
      <c r="J30" s="596" t="s">
        <v>283</v>
      </c>
      <c r="K30" s="588" t="n">
        <v>0</v>
      </c>
      <c r="L30" s="588"/>
      <c r="M30" s="590" t="n">
        <v>0</v>
      </c>
      <c r="N30" s="596"/>
      <c r="O30" s="593" t="s">
        <v>280</v>
      </c>
      <c r="P30" s="596"/>
      <c r="Q30" s="591" t="s">
        <v>280</v>
      </c>
      <c r="R30" s="590"/>
      <c r="S30" s="589" t="n">
        <f aca="false">SUM(U30,W30,Y30,Z30,AB30)</f>
        <v>0</v>
      </c>
      <c r="T30" s="590"/>
      <c r="U30" s="588" t="n">
        <v>0</v>
      </c>
      <c r="V30" s="590"/>
      <c r="W30" s="590" t="n">
        <v>0</v>
      </c>
      <c r="X30" s="591"/>
      <c r="Y30" s="596" t="n">
        <v>0</v>
      </c>
      <c r="Z30" s="588" t="n">
        <v>0</v>
      </c>
      <c r="AA30" s="590"/>
      <c r="AB30" s="588" t="n">
        <v>0</v>
      </c>
      <c r="AC30" s="594"/>
      <c r="AD30" s="594" t="n">
        <v>0</v>
      </c>
      <c r="AE30" s="607" t="s">
        <v>122</v>
      </c>
    </row>
    <row r="31" s="605" customFormat="true" ht="21" hidden="false" customHeight="true" outlineLevel="0" collapsed="false">
      <c r="A31" s="606" t="s">
        <v>123</v>
      </c>
      <c r="B31" s="587" t="n">
        <f aca="false">SUM(D31,S31,AD31)</f>
        <v>1</v>
      </c>
      <c r="C31" s="590"/>
      <c r="D31" s="589" t="n">
        <f aca="false">SUM(F31,H31,J31,K31,M31,O31,Q31)</f>
        <v>0</v>
      </c>
      <c r="E31" s="590"/>
      <c r="F31" s="588" t="n">
        <v>0</v>
      </c>
      <c r="G31" s="590"/>
      <c r="H31" s="588" t="n">
        <v>0</v>
      </c>
      <c r="I31" s="591"/>
      <c r="J31" s="596" t="s">
        <v>283</v>
      </c>
      <c r="K31" s="590" t="n">
        <v>0</v>
      </c>
      <c r="L31" s="590"/>
      <c r="M31" s="590" t="n">
        <v>0</v>
      </c>
      <c r="N31" s="596"/>
      <c r="O31" s="593" t="s">
        <v>280</v>
      </c>
      <c r="P31" s="596"/>
      <c r="Q31" s="591" t="s">
        <v>280</v>
      </c>
      <c r="R31" s="590"/>
      <c r="S31" s="589" t="n">
        <f aca="false">SUM(U31,W31,Y31,Z31,AB31)</f>
        <v>1</v>
      </c>
      <c r="T31" s="590"/>
      <c r="U31" s="588" t="n">
        <v>0</v>
      </c>
      <c r="V31" s="609"/>
      <c r="W31" s="590" t="n">
        <v>0</v>
      </c>
      <c r="X31" s="591"/>
      <c r="Y31" s="596" t="n">
        <v>0</v>
      </c>
      <c r="Z31" s="590" t="n">
        <v>0</v>
      </c>
      <c r="AA31" s="590"/>
      <c r="AB31" s="588" t="n">
        <v>1</v>
      </c>
      <c r="AC31" s="594"/>
      <c r="AD31" s="594" t="n">
        <v>0</v>
      </c>
      <c r="AE31" s="607" t="s">
        <v>124</v>
      </c>
    </row>
    <row r="32" s="605" customFormat="true" ht="3" hidden="false" customHeight="true" outlineLevel="0" collapsed="false">
      <c r="A32" s="610"/>
      <c r="B32" s="611"/>
      <c r="C32" s="611"/>
      <c r="D32" s="611"/>
      <c r="E32" s="611"/>
      <c r="F32" s="611"/>
      <c r="G32" s="611"/>
      <c r="H32" s="611"/>
      <c r="I32" s="612"/>
      <c r="J32" s="613"/>
      <c r="K32" s="611"/>
      <c r="L32" s="611"/>
      <c r="M32" s="611"/>
      <c r="N32" s="612"/>
      <c r="O32" s="612"/>
      <c r="P32" s="614"/>
      <c r="Q32" s="611"/>
      <c r="R32" s="613"/>
      <c r="S32" s="611"/>
      <c r="T32" s="611"/>
      <c r="U32" s="611"/>
      <c r="V32" s="611"/>
      <c r="W32" s="611"/>
      <c r="X32" s="612"/>
      <c r="Y32" s="613"/>
      <c r="Z32" s="615"/>
      <c r="AA32" s="615"/>
      <c r="AB32" s="615"/>
      <c r="AC32" s="616"/>
      <c r="AD32" s="616"/>
      <c r="AE32" s="617"/>
    </row>
    <row r="33" s="605" customFormat="true" ht="3" hidden="false" customHeight="true" outlineLevel="0" collapsed="false">
      <c r="B33" s="618"/>
      <c r="C33" s="618"/>
      <c r="D33" s="618"/>
      <c r="E33" s="618"/>
      <c r="F33" s="618"/>
      <c r="G33" s="618"/>
      <c r="H33" s="618"/>
      <c r="J33" s="619"/>
      <c r="K33" s="618"/>
      <c r="L33" s="618"/>
      <c r="M33" s="618"/>
      <c r="P33" s="614"/>
      <c r="Q33" s="618"/>
      <c r="R33" s="619"/>
      <c r="S33" s="618"/>
      <c r="T33" s="618"/>
      <c r="U33" s="618"/>
      <c r="V33" s="618"/>
      <c r="W33" s="618"/>
      <c r="Y33" s="619"/>
      <c r="Z33" s="620"/>
      <c r="AA33" s="620"/>
      <c r="AB33" s="620"/>
      <c r="AC33" s="621"/>
      <c r="AD33" s="621"/>
      <c r="AE33" s="555"/>
    </row>
    <row r="34" s="605" customFormat="true" ht="12.95" hidden="false" customHeight="true" outlineLevel="0" collapsed="false">
      <c r="A34" s="622" t="s">
        <v>417</v>
      </c>
      <c r="B34" s="623"/>
      <c r="C34" s="623"/>
      <c r="D34" s="623"/>
      <c r="E34" s="623"/>
      <c r="F34" s="618"/>
      <c r="G34" s="618"/>
      <c r="H34" s="618"/>
      <c r="J34" s="619"/>
      <c r="K34" s="618"/>
      <c r="L34" s="618"/>
      <c r="M34" s="618"/>
      <c r="P34" s="614"/>
      <c r="Q34" s="547" t="s">
        <v>418</v>
      </c>
      <c r="R34" s="619"/>
      <c r="S34" s="618"/>
      <c r="T34" s="618"/>
      <c r="U34" s="618"/>
      <c r="V34" s="618"/>
      <c r="W34" s="618"/>
      <c r="Z34" s="618"/>
      <c r="AA34" s="618"/>
      <c r="AB34" s="618"/>
    </row>
    <row r="35" s="605" customFormat="true" ht="12.95" hidden="false" customHeight="true" outlineLevel="0" collapsed="false">
      <c r="A35" s="624"/>
      <c r="B35" s="623"/>
      <c r="C35" s="623"/>
      <c r="D35" s="623"/>
      <c r="E35" s="623"/>
      <c r="F35" s="618"/>
      <c r="G35" s="618"/>
      <c r="H35" s="618"/>
      <c r="J35" s="619"/>
      <c r="K35" s="618"/>
      <c r="L35" s="618"/>
      <c r="M35" s="618"/>
      <c r="P35" s="614"/>
      <c r="Q35" s="618"/>
      <c r="R35" s="619"/>
      <c r="S35" s="618"/>
      <c r="T35" s="618"/>
      <c r="U35" s="618"/>
      <c r="V35" s="618"/>
      <c r="W35" s="618"/>
      <c r="Z35" s="618"/>
      <c r="AA35" s="618"/>
      <c r="AB35" s="618"/>
      <c r="AE35" s="536"/>
    </row>
    <row r="36" s="605" customFormat="true" ht="12.95" hidden="false" customHeight="true" outlineLevel="0" collapsed="false">
      <c r="A36" s="536"/>
      <c r="B36" s="623"/>
      <c r="C36" s="623"/>
      <c r="D36" s="623"/>
      <c r="E36" s="623"/>
      <c r="F36" s="618"/>
      <c r="G36" s="618"/>
      <c r="H36" s="618"/>
      <c r="J36" s="619"/>
      <c r="K36" s="618"/>
      <c r="L36" s="618"/>
      <c r="M36" s="618"/>
      <c r="P36" s="614"/>
      <c r="Q36" s="618"/>
      <c r="R36" s="619"/>
      <c r="S36" s="618"/>
      <c r="T36" s="618"/>
      <c r="U36" s="618"/>
      <c r="V36" s="618"/>
      <c r="W36" s="618"/>
      <c r="Z36" s="618"/>
      <c r="AA36" s="618"/>
      <c r="AB36" s="618"/>
      <c r="AE36" s="536"/>
    </row>
    <row r="37" s="605" customFormat="true" ht="9.75" hidden="false" customHeight="true" outlineLevel="0" collapsed="false">
      <c r="A37" s="536"/>
      <c r="B37" s="623"/>
      <c r="C37" s="623"/>
      <c r="D37" s="623"/>
      <c r="E37" s="623"/>
      <c r="F37" s="618"/>
      <c r="G37" s="618"/>
      <c r="H37" s="618"/>
      <c r="J37" s="619"/>
      <c r="K37" s="618"/>
      <c r="L37" s="618"/>
      <c r="M37" s="618"/>
      <c r="P37" s="614"/>
      <c r="Q37" s="618"/>
      <c r="R37" s="619"/>
      <c r="S37" s="618"/>
      <c r="T37" s="618"/>
      <c r="U37" s="618"/>
      <c r="V37" s="618"/>
      <c r="W37" s="618"/>
      <c r="Z37" s="618"/>
      <c r="AA37" s="618"/>
      <c r="AB37" s="618"/>
      <c r="AE37" s="536"/>
    </row>
    <row r="38" s="605" customFormat="true" ht="15.75" hidden="false" customHeight="false" outlineLevel="0" collapsed="false">
      <c r="A38" s="536"/>
      <c r="B38" s="623"/>
      <c r="C38" s="623"/>
      <c r="D38" s="625"/>
      <c r="E38" s="623"/>
      <c r="F38" s="618"/>
      <c r="G38" s="618"/>
      <c r="H38" s="618"/>
      <c r="J38" s="619"/>
      <c r="K38" s="618"/>
      <c r="L38" s="618"/>
      <c r="M38" s="618"/>
      <c r="P38" s="614"/>
      <c r="Q38" s="618"/>
      <c r="R38" s="619"/>
      <c r="S38" s="618"/>
      <c r="T38" s="618"/>
      <c r="U38" s="618"/>
      <c r="V38" s="618"/>
      <c r="W38" s="618"/>
      <c r="Z38" s="618"/>
      <c r="AA38" s="618"/>
      <c r="AB38" s="618"/>
      <c r="AE38" s="536"/>
    </row>
    <row r="39" s="605" customFormat="true" ht="15.75" hidden="false" customHeight="false" outlineLevel="0" collapsed="false">
      <c r="A39" s="536"/>
      <c r="B39" s="623"/>
      <c r="C39" s="623"/>
      <c r="D39" s="623"/>
      <c r="E39" s="623"/>
      <c r="F39" s="618"/>
      <c r="G39" s="618"/>
      <c r="H39" s="618"/>
      <c r="J39" s="619"/>
      <c r="K39" s="618"/>
      <c r="L39" s="618"/>
      <c r="M39" s="618"/>
      <c r="P39" s="614"/>
      <c r="Q39" s="618"/>
      <c r="R39" s="619"/>
      <c r="S39" s="618"/>
      <c r="T39" s="618"/>
      <c r="U39" s="618"/>
      <c r="V39" s="618"/>
      <c r="W39" s="618"/>
      <c r="Z39" s="618"/>
      <c r="AA39" s="618"/>
      <c r="AB39" s="618"/>
      <c r="AE39" s="536"/>
    </row>
    <row r="40" s="605" customFormat="true" ht="15.75" hidden="false" customHeight="false" outlineLevel="0" collapsed="false">
      <c r="A40" s="536"/>
      <c r="B40" s="623"/>
      <c r="C40" s="623"/>
      <c r="D40" s="623"/>
      <c r="E40" s="623"/>
      <c r="F40" s="618"/>
      <c r="G40" s="618"/>
      <c r="H40" s="618"/>
      <c r="J40" s="619"/>
      <c r="K40" s="618"/>
      <c r="L40" s="618"/>
      <c r="M40" s="618"/>
      <c r="P40" s="614"/>
      <c r="Q40" s="618"/>
      <c r="R40" s="619"/>
      <c r="S40" s="618"/>
      <c r="T40" s="618"/>
      <c r="U40" s="618"/>
      <c r="V40" s="618"/>
      <c r="W40" s="618"/>
      <c r="Z40" s="618"/>
      <c r="AA40" s="618"/>
      <c r="AB40" s="618"/>
      <c r="AE40" s="536"/>
    </row>
    <row r="41" customFormat="false" ht="15.75" hidden="false" customHeight="false" outlineLevel="0" collapsed="false">
      <c r="B41" s="623"/>
      <c r="C41" s="626"/>
      <c r="D41" s="626"/>
      <c r="E41" s="626"/>
      <c r="F41" s="627"/>
      <c r="G41" s="627"/>
      <c r="H41" s="627"/>
      <c r="J41" s="628"/>
      <c r="K41" s="627"/>
      <c r="L41" s="627"/>
      <c r="M41" s="627"/>
      <c r="Q41" s="627"/>
      <c r="R41" s="628"/>
      <c r="S41" s="627"/>
      <c r="T41" s="627"/>
      <c r="U41" s="627"/>
      <c r="V41" s="627"/>
      <c r="W41" s="627"/>
      <c r="Z41" s="627"/>
      <c r="AA41" s="627"/>
      <c r="AB41" s="627"/>
    </row>
    <row r="42" customFormat="false" ht="15.75" hidden="false" customHeight="false" outlineLevel="0" collapsed="false">
      <c r="B42" s="623"/>
      <c r="C42" s="626"/>
      <c r="D42" s="626"/>
      <c r="E42" s="626"/>
      <c r="F42" s="627"/>
      <c r="G42" s="627"/>
      <c r="H42" s="627"/>
      <c r="J42" s="628"/>
      <c r="K42" s="627"/>
      <c r="L42" s="627"/>
      <c r="M42" s="627"/>
      <c r="Q42" s="627"/>
      <c r="R42" s="628"/>
      <c r="S42" s="627"/>
      <c r="T42" s="627"/>
      <c r="U42" s="627"/>
      <c r="V42" s="627"/>
      <c r="W42" s="627"/>
      <c r="Z42" s="627"/>
      <c r="AA42" s="627"/>
      <c r="AB42" s="627"/>
    </row>
    <row r="43" customFormat="false" ht="15.75" hidden="false" customHeight="false" outlineLevel="0" collapsed="false">
      <c r="B43" s="623"/>
      <c r="C43" s="626"/>
      <c r="D43" s="626"/>
      <c r="E43" s="626"/>
      <c r="F43" s="627"/>
      <c r="G43" s="627"/>
      <c r="H43" s="627"/>
      <c r="J43" s="628"/>
      <c r="K43" s="627"/>
      <c r="L43" s="627"/>
      <c r="M43" s="627"/>
      <c r="Q43" s="627"/>
      <c r="R43" s="628"/>
      <c r="S43" s="627"/>
      <c r="T43" s="627"/>
      <c r="U43" s="627"/>
      <c r="V43" s="627"/>
      <c r="W43" s="627"/>
      <c r="Z43" s="627"/>
      <c r="AA43" s="627"/>
      <c r="AB43" s="627"/>
    </row>
    <row r="44" customFormat="false" ht="15.75" hidden="false" customHeight="false" outlineLevel="0" collapsed="false">
      <c r="B44" s="623"/>
      <c r="C44" s="626"/>
      <c r="D44" s="626"/>
      <c r="E44" s="626"/>
      <c r="F44" s="627"/>
      <c r="G44" s="627"/>
      <c r="H44" s="627"/>
      <c r="J44" s="628"/>
      <c r="K44" s="627"/>
      <c r="L44" s="627"/>
      <c r="M44" s="627"/>
      <c r="Q44" s="627"/>
      <c r="R44" s="628"/>
      <c r="S44" s="627"/>
      <c r="T44" s="627"/>
      <c r="U44" s="627"/>
      <c r="V44" s="627"/>
      <c r="W44" s="627"/>
      <c r="Z44" s="627"/>
      <c r="AA44" s="627"/>
      <c r="AB44" s="627"/>
    </row>
    <row r="45" customFormat="false" ht="15.75" hidden="false" customHeight="false" outlineLevel="0" collapsed="false">
      <c r="B45" s="623"/>
      <c r="C45" s="626"/>
      <c r="D45" s="626"/>
      <c r="E45" s="626"/>
      <c r="F45" s="627"/>
      <c r="G45" s="627"/>
      <c r="H45" s="627"/>
      <c r="J45" s="628"/>
      <c r="K45" s="627"/>
      <c r="L45" s="627"/>
      <c r="M45" s="627"/>
      <c r="Q45" s="627"/>
      <c r="R45" s="628"/>
      <c r="S45" s="627"/>
      <c r="T45" s="627"/>
      <c r="U45" s="627"/>
      <c r="V45" s="627"/>
      <c r="W45" s="627"/>
      <c r="Z45" s="627"/>
      <c r="AA45" s="627"/>
      <c r="AB45" s="627"/>
    </row>
    <row r="46" customFormat="false" ht="15.75" hidden="false" customHeight="false" outlineLevel="0" collapsed="false">
      <c r="B46" s="623"/>
      <c r="C46" s="626"/>
      <c r="D46" s="626"/>
      <c r="E46" s="626"/>
      <c r="F46" s="627"/>
      <c r="G46" s="627"/>
      <c r="H46" s="627"/>
      <c r="J46" s="628"/>
      <c r="K46" s="627"/>
      <c r="L46" s="627"/>
      <c r="M46" s="627"/>
      <c r="Q46" s="627"/>
      <c r="R46" s="628"/>
      <c r="S46" s="627"/>
      <c r="T46" s="627"/>
      <c r="U46" s="627"/>
      <c r="V46" s="627"/>
      <c r="W46" s="627"/>
      <c r="Z46" s="627"/>
      <c r="AA46" s="627"/>
      <c r="AB46" s="627"/>
    </row>
    <row r="47" customFormat="false" ht="15.75" hidden="false" customHeight="false" outlineLevel="0" collapsed="false">
      <c r="B47" s="623"/>
      <c r="C47" s="626"/>
      <c r="D47" s="626"/>
      <c r="E47" s="626"/>
      <c r="F47" s="627"/>
      <c r="G47" s="627"/>
      <c r="H47" s="627"/>
      <c r="J47" s="628"/>
      <c r="K47" s="627"/>
      <c r="L47" s="627"/>
      <c r="M47" s="627"/>
      <c r="Q47" s="627"/>
      <c r="R47" s="628"/>
      <c r="S47" s="627"/>
      <c r="T47" s="627"/>
      <c r="U47" s="627"/>
      <c r="V47" s="627"/>
      <c r="W47" s="627"/>
      <c r="Z47" s="627"/>
      <c r="AA47" s="627"/>
      <c r="AB47" s="627"/>
    </row>
    <row r="48" customFormat="false" ht="15.75" hidden="false" customHeight="false" outlineLevel="0" collapsed="false">
      <c r="B48" s="623"/>
      <c r="C48" s="626"/>
      <c r="D48" s="626"/>
      <c r="E48" s="626"/>
      <c r="F48" s="627"/>
      <c r="G48" s="627"/>
      <c r="H48" s="627"/>
      <c r="J48" s="628"/>
      <c r="K48" s="627"/>
      <c r="L48" s="627"/>
      <c r="M48" s="627"/>
      <c r="Q48" s="627"/>
      <c r="S48" s="627"/>
      <c r="T48" s="627"/>
      <c r="U48" s="627"/>
      <c r="V48" s="627"/>
      <c r="W48" s="627"/>
      <c r="Z48" s="627"/>
      <c r="AA48" s="627"/>
      <c r="AB48" s="627"/>
    </row>
    <row r="49" customFormat="false" ht="15.75" hidden="false" customHeight="false" outlineLevel="0" collapsed="false">
      <c r="B49" s="623"/>
      <c r="C49" s="626"/>
      <c r="D49" s="626"/>
      <c r="E49" s="626"/>
      <c r="F49" s="627"/>
      <c r="G49" s="627"/>
      <c r="H49" s="627"/>
      <c r="J49" s="628"/>
      <c r="K49" s="627"/>
      <c r="L49" s="627"/>
      <c r="M49" s="627"/>
      <c r="S49" s="627"/>
      <c r="T49" s="627"/>
      <c r="U49" s="627"/>
      <c r="V49" s="627"/>
      <c r="W49" s="627"/>
      <c r="Z49" s="627"/>
      <c r="AA49" s="627"/>
      <c r="AB49" s="627"/>
    </row>
    <row r="50" customFormat="false" ht="15.75" hidden="false" customHeight="false" outlineLevel="0" collapsed="false">
      <c r="B50" s="623"/>
      <c r="C50" s="626"/>
      <c r="D50" s="626"/>
      <c r="E50" s="626"/>
      <c r="F50" s="627"/>
      <c r="G50" s="627"/>
      <c r="H50" s="627"/>
      <c r="J50" s="628"/>
      <c r="K50" s="627"/>
      <c r="L50" s="627"/>
      <c r="M50" s="627"/>
      <c r="S50" s="627"/>
      <c r="T50" s="627"/>
      <c r="U50" s="627"/>
      <c r="V50" s="627"/>
      <c r="W50" s="627"/>
      <c r="Z50" s="627"/>
      <c r="AA50" s="627"/>
      <c r="AB50" s="627"/>
    </row>
    <row r="51" customFormat="false" ht="15.75" hidden="false" customHeight="false" outlineLevel="0" collapsed="false">
      <c r="B51" s="623"/>
      <c r="C51" s="626"/>
      <c r="D51" s="626"/>
      <c r="E51" s="626"/>
      <c r="F51" s="627"/>
      <c r="G51" s="627"/>
      <c r="H51" s="627"/>
      <c r="J51" s="628"/>
      <c r="K51" s="627"/>
      <c r="L51" s="627"/>
      <c r="M51" s="627"/>
      <c r="S51" s="627"/>
      <c r="T51" s="627"/>
      <c r="U51" s="627"/>
      <c r="V51" s="627"/>
      <c r="W51" s="627"/>
      <c r="Z51" s="627"/>
      <c r="AA51" s="627"/>
      <c r="AB51" s="627"/>
    </row>
    <row r="52" customFormat="false" ht="15.75" hidden="false" customHeight="false" outlineLevel="0" collapsed="false">
      <c r="B52" s="623"/>
      <c r="C52" s="626"/>
      <c r="D52" s="626"/>
      <c r="E52" s="626"/>
      <c r="F52" s="627"/>
      <c r="G52" s="627"/>
      <c r="H52" s="627"/>
      <c r="J52" s="628"/>
      <c r="K52" s="627"/>
      <c r="L52" s="627"/>
      <c r="M52" s="627"/>
      <c r="S52" s="627"/>
      <c r="T52" s="627"/>
      <c r="U52" s="627"/>
      <c r="V52" s="627"/>
      <c r="W52" s="627"/>
      <c r="Z52" s="627"/>
      <c r="AA52" s="627"/>
      <c r="AB52" s="627"/>
    </row>
    <row r="53" customFormat="false" ht="15.75" hidden="false" customHeight="false" outlineLevel="0" collapsed="false">
      <c r="B53" s="623"/>
      <c r="C53" s="626"/>
      <c r="D53" s="626"/>
      <c r="E53" s="626"/>
      <c r="F53" s="627"/>
      <c r="G53" s="627"/>
      <c r="H53" s="627"/>
      <c r="J53" s="628"/>
      <c r="K53" s="627"/>
      <c r="L53" s="627"/>
      <c r="M53" s="627"/>
      <c r="S53" s="627"/>
      <c r="T53" s="627"/>
      <c r="U53" s="627"/>
      <c r="V53" s="627"/>
      <c r="W53" s="627"/>
      <c r="Z53" s="627"/>
      <c r="AA53" s="627"/>
      <c r="AB53" s="627"/>
    </row>
    <row r="54" customFormat="false" ht="15.75" hidden="false" customHeight="false" outlineLevel="0" collapsed="false">
      <c r="B54" s="623"/>
      <c r="C54" s="626"/>
      <c r="D54" s="626"/>
      <c r="E54" s="626"/>
      <c r="F54" s="627"/>
      <c r="G54" s="627"/>
      <c r="H54" s="627"/>
      <c r="J54" s="628"/>
      <c r="K54" s="627"/>
      <c r="L54" s="627"/>
      <c r="M54" s="627"/>
      <c r="S54" s="627"/>
      <c r="T54" s="627"/>
      <c r="U54" s="627"/>
      <c r="V54" s="627"/>
      <c r="W54" s="627"/>
      <c r="Z54" s="627"/>
      <c r="AA54" s="627"/>
      <c r="AB54" s="627"/>
    </row>
    <row r="55" customFormat="false" ht="15.75" hidden="false" customHeight="false" outlineLevel="0" collapsed="false">
      <c r="B55" s="623"/>
      <c r="C55" s="626"/>
      <c r="D55" s="626"/>
      <c r="E55" s="626"/>
      <c r="F55" s="627"/>
      <c r="G55" s="627"/>
      <c r="H55" s="627"/>
      <c r="J55" s="628"/>
      <c r="K55" s="627"/>
      <c r="L55" s="627"/>
      <c r="M55" s="627"/>
      <c r="S55" s="627"/>
      <c r="T55" s="627"/>
      <c r="U55" s="627"/>
      <c r="V55" s="627"/>
      <c r="W55" s="627"/>
      <c r="Z55" s="627"/>
      <c r="AA55" s="627"/>
      <c r="AB55" s="627"/>
    </row>
    <row r="56" customFormat="false" ht="15.75" hidden="false" customHeight="false" outlineLevel="0" collapsed="false">
      <c r="B56" s="623"/>
      <c r="C56" s="626"/>
      <c r="D56" s="626"/>
      <c r="E56" s="626"/>
      <c r="F56" s="627"/>
      <c r="G56" s="627"/>
      <c r="H56" s="627"/>
      <c r="J56" s="628"/>
      <c r="K56" s="627"/>
      <c r="L56" s="627"/>
      <c r="M56" s="627"/>
      <c r="S56" s="627"/>
      <c r="T56" s="627"/>
      <c r="U56" s="627"/>
      <c r="V56" s="627"/>
      <c r="W56" s="627"/>
      <c r="Z56" s="627"/>
      <c r="AA56" s="627"/>
      <c r="AB56" s="627"/>
    </row>
    <row r="57" customFormat="false" ht="15.75" hidden="false" customHeight="false" outlineLevel="0" collapsed="false">
      <c r="B57" s="623"/>
      <c r="C57" s="626"/>
      <c r="D57" s="626"/>
      <c r="E57" s="626"/>
      <c r="F57" s="627"/>
      <c r="G57" s="627"/>
      <c r="H57" s="627"/>
      <c r="J57" s="628"/>
      <c r="K57" s="627"/>
      <c r="L57" s="627"/>
      <c r="M57" s="627"/>
      <c r="S57" s="627"/>
      <c r="T57" s="627"/>
      <c r="U57" s="627"/>
      <c r="V57" s="627"/>
      <c r="W57" s="627"/>
      <c r="Z57" s="627"/>
      <c r="AA57" s="627"/>
      <c r="AB57" s="627"/>
    </row>
    <row r="58" customFormat="false" ht="15.75" hidden="false" customHeight="false" outlineLevel="0" collapsed="false">
      <c r="B58" s="623"/>
      <c r="C58" s="626"/>
      <c r="D58" s="626"/>
      <c r="E58" s="626"/>
      <c r="F58" s="627"/>
      <c r="G58" s="627"/>
      <c r="H58" s="627"/>
      <c r="J58" s="628"/>
      <c r="K58" s="627"/>
      <c r="L58" s="627"/>
      <c r="M58" s="627"/>
      <c r="S58" s="627"/>
      <c r="T58" s="627"/>
      <c r="U58" s="627"/>
      <c r="V58" s="627"/>
      <c r="W58" s="627"/>
      <c r="Z58" s="627"/>
      <c r="AA58" s="627"/>
      <c r="AB58" s="627"/>
    </row>
    <row r="59" customFormat="false" ht="15.75" hidden="false" customHeight="false" outlineLevel="0" collapsed="false">
      <c r="B59" s="623"/>
      <c r="C59" s="626"/>
      <c r="D59" s="626"/>
      <c r="E59" s="626"/>
      <c r="F59" s="627"/>
      <c r="G59" s="627"/>
      <c r="H59" s="627"/>
      <c r="J59" s="628"/>
      <c r="K59" s="627"/>
      <c r="L59" s="627"/>
      <c r="M59" s="627"/>
      <c r="S59" s="627"/>
      <c r="T59" s="627"/>
      <c r="U59" s="627"/>
      <c r="V59" s="627"/>
      <c r="W59" s="627"/>
      <c r="Z59" s="627"/>
      <c r="AA59" s="627"/>
      <c r="AB59" s="627"/>
    </row>
    <row r="60" customFormat="false" ht="15.75" hidden="false" customHeight="false" outlineLevel="0" collapsed="false">
      <c r="B60" s="623"/>
      <c r="C60" s="626"/>
      <c r="D60" s="626"/>
      <c r="E60" s="626"/>
      <c r="F60" s="627"/>
      <c r="G60" s="627"/>
      <c r="H60" s="627"/>
      <c r="J60" s="628"/>
      <c r="K60" s="627"/>
      <c r="L60" s="627"/>
      <c r="M60" s="627"/>
      <c r="S60" s="627"/>
      <c r="T60" s="627"/>
      <c r="U60" s="627"/>
      <c r="V60" s="627"/>
      <c r="W60" s="627"/>
      <c r="Z60" s="627"/>
      <c r="AA60" s="627"/>
      <c r="AB60" s="627"/>
    </row>
    <row r="61" customFormat="false" ht="15.75" hidden="false" customHeight="false" outlineLevel="0" collapsed="false">
      <c r="B61" s="623"/>
      <c r="C61" s="626"/>
      <c r="D61" s="626"/>
      <c r="E61" s="626"/>
      <c r="F61" s="627"/>
      <c r="G61" s="627"/>
      <c r="H61" s="627"/>
      <c r="J61" s="628"/>
      <c r="K61" s="627"/>
      <c r="L61" s="627"/>
      <c r="M61" s="627"/>
      <c r="S61" s="627"/>
      <c r="T61" s="627"/>
      <c r="U61" s="627"/>
      <c r="V61" s="627"/>
      <c r="W61" s="627"/>
      <c r="Z61" s="627"/>
      <c r="AA61" s="627"/>
      <c r="AB61" s="627"/>
    </row>
    <row r="62" customFormat="false" ht="15.75" hidden="false" customHeight="false" outlineLevel="0" collapsed="false">
      <c r="B62" s="623"/>
      <c r="C62" s="626"/>
      <c r="D62" s="626"/>
      <c r="E62" s="626"/>
      <c r="F62" s="627"/>
      <c r="G62" s="627"/>
      <c r="H62" s="627"/>
      <c r="J62" s="628"/>
      <c r="K62" s="627"/>
      <c r="L62" s="627"/>
      <c r="M62" s="627"/>
      <c r="S62" s="627"/>
      <c r="T62" s="627"/>
      <c r="U62" s="627"/>
      <c r="V62" s="627"/>
      <c r="W62" s="627"/>
      <c r="Z62" s="627"/>
      <c r="AA62" s="627"/>
      <c r="AB62" s="627"/>
    </row>
    <row r="63" customFormat="false" ht="15.75" hidden="false" customHeight="false" outlineLevel="0" collapsed="false">
      <c r="B63" s="623"/>
      <c r="C63" s="626"/>
      <c r="D63" s="626"/>
      <c r="E63" s="626"/>
      <c r="F63" s="627"/>
      <c r="G63" s="627"/>
      <c r="H63" s="627"/>
      <c r="J63" s="628"/>
      <c r="K63" s="627"/>
      <c r="L63" s="627"/>
      <c r="M63" s="627"/>
      <c r="S63" s="627"/>
      <c r="T63" s="627"/>
      <c r="U63" s="627"/>
      <c r="V63" s="627"/>
      <c r="W63" s="627"/>
      <c r="Z63" s="627"/>
      <c r="AA63" s="627"/>
      <c r="AB63" s="627"/>
    </row>
    <row r="64" customFormat="false" ht="15.75" hidden="false" customHeight="false" outlineLevel="0" collapsed="false">
      <c r="B64" s="623"/>
      <c r="C64" s="626"/>
      <c r="D64" s="626"/>
      <c r="E64" s="626"/>
      <c r="F64" s="627"/>
      <c r="G64" s="627"/>
      <c r="H64" s="627"/>
      <c r="J64" s="628"/>
      <c r="K64" s="627"/>
      <c r="L64" s="627"/>
      <c r="M64" s="627"/>
      <c r="S64" s="627"/>
      <c r="T64" s="627"/>
      <c r="U64" s="627"/>
      <c r="V64" s="627"/>
      <c r="W64" s="627"/>
      <c r="Z64" s="627"/>
      <c r="AA64" s="627"/>
      <c r="AB64" s="627"/>
    </row>
    <row r="65" customFormat="false" ht="15.75" hidden="false" customHeight="false" outlineLevel="0" collapsed="false">
      <c r="B65" s="623"/>
      <c r="C65" s="626"/>
      <c r="D65" s="626"/>
      <c r="E65" s="626"/>
      <c r="F65" s="627"/>
      <c r="G65" s="627"/>
      <c r="H65" s="627"/>
      <c r="J65" s="628"/>
      <c r="K65" s="627"/>
      <c r="L65" s="627"/>
      <c r="M65" s="627"/>
      <c r="S65" s="627"/>
      <c r="T65" s="627"/>
      <c r="U65" s="627"/>
      <c r="V65" s="627"/>
      <c r="W65" s="627"/>
      <c r="Z65" s="627"/>
      <c r="AA65" s="627"/>
      <c r="AB65" s="627"/>
    </row>
    <row r="66" customFormat="false" ht="15.75" hidden="false" customHeight="false" outlineLevel="0" collapsed="false">
      <c r="B66" s="623"/>
      <c r="C66" s="626"/>
      <c r="D66" s="626"/>
      <c r="E66" s="626"/>
      <c r="F66" s="627"/>
      <c r="G66" s="627"/>
      <c r="H66" s="627"/>
      <c r="J66" s="628"/>
      <c r="K66" s="627"/>
      <c r="L66" s="627"/>
      <c r="M66" s="627"/>
      <c r="S66" s="627"/>
      <c r="T66" s="627"/>
      <c r="U66" s="627"/>
      <c r="V66" s="627"/>
      <c r="W66" s="627"/>
      <c r="Z66" s="627"/>
      <c r="AA66" s="627"/>
      <c r="AB66" s="627"/>
    </row>
    <row r="67" customFormat="false" ht="15.75" hidden="false" customHeight="false" outlineLevel="0" collapsed="false">
      <c r="B67" s="623"/>
      <c r="C67" s="626"/>
      <c r="D67" s="626"/>
      <c r="E67" s="626"/>
      <c r="F67" s="627"/>
      <c r="G67" s="627"/>
      <c r="H67" s="627"/>
      <c r="J67" s="628"/>
      <c r="K67" s="627"/>
      <c r="L67" s="627"/>
      <c r="M67" s="627"/>
      <c r="S67" s="627"/>
      <c r="T67" s="627"/>
      <c r="U67" s="627"/>
      <c r="V67" s="627"/>
      <c r="W67" s="627"/>
      <c r="Z67" s="627"/>
      <c r="AA67" s="627"/>
      <c r="AB67" s="627"/>
    </row>
    <row r="68" customFormat="false" ht="15.75" hidden="false" customHeight="false" outlineLevel="0" collapsed="false">
      <c r="B68" s="623"/>
      <c r="C68" s="626"/>
      <c r="D68" s="626"/>
      <c r="E68" s="626"/>
      <c r="F68" s="627"/>
      <c r="G68" s="627"/>
      <c r="H68" s="627"/>
      <c r="K68" s="627"/>
      <c r="L68" s="627"/>
      <c r="M68" s="627"/>
      <c r="S68" s="627"/>
      <c r="T68" s="627"/>
      <c r="U68" s="627"/>
      <c r="V68" s="627"/>
      <c r="W68" s="627"/>
      <c r="Z68" s="627"/>
      <c r="AA68" s="627"/>
      <c r="AB68" s="627"/>
    </row>
    <row r="69" customFormat="false" ht="15.75" hidden="false" customHeight="false" outlineLevel="0" collapsed="false">
      <c r="B69" s="623"/>
      <c r="C69" s="626"/>
      <c r="D69" s="626"/>
      <c r="E69" s="626"/>
      <c r="F69" s="627"/>
      <c r="G69" s="627"/>
      <c r="H69" s="627"/>
      <c r="K69" s="627"/>
      <c r="L69" s="627"/>
      <c r="M69" s="627"/>
      <c r="S69" s="627"/>
      <c r="T69" s="627"/>
      <c r="U69" s="627"/>
      <c r="V69" s="627"/>
      <c r="W69" s="627"/>
      <c r="Z69" s="627"/>
      <c r="AA69" s="627"/>
      <c r="AB69" s="627"/>
    </row>
    <row r="70" customFormat="false" ht="15.75" hidden="false" customHeight="false" outlineLevel="0" collapsed="false">
      <c r="B70" s="623"/>
      <c r="C70" s="626"/>
      <c r="D70" s="626"/>
      <c r="E70" s="626"/>
      <c r="F70" s="627"/>
      <c r="G70" s="627"/>
      <c r="H70" s="627"/>
      <c r="K70" s="627"/>
      <c r="L70" s="627"/>
      <c r="M70" s="627"/>
      <c r="S70" s="627"/>
      <c r="T70" s="627"/>
      <c r="U70" s="627"/>
      <c r="V70" s="627"/>
      <c r="W70" s="627"/>
      <c r="Z70" s="627"/>
      <c r="AA70" s="627"/>
      <c r="AB70" s="627"/>
    </row>
    <row r="71" customFormat="false" ht="15.75" hidden="false" customHeight="false" outlineLevel="0" collapsed="false">
      <c r="B71" s="623"/>
      <c r="C71" s="626"/>
      <c r="D71" s="626"/>
      <c r="E71" s="626"/>
      <c r="F71" s="627"/>
      <c r="G71" s="627"/>
      <c r="H71" s="627"/>
      <c r="K71" s="627"/>
      <c r="L71" s="627"/>
      <c r="M71" s="627"/>
      <c r="S71" s="627"/>
      <c r="T71" s="627"/>
      <c r="U71" s="627"/>
      <c r="V71" s="627"/>
      <c r="W71" s="627"/>
      <c r="Z71" s="627"/>
      <c r="AA71" s="627"/>
      <c r="AB71" s="627"/>
    </row>
    <row r="72" customFormat="false" ht="15.75" hidden="false" customHeight="false" outlineLevel="0" collapsed="false">
      <c r="B72" s="623"/>
      <c r="C72" s="626"/>
      <c r="D72" s="626"/>
      <c r="E72" s="626"/>
      <c r="F72" s="627"/>
      <c r="G72" s="627"/>
      <c r="H72" s="627"/>
      <c r="K72" s="627"/>
      <c r="L72" s="627"/>
      <c r="M72" s="627"/>
      <c r="S72" s="627"/>
      <c r="T72" s="627"/>
      <c r="U72" s="627"/>
      <c r="V72" s="627"/>
      <c r="W72" s="627"/>
      <c r="Z72" s="627"/>
      <c r="AA72" s="627"/>
      <c r="AB72" s="627"/>
    </row>
    <row r="73" customFormat="false" ht="15.75" hidden="false" customHeight="false" outlineLevel="0" collapsed="false">
      <c r="B73" s="623"/>
      <c r="C73" s="626"/>
      <c r="D73" s="626"/>
      <c r="E73" s="626"/>
      <c r="F73" s="627"/>
      <c r="G73" s="627"/>
      <c r="H73" s="627"/>
      <c r="S73" s="627"/>
      <c r="T73" s="627"/>
      <c r="U73" s="627"/>
      <c r="V73" s="627"/>
      <c r="W73" s="627"/>
      <c r="Z73" s="627"/>
      <c r="AA73" s="627"/>
      <c r="AB73" s="627"/>
    </row>
    <row r="74" customFormat="false" ht="15.75" hidden="false" customHeight="false" outlineLevel="0" collapsed="false">
      <c r="B74" s="623"/>
      <c r="C74" s="626"/>
      <c r="D74" s="626"/>
      <c r="E74" s="626"/>
      <c r="F74" s="627"/>
      <c r="G74" s="627"/>
      <c r="H74" s="627"/>
      <c r="S74" s="627"/>
      <c r="T74" s="627"/>
      <c r="U74" s="627"/>
      <c r="V74" s="627"/>
      <c r="W74" s="627"/>
      <c r="Z74" s="627"/>
      <c r="AA74" s="627"/>
      <c r="AB74" s="627"/>
    </row>
    <row r="75" customFormat="false" ht="15.75" hidden="false" customHeight="false" outlineLevel="0" collapsed="false">
      <c r="B75" s="623"/>
      <c r="C75" s="626"/>
      <c r="D75" s="626"/>
      <c r="E75" s="626"/>
      <c r="F75" s="627"/>
      <c r="G75" s="627"/>
      <c r="H75" s="627"/>
      <c r="S75" s="627"/>
      <c r="T75" s="627"/>
      <c r="U75" s="627"/>
      <c r="V75" s="627"/>
      <c r="W75" s="627"/>
      <c r="Z75" s="627"/>
      <c r="AA75" s="627"/>
      <c r="AB75" s="627"/>
    </row>
    <row r="76" customFormat="false" ht="15.75" hidden="false" customHeight="false" outlineLevel="0" collapsed="false">
      <c r="B76" s="623"/>
      <c r="C76" s="626"/>
      <c r="D76" s="626"/>
      <c r="E76" s="626"/>
      <c r="F76" s="627"/>
      <c r="G76" s="627"/>
      <c r="H76" s="627"/>
      <c r="S76" s="627"/>
      <c r="T76" s="627"/>
      <c r="U76" s="627"/>
      <c r="V76" s="627"/>
      <c r="W76" s="627"/>
      <c r="Z76" s="627"/>
      <c r="AA76" s="627"/>
      <c r="AB76" s="627"/>
    </row>
    <row r="77" customFormat="false" ht="15.75" hidden="false" customHeight="false" outlineLevel="0" collapsed="false">
      <c r="B77" s="623"/>
      <c r="C77" s="626"/>
      <c r="D77" s="626"/>
      <c r="E77" s="626"/>
      <c r="F77" s="627"/>
      <c r="G77" s="627"/>
      <c r="H77" s="627"/>
      <c r="S77" s="627"/>
      <c r="T77" s="627"/>
      <c r="U77" s="627"/>
      <c r="V77" s="627"/>
      <c r="W77" s="627"/>
      <c r="Z77" s="627"/>
      <c r="AA77" s="627"/>
      <c r="AB77" s="627"/>
    </row>
    <row r="78" customFormat="false" ht="15.75" hidden="false" customHeight="false" outlineLevel="0" collapsed="false">
      <c r="B78" s="623"/>
      <c r="C78" s="626"/>
      <c r="D78" s="626"/>
      <c r="E78" s="626"/>
      <c r="F78" s="627"/>
      <c r="G78" s="627"/>
      <c r="H78" s="627"/>
      <c r="S78" s="627"/>
      <c r="T78" s="627"/>
      <c r="U78" s="627"/>
      <c r="V78" s="627"/>
      <c r="W78" s="627"/>
      <c r="Z78" s="627"/>
      <c r="AA78" s="627"/>
      <c r="AB78" s="627"/>
    </row>
    <row r="79" customFormat="false" ht="15.75" hidden="false" customHeight="false" outlineLevel="0" collapsed="false">
      <c r="S79" s="627"/>
      <c r="T79" s="627"/>
      <c r="U79" s="627"/>
      <c r="V79" s="627"/>
      <c r="W79" s="627"/>
      <c r="Z79" s="627"/>
      <c r="AA79" s="627"/>
      <c r="AB79" s="627"/>
    </row>
    <row r="80" customFormat="false" ht="15.75" hidden="false" customHeight="false" outlineLevel="0" collapsed="false">
      <c r="S80" s="627"/>
      <c r="T80" s="627"/>
      <c r="U80" s="627"/>
      <c r="V80" s="627"/>
      <c r="W80" s="627"/>
      <c r="Z80" s="627"/>
      <c r="AA80" s="627"/>
      <c r="AB80" s="627"/>
    </row>
    <row r="81" customFormat="false" ht="15.75" hidden="false" customHeight="false" outlineLevel="0" collapsed="false">
      <c r="S81" s="627"/>
      <c r="T81" s="627"/>
      <c r="U81" s="627"/>
      <c r="V81" s="627"/>
      <c r="W81" s="627"/>
      <c r="Z81" s="627"/>
      <c r="AA81" s="627"/>
      <c r="AB81" s="627"/>
    </row>
    <row r="82" customFormat="false" ht="15.75" hidden="false" customHeight="false" outlineLevel="0" collapsed="false">
      <c r="S82" s="627"/>
      <c r="T82" s="627"/>
      <c r="U82" s="627"/>
      <c r="V82" s="627"/>
      <c r="W82" s="627"/>
      <c r="Z82" s="627"/>
      <c r="AA82" s="627"/>
      <c r="AB82" s="627"/>
    </row>
    <row r="83" customFormat="false" ht="15.75" hidden="false" customHeight="false" outlineLevel="0" collapsed="false">
      <c r="S83" s="627"/>
      <c r="T83" s="627"/>
      <c r="U83" s="627"/>
      <c r="V83" s="627"/>
      <c r="W83" s="627"/>
      <c r="Z83" s="627"/>
      <c r="AA83" s="627"/>
      <c r="AB83" s="627"/>
    </row>
    <row r="84" customFormat="false" ht="15.75" hidden="false" customHeight="false" outlineLevel="0" collapsed="false">
      <c r="S84" s="627"/>
      <c r="T84" s="627"/>
      <c r="U84" s="627"/>
      <c r="V84" s="627"/>
      <c r="W84" s="627"/>
    </row>
    <row r="85" customFormat="false" ht="15.75" hidden="false" customHeight="false" outlineLevel="0" collapsed="false">
      <c r="S85" s="627"/>
      <c r="T85" s="627"/>
      <c r="U85" s="627"/>
      <c r="V85" s="627"/>
      <c r="W85" s="627"/>
    </row>
    <row r="86" customFormat="false" ht="15.75" hidden="false" customHeight="false" outlineLevel="0" collapsed="false">
      <c r="S86" s="627"/>
      <c r="T86" s="627"/>
      <c r="U86" s="627"/>
      <c r="V86" s="627"/>
      <c r="W86" s="627"/>
    </row>
    <row r="87" customFormat="false" ht="15.75" hidden="false" customHeight="false" outlineLevel="0" collapsed="false">
      <c r="S87" s="627"/>
      <c r="T87" s="627"/>
      <c r="U87" s="627"/>
      <c r="V87" s="627"/>
      <c r="W87" s="627"/>
    </row>
    <row r="88" customFormat="false" ht="15.75" hidden="false" customHeight="false" outlineLevel="0" collapsed="false">
      <c r="S88" s="627"/>
      <c r="T88" s="627"/>
      <c r="U88" s="627"/>
      <c r="V88" s="627"/>
      <c r="W88" s="627"/>
    </row>
    <row r="89" customFormat="false" ht="15.75" hidden="false" customHeight="false" outlineLevel="0" collapsed="false">
      <c r="S89" s="627"/>
      <c r="T89" s="627"/>
      <c r="U89" s="627"/>
      <c r="V89" s="627"/>
      <c r="W89" s="627"/>
    </row>
    <row r="90" customFormat="false" ht="15.75" hidden="false" customHeight="false" outlineLevel="0" collapsed="false">
      <c r="S90" s="627"/>
      <c r="T90" s="627"/>
      <c r="U90" s="627"/>
      <c r="V90" s="627"/>
      <c r="W90" s="627"/>
    </row>
  </sheetData>
  <mergeCells count="30">
    <mergeCell ref="A3:O3"/>
    <mergeCell ref="Q3:AE3"/>
    <mergeCell ref="B6:C6"/>
    <mergeCell ref="D6:O6"/>
    <mergeCell ref="S6:AC6"/>
    <mergeCell ref="D7:E7"/>
    <mergeCell ref="F7:G7"/>
    <mergeCell ref="H7:I7"/>
    <mergeCell ref="K7:L7"/>
    <mergeCell ref="M7:N7"/>
    <mergeCell ref="Q7:R7"/>
    <mergeCell ref="S7:T7"/>
    <mergeCell ref="U7:V7"/>
    <mergeCell ref="W7:X7"/>
    <mergeCell ref="AB7:AC7"/>
    <mergeCell ref="F8:G8"/>
    <mergeCell ref="K8:L8"/>
    <mergeCell ref="M8:N8"/>
    <mergeCell ref="Q8:R8"/>
    <mergeCell ref="Z8:AA8"/>
    <mergeCell ref="AB8:AC8"/>
    <mergeCell ref="B9:C9"/>
    <mergeCell ref="D9:E9"/>
    <mergeCell ref="F9:G9"/>
    <mergeCell ref="K9:L9"/>
    <mergeCell ref="M9:N9"/>
    <mergeCell ref="Q9:R9"/>
    <mergeCell ref="S9:T9"/>
    <mergeCell ref="W9:X9"/>
    <mergeCell ref="AB9:A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535" width="9.77"/>
    <col collapsed="false" customWidth="true" hidden="false" outlineLevel="0" max="2" min="2" style="535" width="5.77"/>
    <col collapsed="false" customWidth="true" hidden="false" outlineLevel="0" max="3" min="3" style="535" width="1.44"/>
    <col collapsed="false" customWidth="true" hidden="false" outlineLevel="0" max="4" min="4" style="535" width="5.77"/>
    <col collapsed="false" customWidth="true" hidden="false" outlineLevel="0" max="5" min="5" style="535" width="1.33"/>
    <col collapsed="false" customWidth="true" hidden="false" outlineLevel="0" max="6" min="6" style="535" width="5.33"/>
    <col collapsed="false" customWidth="true" hidden="false" outlineLevel="0" max="7" min="7" style="535" width="1.66"/>
    <col collapsed="false" customWidth="true" hidden="false" outlineLevel="0" max="8" min="8" style="535" width="5.33"/>
    <col collapsed="false" customWidth="true" hidden="false" outlineLevel="0" max="9" min="9" style="535" width="1.77"/>
    <col collapsed="false" customWidth="true" hidden="false" outlineLevel="0" max="10" min="10" style="535" width="5.33"/>
    <col collapsed="false" customWidth="true" hidden="false" outlineLevel="0" max="11" min="11" style="535" width="1.77"/>
    <col collapsed="false" customWidth="true" hidden="false" outlineLevel="0" max="12" min="12" style="535" width="5.33"/>
    <col collapsed="false" customWidth="true" hidden="false" outlineLevel="0" max="13" min="13" style="535" width="1.77"/>
    <col collapsed="false" customWidth="true" hidden="false" outlineLevel="0" max="14" min="14" style="535" width="5.33"/>
    <col collapsed="false" customWidth="true" hidden="false" outlineLevel="0" max="15" min="15" style="535" width="1.77"/>
    <col collapsed="false" customWidth="true" hidden="false" outlineLevel="0" max="16" min="16" style="535" width="5.33"/>
    <col collapsed="false" customWidth="true" hidden="false" outlineLevel="0" max="17" min="17" style="535" width="1.77"/>
    <col collapsed="false" customWidth="true" hidden="false" outlineLevel="0" max="18" min="18" style="538" width="0.55"/>
    <col collapsed="false" customWidth="true" hidden="false" outlineLevel="0" max="19" min="19" style="535" width="5.21"/>
    <col collapsed="false" customWidth="true" hidden="false" outlineLevel="0" max="20" min="20" style="535" width="1.1"/>
    <col collapsed="false" customWidth="true" hidden="false" outlineLevel="0" max="21" min="21" style="535" width="5.21"/>
    <col collapsed="false" customWidth="true" hidden="false" outlineLevel="0" max="22" min="22" style="535" width="1.44"/>
    <col collapsed="false" customWidth="true" hidden="false" outlineLevel="0" max="23" min="23" style="535" width="5.21"/>
    <col collapsed="false" customWidth="true" hidden="false" outlineLevel="0" max="24" min="24" style="535" width="1.33"/>
    <col collapsed="false" customWidth="true" hidden="false" outlineLevel="0" max="25" min="25" style="535" width="5.21"/>
    <col collapsed="false" customWidth="true" hidden="false" outlineLevel="0" max="26" min="26" style="535" width="1.44"/>
    <col collapsed="false" customWidth="true" hidden="false" outlineLevel="0" max="27" min="27" style="535" width="5.21"/>
    <col collapsed="false" customWidth="true" hidden="false" outlineLevel="0" max="28" min="28" style="535" width="0.99"/>
    <col collapsed="false" customWidth="true" hidden="false" outlineLevel="0" max="29" min="29" style="535" width="5.21"/>
    <col collapsed="false" customWidth="true" hidden="false" outlineLevel="0" max="30" min="30" style="535" width="1.44"/>
    <col collapsed="false" customWidth="true" hidden="false" outlineLevel="0" max="31" min="31" style="535" width="5.21"/>
    <col collapsed="false" customWidth="true" hidden="false" outlineLevel="0" max="32" min="32" style="535" width="1.21"/>
    <col collapsed="false" customWidth="true" hidden="false" outlineLevel="0" max="33" min="33" style="535" width="5.21"/>
    <col collapsed="false" customWidth="true" hidden="false" outlineLevel="0" max="34" min="34" style="535" width="1.21"/>
    <col collapsed="false" customWidth="true" hidden="false" outlineLevel="0" max="35" min="35" style="535" width="11.33"/>
    <col collapsed="false" customWidth="true" hidden="false" outlineLevel="0" max="37" min="36" style="537" width="0.77"/>
    <col collapsed="false" customWidth="false" hidden="false" outlineLevel="0" max="257" min="38" style="537" width="8.88"/>
  </cols>
  <sheetData>
    <row r="1" s="541" customFormat="true" ht="11.25" hidden="false" customHeight="true" outlineLevel="0" collapsed="false">
      <c r="A1" s="539" t="s">
        <v>0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0"/>
      <c r="Q1" s="540"/>
      <c r="R1" s="542"/>
      <c r="S1" s="540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3" t="s">
        <v>1</v>
      </c>
    </row>
    <row r="2" s="546" customFormat="true" ht="12" hidden="false" customHeight="false" outlineLevel="0" collapsed="false">
      <c r="A2" s="629"/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  <c r="O2" s="552"/>
      <c r="P2" s="552"/>
      <c r="Q2" s="552"/>
      <c r="R2" s="555"/>
      <c r="S2" s="552"/>
      <c r="T2" s="552"/>
      <c r="U2" s="552"/>
      <c r="V2" s="552"/>
      <c r="W2" s="552"/>
      <c r="X2" s="552"/>
      <c r="Y2" s="552"/>
      <c r="Z2" s="552"/>
      <c r="AA2" s="552"/>
      <c r="AB2" s="552"/>
      <c r="AC2" s="552"/>
      <c r="AD2" s="552"/>
      <c r="AE2" s="552"/>
      <c r="AF2" s="552"/>
      <c r="AG2" s="552"/>
      <c r="AH2" s="552"/>
      <c r="AI2" s="552"/>
    </row>
    <row r="3" s="551" customFormat="true" ht="18.75" hidden="false" customHeight="false" outlineLevel="0" collapsed="false">
      <c r="A3" s="548" t="s">
        <v>419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  <c r="O3" s="548"/>
      <c r="P3" s="548"/>
      <c r="Q3" s="548"/>
      <c r="R3" s="549"/>
      <c r="S3" s="550" t="s">
        <v>420</v>
      </c>
      <c r="T3" s="550"/>
      <c r="U3" s="550"/>
      <c r="V3" s="550"/>
      <c r="W3" s="550"/>
      <c r="X3" s="550"/>
      <c r="Y3" s="550"/>
      <c r="Z3" s="550"/>
      <c r="AA3" s="550"/>
      <c r="AB3" s="550"/>
      <c r="AC3" s="550"/>
      <c r="AD3" s="550"/>
      <c r="AE3" s="550"/>
      <c r="AF3" s="550"/>
      <c r="AG3" s="550"/>
      <c r="AH3" s="550"/>
      <c r="AI3" s="550"/>
    </row>
    <row r="4" s="557" customFormat="true" ht="12" hidden="false" customHeight="false" outlineLevel="0" collapsed="false">
      <c r="A4" s="556"/>
      <c r="B4" s="556"/>
      <c r="C4" s="556"/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  <c r="O4" s="556"/>
      <c r="P4" s="556"/>
      <c r="Q4" s="556"/>
      <c r="R4" s="554"/>
      <c r="S4" s="556"/>
      <c r="T4" s="556"/>
      <c r="U4" s="556"/>
      <c r="V4" s="556"/>
      <c r="W4" s="556"/>
      <c r="X4" s="556"/>
      <c r="Y4" s="556"/>
      <c r="Z4" s="556"/>
      <c r="AA4" s="556"/>
      <c r="AB4" s="556"/>
      <c r="AC4" s="556"/>
      <c r="AD4" s="556"/>
      <c r="AE4" s="556"/>
      <c r="AF4" s="556"/>
      <c r="AG4" s="556"/>
      <c r="AH4" s="556"/>
      <c r="AI4" s="556"/>
    </row>
    <row r="5" s="546" customFormat="true" ht="12.75" hidden="false" customHeight="false" outlineLevel="0" collapsed="false">
      <c r="A5" s="558" t="s">
        <v>421</v>
      </c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  <c r="R5" s="547"/>
      <c r="S5" s="559"/>
      <c r="T5" s="559"/>
      <c r="U5" s="560"/>
      <c r="V5" s="560"/>
      <c r="W5" s="559"/>
      <c r="X5" s="559"/>
      <c r="Y5" s="559"/>
      <c r="Z5" s="559"/>
      <c r="AA5" s="559"/>
      <c r="AB5" s="559"/>
      <c r="AC5" s="559"/>
      <c r="AD5" s="559"/>
      <c r="AE5" s="559"/>
      <c r="AF5" s="559"/>
      <c r="AG5" s="559"/>
      <c r="AH5" s="559"/>
      <c r="AI5" s="560" t="s">
        <v>422</v>
      </c>
    </row>
    <row r="6" s="546" customFormat="true" ht="14.25" hidden="false" customHeight="true" outlineLevel="0" collapsed="false">
      <c r="A6" s="555"/>
      <c r="B6" s="584" t="s">
        <v>423</v>
      </c>
      <c r="C6" s="584"/>
      <c r="D6" s="584"/>
      <c r="E6" s="584"/>
      <c r="F6" s="630" t="s">
        <v>424</v>
      </c>
      <c r="G6" s="630"/>
      <c r="H6" s="630"/>
      <c r="I6" s="630"/>
      <c r="J6" s="630" t="s">
        <v>425</v>
      </c>
      <c r="K6" s="630"/>
      <c r="L6" s="630"/>
      <c r="M6" s="630"/>
      <c r="N6" s="630" t="s">
        <v>426</v>
      </c>
      <c r="O6" s="630"/>
      <c r="P6" s="630"/>
      <c r="Q6" s="630"/>
      <c r="R6" s="547"/>
      <c r="S6" s="564" t="s">
        <v>427</v>
      </c>
      <c r="T6" s="564"/>
      <c r="U6" s="564"/>
      <c r="V6" s="564"/>
      <c r="W6" s="630" t="s">
        <v>428</v>
      </c>
      <c r="X6" s="630"/>
      <c r="Y6" s="630"/>
      <c r="Z6" s="630"/>
      <c r="AA6" s="562" t="s">
        <v>429</v>
      </c>
      <c r="AB6" s="562"/>
      <c r="AC6" s="562"/>
      <c r="AD6" s="562"/>
      <c r="AE6" s="584" t="s">
        <v>430</v>
      </c>
      <c r="AF6" s="584"/>
      <c r="AG6" s="584"/>
      <c r="AH6" s="584"/>
      <c r="AI6" s="631"/>
    </row>
    <row r="7" s="546" customFormat="true" ht="14.25" hidden="false" customHeight="true" outlineLevel="0" collapsed="false">
      <c r="A7" s="567" t="s">
        <v>431</v>
      </c>
      <c r="B7" s="561" t="s">
        <v>432</v>
      </c>
      <c r="C7" s="561"/>
      <c r="D7" s="570" t="s">
        <v>433</v>
      </c>
      <c r="E7" s="570"/>
      <c r="F7" s="570" t="s">
        <v>432</v>
      </c>
      <c r="G7" s="570"/>
      <c r="H7" s="570" t="s">
        <v>433</v>
      </c>
      <c r="I7" s="570"/>
      <c r="J7" s="570" t="s">
        <v>432</v>
      </c>
      <c r="K7" s="570"/>
      <c r="L7" s="570" t="s">
        <v>433</v>
      </c>
      <c r="M7" s="570"/>
      <c r="N7" s="570" t="s">
        <v>432</v>
      </c>
      <c r="O7" s="570"/>
      <c r="P7" s="570" t="s">
        <v>433</v>
      </c>
      <c r="Q7" s="570"/>
      <c r="R7" s="547"/>
      <c r="S7" s="561" t="s">
        <v>432</v>
      </c>
      <c r="T7" s="561"/>
      <c r="U7" s="570" t="s">
        <v>433</v>
      </c>
      <c r="V7" s="570"/>
      <c r="W7" s="570" t="s">
        <v>432</v>
      </c>
      <c r="X7" s="570"/>
      <c r="Y7" s="570" t="s">
        <v>433</v>
      </c>
      <c r="Z7" s="570"/>
      <c r="AA7" s="570" t="s">
        <v>432</v>
      </c>
      <c r="AB7" s="570"/>
      <c r="AC7" s="570" t="s">
        <v>433</v>
      </c>
      <c r="AD7" s="570"/>
      <c r="AE7" s="570" t="s">
        <v>432</v>
      </c>
      <c r="AF7" s="570"/>
      <c r="AG7" s="570" t="s">
        <v>433</v>
      </c>
      <c r="AH7" s="570"/>
      <c r="AI7" s="566" t="s">
        <v>81</v>
      </c>
    </row>
    <row r="8" s="546" customFormat="true" ht="14.25" hidden="false" customHeight="true" outlineLevel="0" collapsed="false">
      <c r="A8" s="567" t="s">
        <v>82</v>
      </c>
      <c r="B8" s="632"/>
      <c r="C8" s="633"/>
      <c r="D8" s="552"/>
      <c r="E8" s="569"/>
      <c r="F8" s="634"/>
      <c r="G8" s="633"/>
      <c r="H8" s="552"/>
      <c r="I8" s="569"/>
      <c r="J8" s="634"/>
      <c r="K8" s="633"/>
      <c r="L8" s="552"/>
      <c r="M8" s="569"/>
      <c r="N8" s="634"/>
      <c r="O8" s="633"/>
      <c r="P8" s="552"/>
      <c r="Q8" s="569"/>
      <c r="R8" s="547"/>
      <c r="S8" s="632"/>
      <c r="T8" s="633"/>
      <c r="U8" s="552"/>
      <c r="V8" s="569"/>
      <c r="W8" s="634"/>
      <c r="X8" s="633"/>
      <c r="Y8" s="552"/>
      <c r="Z8" s="569"/>
      <c r="AA8" s="628"/>
      <c r="AB8" s="633"/>
      <c r="AC8" s="555"/>
      <c r="AD8" s="633"/>
      <c r="AE8" s="634"/>
      <c r="AF8" s="633"/>
      <c r="AG8" s="552"/>
      <c r="AH8" s="569"/>
      <c r="AI8" s="566" t="s">
        <v>88</v>
      </c>
    </row>
    <row r="9" s="546" customFormat="true" ht="14.25" hidden="false" customHeight="true" outlineLevel="0" collapsed="false">
      <c r="A9" s="580"/>
      <c r="B9" s="583" t="s">
        <v>434</v>
      </c>
      <c r="C9" s="583"/>
      <c r="D9" s="582" t="s">
        <v>435</v>
      </c>
      <c r="E9" s="582"/>
      <c r="F9" s="582" t="s">
        <v>434</v>
      </c>
      <c r="G9" s="582"/>
      <c r="H9" s="582" t="s">
        <v>435</v>
      </c>
      <c r="I9" s="582"/>
      <c r="J9" s="582" t="s">
        <v>434</v>
      </c>
      <c r="K9" s="582"/>
      <c r="L9" s="582" t="s">
        <v>435</v>
      </c>
      <c r="M9" s="582"/>
      <c r="N9" s="582" t="s">
        <v>434</v>
      </c>
      <c r="O9" s="582"/>
      <c r="P9" s="582" t="s">
        <v>435</v>
      </c>
      <c r="Q9" s="582"/>
      <c r="R9" s="547"/>
      <c r="S9" s="583" t="s">
        <v>434</v>
      </c>
      <c r="T9" s="583"/>
      <c r="U9" s="582" t="s">
        <v>435</v>
      </c>
      <c r="V9" s="582"/>
      <c r="W9" s="582" t="s">
        <v>434</v>
      </c>
      <c r="X9" s="582"/>
      <c r="Y9" s="582" t="s">
        <v>435</v>
      </c>
      <c r="Z9" s="582"/>
      <c r="AA9" s="582" t="s">
        <v>434</v>
      </c>
      <c r="AB9" s="582"/>
      <c r="AC9" s="582" t="s">
        <v>435</v>
      </c>
      <c r="AD9" s="582"/>
      <c r="AE9" s="582" t="s">
        <v>434</v>
      </c>
      <c r="AF9" s="582"/>
      <c r="AG9" s="582" t="s">
        <v>435</v>
      </c>
      <c r="AH9" s="582"/>
      <c r="AI9" s="585" t="s">
        <v>92</v>
      </c>
    </row>
    <row r="10" s="546" customFormat="true" ht="22.5" hidden="false" customHeight="true" outlineLevel="0" collapsed="false">
      <c r="A10" s="569" t="s">
        <v>279</v>
      </c>
      <c r="B10" s="635" t="n">
        <v>199</v>
      </c>
      <c r="C10" s="636"/>
      <c r="D10" s="635" t="n">
        <v>3108</v>
      </c>
      <c r="E10" s="636"/>
      <c r="F10" s="635" t="n">
        <v>11</v>
      </c>
      <c r="G10" s="636"/>
      <c r="H10" s="635" t="n">
        <v>13</v>
      </c>
      <c r="I10" s="636"/>
      <c r="J10" s="635" t="n">
        <v>41</v>
      </c>
      <c r="K10" s="636"/>
      <c r="L10" s="635" t="n">
        <v>49</v>
      </c>
      <c r="M10" s="636"/>
      <c r="N10" s="635" t="n">
        <v>4</v>
      </c>
      <c r="O10" s="636"/>
      <c r="P10" s="635" t="n">
        <v>30</v>
      </c>
      <c r="Q10" s="636"/>
      <c r="R10" s="636"/>
      <c r="S10" s="635" t="n">
        <v>0</v>
      </c>
      <c r="T10" s="636"/>
      <c r="U10" s="635" t="n">
        <v>0</v>
      </c>
      <c r="V10" s="636"/>
      <c r="W10" s="635" t="n">
        <v>0</v>
      </c>
      <c r="X10" s="637"/>
      <c r="Y10" s="635" t="n">
        <v>0</v>
      </c>
      <c r="Z10" s="636"/>
      <c r="AA10" s="635" t="n">
        <v>0</v>
      </c>
      <c r="AB10" s="636"/>
      <c r="AC10" s="635" t="n">
        <v>0</v>
      </c>
      <c r="AD10" s="636"/>
      <c r="AE10" s="635" t="n">
        <v>0</v>
      </c>
      <c r="AF10" s="636"/>
      <c r="AG10" s="635" t="n">
        <v>0</v>
      </c>
      <c r="AH10" s="636"/>
      <c r="AI10" s="638" t="s">
        <v>279</v>
      </c>
    </row>
    <row r="11" s="546" customFormat="true" ht="22.5" hidden="false" customHeight="true" outlineLevel="0" collapsed="false">
      <c r="A11" s="569" t="s">
        <v>281</v>
      </c>
      <c r="B11" s="635" t="n">
        <v>186</v>
      </c>
      <c r="C11" s="636"/>
      <c r="D11" s="635" t="n">
        <v>3108</v>
      </c>
      <c r="E11" s="636"/>
      <c r="F11" s="635" t="n">
        <v>13</v>
      </c>
      <c r="G11" s="636"/>
      <c r="H11" s="635" t="n">
        <v>13</v>
      </c>
      <c r="I11" s="636"/>
      <c r="J11" s="635" t="n">
        <v>41</v>
      </c>
      <c r="K11" s="636"/>
      <c r="L11" s="635" t="n">
        <v>49</v>
      </c>
      <c r="M11" s="636"/>
      <c r="N11" s="635" t="n">
        <v>4</v>
      </c>
      <c r="O11" s="636"/>
      <c r="P11" s="635" t="n">
        <v>30</v>
      </c>
      <c r="Q11" s="636"/>
      <c r="R11" s="636"/>
      <c r="S11" s="635" t="n">
        <v>1</v>
      </c>
      <c r="T11" s="636"/>
      <c r="U11" s="635" t="n">
        <v>1</v>
      </c>
      <c r="V11" s="636"/>
      <c r="W11" s="635" t="n">
        <v>0</v>
      </c>
      <c r="X11" s="637"/>
      <c r="Y11" s="635" t="n">
        <v>0</v>
      </c>
      <c r="Z11" s="636"/>
      <c r="AA11" s="635" t="n">
        <v>0</v>
      </c>
      <c r="AB11" s="636"/>
      <c r="AC11" s="635" t="n">
        <v>0</v>
      </c>
      <c r="AD11" s="636"/>
      <c r="AE11" s="635" t="n">
        <v>0</v>
      </c>
      <c r="AF11" s="636"/>
      <c r="AG11" s="635" t="n">
        <v>0</v>
      </c>
      <c r="AH11" s="636"/>
      <c r="AI11" s="638" t="s">
        <v>281</v>
      </c>
    </row>
    <row r="12" s="546" customFormat="true" ht="22.5" hidden="false" customHeight="true" outlineLevel="0" collapsed="false">
      <c r="A12" s="569" t="s">
        <v>282</v>
      </c>
      <c r="B12" s="635" t="n">
        <v>191</v>
      </c>
      <c r="C12" s="636"/>
      <c r="D12" s="635" t="n">
        <v>4486</v>
      </c>
      <c r="E12" s="636"/>
      <c r="F12" s="635" t="n">
        <v>4</v>
      </c>
      <c r="G12" s="636"/>
      <c r="H12" s="635" t="n">
        <v>8</v>
      </c>
      <c r="I12" s="636"/>
      <c r="J12" s="635" t="n">
        <v>42</v>
      </c>
      <c r="K12" s="636"/>
      <c r="L12" s="635" t="n">
        <v>50</v>
      </c>
      <c r="M12" s="636"/>
      <c r="N12" s="635" t="n">
        <v>4</v>
      </c>
      <c r="O12" s="636"/>
      <c r="P12" s="635" t="n">
        <v>76</v>
      </c>
      <c r="Q12" s="636"/>
      <c r="R12" s="636"/>
      <c r="S12" s="635" t="n">
        <v>1</v>
      </c>
      <c r="T12" s="636"/>
      <c r="U12" s="635" t="n">
        <v>1</v>
      </c>
      <c r="V12" s="636"/>
      <c r="W12" s="635" t="n">
        <v>0</v>
      </c>
      <c r="X12" s="637"/>
      <c r="Y12" s="635" t="n">
        <v>0</v>
      </c>
      <c r="Z12" s="636"/>
      <c r="AA12" s="635" t="n">
        <v>0</v>
      </c>
      <c r="AB12" s="636"/>
      <c r="AC12" s="635" t="n">
        <v>0</v>
      </c>
      <c r="AD12" s="636"/>
      <c r="AE12" s="635" t="n">
        <v>0</v>
      </c>
      <c r="AF12" s="636"/>
      <c r="AG12" s="635" t="n">
        <v>0</v>
      </c>
      <c r="AH12" s="636"/>
      <c r="AI12" s="638" t="s">
        <v>282</v>
      </c>
    </row>
    <row r="13" s="546" customFormat="true" ht="22.5" hidden="false" customHeight="true" outlineLevel="0" collapsed="false">
      <c r="A13" s="569" t="s">
        <v>248</v>
      </c>
      <c r="B13" s="635" t="n">
        <v>192</v>
      </c>
      <c r="C13" s="636"/>
      <c r="D13" s="635" t="n">
        <v>4954</v>
      </c>
      <c r="E13" s="636"/>
      <c r="F13" s="635" t="n">
        <v>4</v>
      </c>
      <c r="G13" s="636"/>
      <c r="H13" s="635" t="n">
        <v>8</v>
      </c>
      <c r="I13" s="636"/>
      <c r="J13" s="635" t="n">
        <v>45</v>
      </c>
      <c r="K13" s="636"/>
      <c r="L13" s="635" t="n">
        <v>63</v>
      </c>
      <c r="M13" s="636"/>
      <c r="N13" s="635" t="n">
        <v>4</v>
      </c>
      <c r="O13" s="636"/>
      <c r="P13" s="635" t="n">
        <v>75</v>
      </c>
      <c r="Q13" s="636"/>
      <c r="R13" s="636"/>
      <c r="S13" s="635" t="n">
        <v>0</v>
      </c>
      <c r="T13" s="636"/>
      <c r="U13" s="635" t="n">
        <v>0</v>
      </c>
      <c r="V13" s="636"/>
      <c r="W13" s="635" t="n">
        <v>0</v>
      </c>
      <c r="X13" s="637"/>
      <c r="Y13" s="635" t="n">
        <v>0</v>
      </c>
      <c r="Z13" s="636"/>
      <c r="AA13" s="635" t="n">
        <v>0</v>
      </c>
      <c r="AB13" s="636"/>
      <c r="AC13" s="635" t="n">
        <v>0</v>
      </c>
      <c r="AD13" s="636"/>
      <c r="AE13" s="635" t="n">
        <v>0</v>
      </c>
      <c r="AF13" s="636"/>
      <c r="AG13" s="635" t="n">
        <v>0</v>
      </c>
      <c r="AH13" s="636"/>
      <c r="AI13" s="638" t="s">
        <v>248</v>
      </c>
    </row>
    <row r="14" s="546" customFormat="true" ht="22.5" hidden="false" customHeight="true" outlineLevel="0" collapsed="false">
      <c r="A14" s="569" t="n">
        <v>1999</v>
      </c>
      <c r="B14" s="635" t="n">
        <v>194</v>
      </c>
      <c r="C14" s="636"/>
      <c r="D14" s="635" t="n">
        <v>4504</v>
      </c>
      <c r="E14" s="636"/>
      <c r="F14" s="635" t="n">
        <v>4</v>
      </c>
      <c r="G14" s="636"/>
      <c r="H14" s="635" t="n">
        <v>8</v>
      </c>
      <c r="I14" s="636"/>
      <c r="J14" s="635" t="n">
        <v>50</v>
      </c>
      <c r="K14" s="636"/>
      <c r="L14" s="635" t="n">
        <v>66</v>
      </c>
      <c r="M14" s="636"/>
      <c r="N14" s="635" t="n">
        <v>4</v>
      </c>
      <c r="O14" s="636"/>
      <c r="P14" s="635" t="n">
        <v>75</v>
      </c>
      <c r="Q14" s="636"/>
      <c r="R14" s="636"/>
      <c r="S14" s="635" t="n">
        <v>0</v>
      </c>
      <c r="T14" s="636"/>
      <c r="U14" s="635" t="n">
        <v>0</v>
      </c>
      <c r="V14" s="636"/>
      <c r="W14" s="635" t="n">
        <v>0</v>
      </c>
      <c r="X14" s="637"/>
      <c r="Y14" s="635" t="n">
        <v>0</v>
      </c>
      <c r="Z14" s="636"/>
      <c r="AA14" s="635" t="n">
        <v>0</v>
      </c>
      <c r="AB14" s="636"/>
      <c r="AC14" s="635" t="n">
        <v>0</v>
      </c>
      <c r="AD14" s="636"/>
      <c r="AE14" s="635" t="n">
        <v>0</v>
      </c>
      <c r="AF14" s="636"/>
      <c r="AG14" s="635" t="n">
        <v>0</v>
      </c>
      <c r="AH14" s="636"/>
      <c r="AI14" s="638" t="n">
        <v>1999</v>
      </c>
    </row>
    <row r="15" s="602" customFormat="true" ht="22.5" hidden="false" customHeight="true" outlineLevel="0" collapsed="false">
      <c r="A15" s="639" t="n">
        <v>2000</v>
      </c>
      <c r="B15" s="640" t="n">
        <f aca="false">SUM(B16:B31)</f>
        <v>198</v>
      </c>
      <c r="C15" s="641"/>
      <c r="D15" s="640" t="n">
        <f aca="false">SUM(D16:D31)</f>
        <v>4627</v>
      </c>
      <c r="E15" s="641"/>
      <c r="F15" s="640" t="n">
        <f aca="false">SUM(F16:F31)</f>
        <v>4</v>
      </c>
      <c r="G15" s="641"/>
      <c r="H15" s="640" t="n">
        <f aca="false">SUM(H16:H31)</f>
        <v>8</v>
      </c>
      <c r="I15" s="641"/>
      <c r="J15" s="640" t="n">
        <f aca="false">SUM(J16:J31)</f>
        <v>52</v>
      </c>
      <c r="K15" s="641"/>
      <c r="L15" s="640" t="n">
        <f aca="false">SUM(L16:L31)</f>
        <v>81</v>
      </c>
      <c r="M15" s="641"/>
      <c r="N15" s="640" t="n">
        <f aca="false">SUM(N16:N31)</f>
        <v>4</v>
      </c>
      <c r="O15" s="641"/>
      <c r="P15" s="640" t="n">
        <f aca="false">SUM(P16:P31)</f>
        <v>75</v>
      </c>
      <c r="Q15" s="641"/>
      <c r="R15" s="641"/>
      <c r="S15" s="640" t="n">
        <f aca="false">SUM(S16:S31)</f>
        <v>0</v>
      </c>
      <c r="T15" s="641"/>
      <c r="U15" s="640" t="n">
        <f aca="false">SUM(U16:U31)</f>
        <v>0</v>
      </c>
      <c r="V15" s="641"/>
      <c r="W15" s="642" t="n">
        <v>0</v>
      </c>
      <c r="X15" s="643"/>
      <c r="Y15" s="642" t="n">
        <v>0</v>
      </c>
      <c r="Z15" s="644"/>
      <c r="AA15" s="642" t="n">
        <v>0</v>
      </c>
      <c r="AB15" s="644"/>
      <c r="AC15" s="642" t="n">
        <v>0</v>
      </c>
      <c r="AD15" s="644"/>
      <c r="AE15" s="642" t="n">
        <v>0</v>
      </c>
      <c r="AF15" s="644"/>
      <c r="AG15" s="642" t="n">
        <v>0</v>
      </c>
      <c r="AH15" s="641"/>
      <c r="AI15" s="645" t="n">
        <v>2000</v>
      </c>
    </row>
    <row r="16" customFormat="false" ht="21" hidden="false" customHeight="true" outlineLevel="0" collapsed="false">
      <c r="A16" s="646" t="s">
        <v>93</v>
      </c>
      <c r="B16" s="635" t="n">
        <v>17</v>
      </c>
      <c r="C16" s="636"/>
      <c r="D16" s="635" t="n">
        <v>528</v>
      </c>
      <c r="E16" s="636"/>
      <c r="F16" s="635" t="n">
        <v>1</v>
      </c>
      <c r="G16" s="636"/>
      <c r="H16" s="635" t="n">
        <v>1</v>
      </c>
      <c r="I16" s="636"/>
      <c r="J16" s="635" t="n">
        <v>6</v>
      </c>
      <c r="K16" s="636"/>
      <c r="L16" s="635" t="n">
        <v>7</v>
      </c>
      <c r="M16" s="636"/>
      <c r="N16" s="635" t="n">
        <v>0</v>
      </c>
      <c r="O16" s="636"/>
      <c r="P16" s="635" t="n">
        <v>0</v>
      </c>
      <c r="Q16" s="636"/>
      <c r="R16" s="636"/>
      <c r="S16" s="635" t="n">
        <v>0</v>
      </c>
      <c r="T16" s="636"/>
      <c r="U16" s="635" t="n">
        <v>0</v>
      </c>
      <c r="V16" s="636"/>
      <c r="W16" s="635" t="n">
        <v>0</v>
      </c>
      <c r="X16" s="637"/>
      <c r="Y16" s="635" t="n">
        <v>0</v>
      </c>
      <c r="Z16" s="636"/>
      <c r="AA16" s="635" t="n">
        <v>0</v>
      </c>
      <c r="AB16" s="636"/>
      <c r="AC16" s="635" t="n">
        <v>0</v>
      </c>
      <c r="AD16" s="636"/>
      <c r="AE16" s="635" t="n">
        <v>0</v>
      </c>
      <c r="AF16" s="636"/>
      <c r="AG16" s="635" t="n">
        <v>0</v>
      </c>
      <c r="AH16" s="636"/>
      <c r="AI16" s="604" t="s">
        <v>94</v>
      </c>
    </row>
    <row r="17" customFormat="false" ht="21" hidden="false" customHeight="true" outlineLevel="0" collapsed="false">
      <c r="A17" s="647" t="s">
        <v>95</v>
      </c>
      <c r="B17" s="635" t="n">
        <v>5</v>
      </c>
      <c r="C17" s="636"/>
      <c r="D17" s="635" t="n">
        <v>147</v>
      </c>
      <c r="E17" s="636"/>
      <c r="F17" s="635" t="n">
        <v>0</v>
      </c>
      <c r="G17" s="636"/>
      <c r="H17" s="635" t="n">
        <v>0</v>
      </c>
      <c r="I17" s="636"/>
      <c r="J17" s="635" t="n">
        <v>0</v>
      </c>
      <c r="K17" s="636"/>
      <c r="L17" s="635" t="n">
        <v>0</v>
      </c>
      <c r="M17" s="636"/>
      <c r="N17" s="635" t="n">
        <v>0</v>
      </c>
      <c r="O17" s="636"/>
      <c r="P17" s="635" t="n">
        <v>0</v>
      </c>
      <c r="Q17" s="636"/>
      <c r="R17" s="636"/>
      <c r="S17" s="635" t="n">
        <v>0</v>
      </c>
      <c r="T17" s="636"/>
      <c r="U17" s="635" t="n">
        <v>0</v>
      </c>
      <c r="V17" s="636"/>
      <c r="W17" s="635" t="n">
        <v>0</v>
      </c>
      <c r="X17" s="637"/>
      <c r="Y17" s="635" t="n">
        <v>0</v>
      </c>
      <c r="Z17" s="636"/>
      <c r="AA17" s="635" t="n">
        <v>0</v>
      </c>
      <c r="AB17" s="636"/>
      <c r="AC17" s="635" t="n">
        <v>0</v>
      </c>
      <c r="AD17" s="636"/>
      <c r="AE17" s="635" t="n">
        <v>0</v>
      </c>
      <c r="AF17" s="636"/>
      <c r="AG17" s="635" t="n">
        <v>0</v>
      </c>
      <c r="AH17" s="636"/>
      <c r="AI17" s="607" t="s">
        <v>96</v>
      </c>
    </row>
    <row r="18" customFormat="false" ht="21" hidden="false" customHeight="true" outlineLevel="0" collapsed="false">
      <c r="A18" s="647" t="s">
        <v>97</v>
      </c>
      <c r="B18" s="635" t="n">
        <v>17</v>
      </c>
      <c r="C18" s="636"/>
      <c r="D18" s="635" t="n">
        <v>337</v>
      </c>
      <c r="E18" s="636"/>
      <c r="F18" s="635" t="n">
        <v>1</v>
      </c>
      <c r="G18" s="636"/>
      <c r="H18" s="635" t="n">
        <v>1</v>
      </c>
      <c r="I18" s="636"/>
      <c r="J18" s="635" t="n">
        <v>1</v>
      </c>
      <c r="K18" s="636"/>
      <c r="L18" s="635" t="n">
        <v>2</v>
      </c>
      <c r="M18" s="636"/>
      <c r="N18" s="635" t="n">
        <v>1</v>
      </c>
      <c r="O18" s="636"/>
      <c r="P18" s="635" t="n">
        <v>45</v>
      </c>
      <c r="Q18" s="636"/>
      <c r="R18" s="636"/>
      <c r="S18" s="635" t="n">
        <v>0</v>
      </c>
      <c r="T18" s="636"/>
      <c r="U18" s="635" t="n">
        <v>0</v>
      </c>
      <c r="V18" s="636"/>
      <c r="W18" s="635" t="n">
        <v>0</v>
      </c>
      <c r="X18" s="637"/>
      <c r="Y18" s="635" t="n">
        <v>0</v>
      </c>
      <c r="Z18" s="636"/>
      <c r="AA18" s="635" t="n">
        <v>0</v>
      </c>
      <c r="AB18" s="636"/>
      <c r="AC18" s="635" t="n">
        <v>0</v>
      </c>
      <c r="AD18" s="636"/>
      <c r="AE18" s="635" t="n">
        <v>0</v>
      </c>
      <c r="AF18" s="636"/>
      <c r="AG18" s="635" t="n">
        <v>0</v>
      </c>
      <c r="AH18" s="636"/>
      <c r="AI18" s="607" t="s">
        <v>98</v>
      </c>
    </row>
    <row r="19" customFormat="false" ht="21" hidden="false" customHeight="true" outlineLevel="0" collapsed="false">
      <c r="A19" s="647" t="s">
        <v>99</v>
      </c>
      <c r="B19" s="635" t="n">
        <v>17</v>
      </c>
      <c r="C19" s="636"/>
      <c r="D19" s="635" t="n">
        <v>187</v>
      </c>
      <c r="E19" s="636"/>
      <c r="F19" s="635" t="n">
        <v>0</v>
      </c>
      <c r="G19" s="636"/>
      <c r="H19" s="635" t="n">
        <v>0</v>
      </c>
      <c r="I19" s="636"/>
      <c r="J19" s="635" t="n">
        <v>1</v>
      </c>
      <c r="K19" s="636"/>
      <c r="L19" s="635" t="n">
        <v>2</v>
      </c>
      <c r="M19" s="636"/>
      <c r="N19" s="635" t="n">
        <v>1</v>
      </c>
      <c r="O19" s="636"/>
      <c r="P19" s="635" t="n">
        <v>1</v>
      </c>
      <c r="Q19" s="636"/>
      <c r="R19" s="636"/>
      <c r="S19" s="635" t="n">
        <v>0</v>
      </c>
      <c r="T19" s="636"/>
      <c r="U19" s="635" t="n">
        <v>0</v>
      </c>
      <c r="V19" s="636"/>
      <c r="W19" s="635" t="n">
        <v>0</v>
      </c>
      <c r="X19" s="637"/>
      <c r="Y19" s="635" t="n">
        <v>0</v>
      </c>
      <c r="Z19" s="636"/>
      <c r="AA19" s="635" t="n">
        <v>0</v>
      </c>
      <c r="AB19" s="636"/>
      <c r="AC19" s="635" t="n">
        <v>0</v>
      </c>
      <c r="AD19" s="636"/>
      <c r="AE19" s="635" t="n">
        <v>0</v>
      </c>
      <c r="AF19" s="636"/>
      <c r="AG19" s="635" t="n">
        <v>0</v>
      </c>
      <c r="AH19" s="636"/>
      <c r="AI19" s="607" t="s">
        <v>100</v>
      </c>
    </row>
    <row r="20" customFormat="false" ht="21" hidden="false" customHeight="true" outlineLevel="0" collapsed="false">
      <c r="A20" s="647" t="s">
        <v>101</v>
      </c>
      <c r="B20" s="635" t="n">
        <v>12</v>
      </c>
      <c r="C20" s="636"/>
      <c r="D20" s="635" t="n">
        <v>328</v>
      </c>
      <c r="E20" s="636"/>
      <c r="F20" s="635" t="n">
        <v>0</v>
      </c>
      <c r="G20" s="636"/>
      <c r="H20" s="635" t="n">
        <v>0</v>
      </c>
      <c r="I20" s="636"/>
      <c r="J20" s="635" t="n">
        <v>1</v>
      </c>
      <c r="K20" s="636"/>
      <c r="L20" s="635" t="n">
        <v>1</v>
      </c>
      <c r="M20" s="636"/>
      <c r="N20" s="635" t="n">
        <v>0</v>
      </c>
      <c r="O20" s="636"/>
      <c r="P20" s="635" t="n">
        <v>0</v>
      </c>
      <c r="Q20" s="636"/>
      <c r="R20" s="636"/>
      <c r="S20" s="635" t="n">
        <v>0</v>
      </c>
      <c r="T20" s="636"/>
      <c r="U20" s="635" t="n">
        <v>0</v>
      </c>
      <c r="V20" s="636"/>
      <c r="W20" s="635" t="n">
        <v>0</v>
      </c>
      <c r="X20" s="637"/>
      <c r="Y20" s="635" t="n">
        <v>0</v>
      </c>
      <c r="Z20" s="636"/>
      <c r="AA20" s="635" t="n">
        <v>0</v>
      </c>
      <c r="AB20" s="636"/>
      <c r="AC20" s="635" t="n">
        <v>0</v>
      </c>
      <c r="AD20" s="636"/>
      <c r="AE20" s="635" t="n">
        <v>0</v>
      </c>
      <c r="AF20" s="636"/>
      <c r="AG20" s="635" t="n">
        <v>0</v>
      </c>
      <c r="AH20" s="636"/>
      <c r="AI20" s="607" t="s">
        <v>102</v>
      </c>
    </row>
    <row r="21" customFormat="false" ht="21" hidden="false" customHeight="true" outlineLevel="0" collapsed="false">
      <c r="A21" s="647" t="s">
        <v>103</v>
      </c>
      <c r="B21" s="635" t="n">
        <v>9</v>
      </c>
      <c r="C21" s="636"/>
      <c r="D21" s="635" t="n">
        <v>237</v>
      </c>
      <c r="E21" s="636"/>
      <c r="F21" s="635" t="n">
        <v>0</v>
      </c>
      <c r="G21" s="636"/>
      <c r="H21" s="635" t="n">
        <v>0</v>
      </c>
      <c r="I21" s="636"/>
      <c r="J21" s="635" t="n">
        <v>2</v>
      </c>
      <c r="K21" s="636"/>
      <c r="L21" s="635" t="n">
        <v>1</v>
      </c>
      <c r="M21" s="636"/>
      <c r="N21" s="635" t="n">
        <v>0</v>
      </c>
      <c r="O21" s="636"/>
      <c r="P21" s="635" t="n">
        <v>0</v>
      </c>
      <c r="Q21" s="636"/>
      <c r="R21" s="636"/>
      <c r="S21" s="635" t="n">
        <v>0</v>
      </c>
      <c r="T21" s="636"/>
      <c r="U21" s="635" t="n">
        <v>0</v>
      </c>
      <c r="V21" s="636"/>
      <c r="W21" s="635" t="n">
        <v>0</v>
      </c>
      <c r="X21" s="637"/>
      <c r="Y21" s="635" t="n">
        <v>0</v>
      </c>
      <c r="Z21" s="636"/>
      <c r="AA21" s="635" t="n">
        <v>0</v>
      </c>
      <c r="AB21" s="636"/>
      <c r="AC21" s="635" t="n">
        <v>0</v>
      </c>
      <c r="AD21" s="636"/>
      <c r="AE21" s="635" t="n">
        <v>0</v>
      </c>
      <c r="AF21" s="636"/>
      <c r="AG21" s="635" t="n">
        <v>0</v>
      </c>
      <c r="AH21" s="636"/>
      <c r="AI21" s="607" t="s">
        <v>104</v>
      </c>
    </row>
    <row r="22" customFormat="false" ht="21" hidden="false" customHeight="true" outlineLevel="0" collapsed="false">
      <c r="A22" s="647" t="s">
        <v>105</v>
      </c>
      <c r="B22" s="635" t="n">
        <v>12</v>
      </c>
      <c r="C22" s="636"/>
      <c r="D22" s="635" t="n">
        <v>156</v>
      </c>
      <c r="E22" s="636"/>
      <c r="F22" s="635" t="n">
        <v>0</v>
      </c>
      <c r="G22" s="636"/>
      <c r="H22" s="635" t="n">
        <v>0</v>
      </c>
      <c r="I22" s="636"/>
      <c r="J22" s="635" t="n">
        <v>13</v>
      </c>
      <c r="K22" s="636"/>
      <c r="L22" s="635" t="n">
        <v>32</v>
      </c>
      <c r="M22" s="636"/>
      <c r="N22" s="635" t="n">
        <v>1</v>
      </c>
      <c r="O22" s="636"/>
      <c r="P22" s="635" t="n">
        <v>5</v>
      </c>
      <c r="Q22" s="636"/>
      <c r="R22" s="636"/>
      <c r="S22" s="635" t="n">
        <v>0</v>
      </c>
      <c r="T22" s="636"/>
      <c r="U22" s="635" t="n">
        <v>0</v>
      </c>
      <c r="V22" s="636"/>
      <c r="W22" s="635" t="n">
        <v>0</v>
      </c>
      <c r="X22" s="637"/>
      <c r="Y22" s="635" t="n">
        <v>0</v>
      </c>
      <c r="Z22" s="636"/>
      <c r="AA22" s="635" t="n">
        <v>0</v>
      </c>
      <c r="AB22" s="636"/>
      <c r="AC22" s="635" t="n">
        <v>0</v>
      </c>
      <c r="AD22" s="636"/>
      <c r="AE22" s="635" t="n">
        <v>0</v>
      </c>
      <c r="AF22" s="636"/>
      <c r="AG22" s="635" t="n">
        <v>0</v>
      </c>
      <c r="AH22" s="636"/>
      <c r="AI22" s="607" t="s">
        <v>106</v>
      </c>
    </row>
    <row r="23" customFormat="false" ht="21" hidden="false" customHeight="true" outlineLevel="0" collapsed="false">
      <c r="A23" s="647" t="s">
        <v>107</v>
      </c>
      <c r="B23" s="635" t="n">
        <v>19</v>
      </c>
      <c r="C23" s="636"/>
      <c r="D23" s="635" t="n">
        <v>562</v>
      </c>
      <c r="E23" s="636"/>
      <c r="F23" s="635" t="n">
        <v>0</v>
      </c>
      <c r="G23" s="636"/>
      <c r="H23" s="635" t="n">
        <v>0</v>
      </c>
      <c r="I23" s="636"/>
      <c r="J23" s="635" t="n">
        <v>5</v>
      </c>
      <c r="K23" s="636"/>
      <c r="L23" s="635" t="n">
        <v>5</v>
      </c>
      <c r="M23" s="636"/>
      <c r="N23" s="635" t="n">
        <v>1</v>
      </c>
      <c r="O23" s="636"/>
      <c r="P23" s="635" t="n">
        <v>24</v>
      </c>
      <c r="Q23" s="636"/>
      <c r="R23" s="636"/>
      <c r="S23" s="635" t="n">
        <v>0</v>
      </c>
      <c r="T23" s="636"/>
      <c r="U23" s="635" t="n">
        <v>0</v>
      </c>
      <c r="V23" s="636"/>
      <c r="W23" s="635" t="n">
        <v>0</v>
      </c>
      <c r="X23" s="637"/>
      <c r="Y23" s="635" t="n">
        <v>0</v>
      </c>
      <c r="Z23" s="636"/>
      <c r="AA23" s="635" t="n">
        <v>0</v>
      </c>
      <c r="AB23" s="636"/>
      <c r="AC23" s="635" t="n">
        <v>0</v>
      </c>
      <c r="AD23" s="636"/>
      <c r="AE23" s="635" t="n">
        <v>0</v>
      </c>
      <c r="AF23" s="636"/>
      <c r="AG23" s="635" t="n">
        <v>0</v>
      </c>
      <c r="AH23" s="636"/>
      <c r="AI23" s="607" t="s">
        <v>108</v>
      </c>
    </row>
    <row r="24" customFormat="false" ht="21" hidden="false" customHeight="true" outlineLevel="0" collapsed="false">
      <c r="A24" s="647" t="s">
        <v>109</v>
      </c>
      <c r="B24" s="635" t="n">
        <v>9</v>
      </c>
      <c r="C24" s="636"/>
      <c r="D24" s="635" t="n">
        <v>256</v>
      </c>
      <c r="E24" s="636"/>
      <c r="F24" s="635" t="n">
        <v>0</v>
      </c>
      <c r="G24" s="636"/>
      <c r="H24" s="635" t="n">
        <v>0</v>
      </c>
      <c r="I24" s="636"/>
      <c r="J24" s="635" t="n">
        <v>7</v>
      </c>
      <c r="K24" s="636"/>
      <c r="L24" s="635" t="n">
        <v>8</v>
      </c>
      <c r="M24" s="636"/>
      <c r="N24" s="635" t="n">
        <v>0</v>
      </c>
      <c r="O24" s="636"/>
      <c r="P24" s="635" t="n">
        <v>0</v>
      </c>
      <c r="Q24" s="636"/>
      <c r="R24" s="636"/>
      <c r="S24" s="635" t="n">
        <v>0</v>
      </c>
      <c r="T24" s="636"/>
      <c r="U24" s="635" t="n">
        <v>0</v>
      </c>
      <c r="V24" s="636"/>
      <c r="W24" s="635" t="n">
        <v>0</v>
      </c>
      <c r="X24" s="637"/>
      <c r="Y24" s="635" t="n">
        <v>0</v>
      </c>
      <c r="Z24" s="636"/>
      <c r="AA24" s="635" t="n">
        <v>0</v>
      </c>
      <c r="AB24" s="636"/>
      <c r="AC24" s="635" t="n">
        <v>0</v>
      </c>
      <c r="AD24" s="636"/>
      <c r="AE24" s="635" t="n">
        <v>0</v>
      </c>
      <c r="AF24" s="636"/>
      <c r="AG24" s="635" t="n">
        <v>0</v>
      </c>
      <c r="AH24" s="636"/>
      <c r="AI24" s="607" t="s">
        <v>110</v>
      </c>
    </row>
    <row r="25" customFormat="false" ht="21" hidden="false" customHeight="true" outlineLevel="0" collapsed="false">
      <c r="A25" s="647" t="s">
        <v>111</v>
      </c>
      <c r="B25" s="635" t="n">
        <v>10</v>
      </c>
      <c r="C25" s="636"/>
      <c r="D25" s="635" t="n">
        <v>190</v>
      </c>
      <c r="E25" s="636"/>
      <c r="F25" s="635" t="n">
        <v>1</v>
      </c>
      <c r="G25" s="636"/>
      <c r="H25" s="635" t="n">
        <v>2</v>
      </c>
      <c r="I25" s="636"/>
      <c r="J25" s="635" t="n">
        <v>4</v>
      </c>
      <c r="K25" s="636"/>
      <c r="L25" s="635" t="n">
        <v>7</v>
      </c>
      <c r="M25" s="636"/>
      <c r="N25" s="635" t="n">
        <v>0</v>
      </c>
      <c r="O25" s="636"/>
      <c r="P25" s="635" t="n">
        <v>0</v>
      </c>
      <c r="Q25" s="636"/>
      <c r="R25" s="636"/>
      <c r="S25" s="635" t="n">
        <v>0</v>
      </c>
      <c r="T25" s="636"/>
      <c r="U25" s="635" t="n">
        <v>0</v>
      </c>
      <c r="V25" s="636"/>
      <c r="W25" s="635" t="n">
        <v>0</v>
      </c>
      <c r="X25" s="637"/>
      <c r="Y25" s="635" t="n">
        <v>0</v>
      </c>
      <c r="Z25" s="636"/>
      <c r="AA25" s="635" t="n">
        <v>0</v>
      </c>
      <c r="AB25" s="636"/>
      <c r="AC25" s="635" t="n">
        <v>0</v>
      </c>
      <c r="AD25" s="636"/>
      <c r="AE25" s="635" t="n">
        <v>0</v>
      </c>
      <c r="AF25" s="636"/>
      <c r="AG25" s="635" t="n">
        <v>0</v>
      </c>
      <c r="AH25" s="636"/>
      <c r="AI25" s="607" t="s">
        <v>112</v>
      </c>
    </row>
    <row r="26" customFormat="false" ht="21" hidden="false" customHeight="true" outlineLevel="0" collapsed="false">
      <c r="A26" s="647" t="s">
        <v>113</v>
      </c>
      <c r="B26" s="635" t="n">
        <v>7</v>
      </c>
      <c r="C26" s="636"/>
      <c r="D26" s="635" t="n">
        <v>165</v>
      </c>
      <c r="E26" s="636"/>
      <c r="F26" s="635" t="n">
        <v>0</v>
      </c>
      <c r="G26" s="636"/>
      <c r="H26" s="635" t="n">
        <v>0</v>
      </c>
      <c r="I26" s="636"/>
      <c r="J26" s="635" t="n">
        <v>1</v>
      </c>
      <c r="K26" s="636"/>
      <c r="L26" s="635" t="n">
        <v>2</v>
      </c>
      <c r="M26" s="636"/>
      <c r="N26" s="635" t="n">
        <v>0</v>
      </c>
      <c r="O26" s="636"/>
      <c r="P26" s="635" t="n">
        <v>0</v>
      </c>
      <c r="Q26" s="636"/>
      <c r="R26" s="636"/>
      <c r="S26" s="635" t="n">
        <v>0</v>
      </c>
      <c r="T26" s="636"/>
      <c r="U26" s="635" t="n">
        <v>0</v>
      </c>
      <c r="V26" s="636"/>
      <c r="W26" s="635" t="n">
        <v>0</v>
      </c>
      <c r="X26" s="637"/>
      <c r="Y26" s="635" t="n">
        <v>0</v>
      </c>
      <c r="Z26" s="636"/>
      <c r="AA26" s="635" t="n">
        <v>0</v>
      </c>
      <c r="AB26" s="636"/>
      <c r="AC26" s="635" t="n">
        <v>0</v>
      </c>
      <c r="AD26" s="636"/>
      <c r="AE26" s="635" t="n">
        <v>0</v>
      </c>
      <c r="AF26" s="636"/>
      <c r="AG26" s="635" t="n">
        <v>0</v>
      </c>
      <c r="AH26" s="636"/>
      <c r="AI26" s="607" t="s">
        <v>114</v>
      </c>
    </row>
    <row r="27" customFormat="false" ht="21" hidden="false" customHeight="true" outlineLevel="0" collapsed="false">
      <c r="A27" s="647" t="s">
        <v>115</v>
      </c>
      <c r="B27" s="635" t="n">
        <v>15</v>
      </c>
      <c r="C27" s="636"/>
      <c r="D27" s="635" t="n">
        <v>183</v>
      </c>
      <c r="E27" s="636"/>
      <c r="F27" s="635" t="n">
        <v>1</v>
      </c>
      <c r="G27" s="636"/>
      <c r="H27" s="635" t="n">
        <v>4</v>
      </c>
      <c r="I27" s="636"/>
      <c r="J27" s="635" t="n">
        <v>1</v>
      </c>
      <c r="K27" s="636"/>
      <c r="L27" s="635" t="n">
        <v>1</v>
      </c>
      <c r="M27" s="636"/>
      <c r="N27" s="635" t="n">
        <v>0</v>
      </c>
      <c r="O27" s="636"/>
      <c r="P27" s="635" t="n">
        <v>0</v>
      </c>
      <c r="Q27" s="636"/>
      <c r="R27" s="636"/>
      <c r="S27" s="635" t="n">
        <v>0</v>
      </c>
      <c r="T27" s="636"/>
      <c r="U27" s="635" t="n">
        <v>0</v>
      </c>
      <c r="V27" s="636"/>
      <c r="W27" s="635" t="n">
        <v>0</v>
      </c>
      <c r="X27" s="637"/>
      <c r="Y27" s="635" t="n">
        <v>0</v>
      </c>
      <c r="Z27" s="636"/>
      <c r="AA27" s="635" t="n">
        <v>0</v>
      </c>
      <c r="AB27" s="636"/>
      <c r="AC27" s="635" t="n">
        <v>0</v>
      </c>
      <c r="AD27" s="636"/>
      <c r="AE27" s="635" t="n">
        <v>0</v>
      </c>
      <c r="AF27" s="636"/>
      <c r="AG27" s="635" t="n">
        <v>0</v>
      </c>
      <c r="AH27" s="636"/>
      <c r="AI27" s="607" t="s">
        <v>116</v>
      </c>
    </row>
    <row r="28" customFormat="false" ht="21" hidden="false" customHeight="true" outlineLevel="0" collapsed="false">
      <c r="A28" s="647" t="s">
        <v>117</v>
      </c>
      <c r="B28" s="635" t="n">
        <v>7</v>
      </c>
      <c r="C28" s="636"/>
      <c r="D28" s="635" t="n">
        <v>130</v>
      </c>
      <c r="E28" s="636"/>
      <c r="F28" s="635" t="n">
        <v>0</v>
      </c>
      <c r="G28" s="636"/>
      <c r="H28" s="635" t="n">
        <v>0</v>
      </c>
      <c r="I28" s="636"/>
      <c r="J28" s="635" t="n">
        <v>2</v>
      </c>
      <c r="K28" s="636"/>
      <c r="L28" s="635" t="n">
        <v>5</v>
      </c>
      <c r="M28" s="636"/>
      <c r="N28" s="635" t="n">
        <v>0</v>
      </c>
      <c r="O28" s="636"/>
      <c r="P28" s="635" t="n">
        <v>0</v>
      </c>
      <c r="Q28" s="636"/>
      <c r="R28" s="636"/>
      <c r="S28" s="635" t="n">
        <v>0</v>
      </c>
      <c r="T28" s="636"/>
      <c r="U28" s="635" t="n">
        <v>0</v>
      </c>
      <c r="V28" s="636"/>
      <c r="W28" s="635" t="n">
        <v>0</v>
      </c>
      <c r="X28" s="637"/>
      <c r="Y28" s="635" t="n">
        <v>0</v>
      </c>
      <c r="Z28" s="636"/>
      <c r="AA28" s="635" t="n">
        <v>0</v>
      </c>
      <c r="AB28" s="636"/>
      <c r="AC28" s="635" t="n">
        <v>0</v>
      </c>
      <c r="AD28" s="636"/>
      <c r="AE28" s="635" t="n">
        <v>0</v>
      </c>
      <c r="AF28" s="636"/>
      <c r="AG28" s="635" t="n">
        <v>0</v>
      </c>
      <c r="AH28" s="636"/>
      <c r="AI28" s="607" t="s">
        <v>118</v>
      </c>
    </row>
    <row r="29" customFormat="false" ht="21" hidden="false" customHeight="true" outlineLevel="0" collapsed="false">
      <c r="A29" s="647" t="s">
        <v>119</v>
      </c>
      <c r="B29" s="635" t="n">
        <v>25</v>
      </c>
      <c r="C29" s="636"/>
      <c r="D29" s="635" t="n">
        <v>922</v>
      </c>
      <c r="E29" s="636"/>
      <c r="F29" s="635" t="n">
        <v>0</v>
      </c>
      <c r="G29" s="636"/>
      <c r="H29" s="635" t="n">
        <v>0</v>
      </c>
      <c r="I29" s="636"/>
      <c r="J29" s="635" t="n">
        <v>3</v>
      </c>
      <c r="K29" s="636"/>
      <c r="L29" s="635" t="n">
        <v>4</v>
      </c>
      <c r="M29" s="636"/>
      <c r="N29" s="635" t="n">
        <v>0</v>
      </c>
      <c r="O29" s="636"/>
      <c r="P29" s="635" t="n">
        <v>0</v>
      </c>
      <c r="Q29" s="636"/>
      <c r="R29" s="636"/>
      <c r="S29" s="635" t="n">
        <v>0</v>
      </c>
      <c r="T29" s="636"/>
      <c r="U29" s="635" t="n">
        <v>0</v>
      </c>
      <c r="V29" s="636"/>
      <c r="W29" s="635" t="n">
        <v>0</v>
      </c>
      <c r="X29" s="637"/>
      <c r="Y29" s="635" t="n">
        <v>0</v>
      </c>
      <c r="Z29" s="636"/>
      <c r="AA29" s="635" t="n">
        <v>0</v>
      </c>
      <c r="AB29" s="636"/>
      <c r="AC29" s="635" t="n">
        <v>0</v>
      </c>
      <c r="AD29" s="636"/>
      <c r="AE29" s="635" t="n">
        <v>0</v>
      </c>
      <c r="AF29" s="636"/>
      <c r="AG29" s="635" t="n">
        <v>0</v>
      </c>
      <c r="AH29" s="636"/>
      <c r="AI29" s="607" t="s">
        <v>120</v>
      </c>
    </row>
    <row r="30" customFormat="false" ht="21" hidden="false" customHeight="true" outlineLevel="0" collapsed="false">
      <c r="A30" s="647" t="s">
        <v>121</v>
      </c>
      <c r="B30" s="635" t="n">
        <v>4</v>
      </c>
      <c r="C30" s="636"/>
      <c r="D30" s="635" t="n">
        <v>147</v>
      </c>
      <c r="E30" s="636"/>
      <c r="F30" s="635" t="n">
        <v>0</v>
      </c>
      <c r="G30" s="636"/>
      <c r="H30" s="635" t="n">
        <v>0</v>
      </c>
      <c r="I30" s="636"/>
      <c r="J30" s="635" t="n">
        <v>2</v>
      </c>
      <c r="K30" s="636"/>
      <c r="L30" s="635" t="n">
        <v>2</v>
      </c>
      <c r="M30" s="636"/>
      <c r="N30" s="635" t="n">
        <v>0</v>
      </c>
      <c r="O30" s="636"/>
      <c r="P30" s="635" t="n">
        <v>0</v>
      </c>
      <c r="Q30" s="636"/>
      <c r="R30" s="636"/>
      <c r="S30" s="635" t="n">
        <v>0</v>
      </c>
      <c r="T30" s="636"/>
      <c r="U30" s="635" t="n">
        <v>0</v>
      </c>
      <c r="V30" s="636"/>
      <c r="W30" s="635" t="n">
        <v>0</v>
      </c>
      <c r="X30" s="637"/>
      <c r="Y30" s="635" t="n">
        <v>0</v>
      </c>
      <c r="Z30" s="636"/>
      <c r="AA30" s="635" t="n">
        <v>0</v>
      </c>
      <c r="AB30" s="636"/>
      <c r="AC30" s="635" t="n">
        <v>0</v>
      </c>
      <c r="AD30" s="636"/>
      <c r="AE30" s="635" t="n">
        <v>0</v>
      </c>
      <c r="AF30" s="636"/>
      <c r="AG30" s="635" t="n">
        <v>0</v>
      </c>
      <c r="AH30" s="636"/>
      <c r="AI30" s="607" t="s">
        <v>122</v>
      </c>
    </row>
    <row r="31" customFormat="false" ht="21" hidden="false" customHeight="true" outlineLevel="0" collapsed="false">
      <c r="A31" s="647" t="s">
        <v>123</v>
      </c>
      <c r="B31" s="635" t="n">
        <v>13</v>
      </c>
      <c r="C31" s="636"/>
      <c r="D31" s="635" t="n">
        <v>152</v>
      </c>
      <c r="E31" s="636"/>
      <c r="F31" s="635" t="n">
        <v>0</v>
      </c>
      <c r="G31" s="636"/>
      <c r="H31" s="635" t="n">
        <v>0</v>
      </c>
      <c r="I31" s="636"/>
      <c r="J31" s="635" t="n">
        <v>3</v>
      </c>
      <c r="K31" s="636"/>
      <c r="L31" s="635" t="n">
        <v>2</v>
      </c>
      <c r="M31" s="636"/>
      <c r="N31" s="635" t="n">
        <v>0</v>
      </c>
      <c r="O31" s="636"/>
      <c r="P31" s="635" t="n">
        <v>0</v>
      </c>
      <c r="Q31" s="636"/>
      <c r="R31" s="636"/>
      <c r="S31" s="635" t="n">
        <v>0</v>
      </c>
      <c r="T31" s="636"/>
      <c r="U31" s="635" t="n">
        <v>0</v>
      </c>
      <c r="V31" s="636"/>
      <c r="W31" s="635" t="n">
        <v>0</v>
      </c>
      <c r="X31" s="636"/>
      <c r="Y31" s="635" t="n">
        <v>0</v>
      </c>
      <c r="Z31" s="636"/>
      <c r="AA31" s="635" t="n">
        <v>0</v>
      </c>
      <c r="AB31" s="636"/>
      <c r="AC31" s="635" t="n">
        <v>0</v>
      </c>
      <c r="AD31" s="636"/>
      <c r="AE31" s="635" t="n">
        <v>0</v>
      </c>
      <c r="AF31" s="636"/>
      <c r="AG31" s="635" t="n">
        <v>0</v>
      </c>
      <c r="AH31" s="636"/>
      <c r="AI31" s="607" t="s">
        <v>124</v>
      </c>
    </row>
    <row r="32" customFormat="false" ht="3" hidden="false" customHeight="true" outlineLevel="0" collapsed="false">
      <c r="A32" s="648"/>
      <c r="B32" s="649"/>
      <c r="C32" s="649"/>
      <c r="D32" s="649"/>
      <c r="E32" s="649"/>
      <c r="F32" s="649"/>
      <c r="G32" s="649"/>
      <c r="H32" s="649"/>
      <c r="I32" s="649"/>
      <c r="J32" s="649"/>
      <c r="K32" s="649"/>
      <c r="L32" s="649"/>
      <c r="M32" s="649"/>
      <c r="N32" s="650"/>
      <c r="O32" s="650"/>
      <c r="P32" s="650"/>
      <c r="Q32" s="650"/>
      <c r="S32" s="651"/>
      <c r="T32" s="651"/>
      <c r="U32" s="650"/>
      <c r="V32" s="650"/>
      <c r="W32" s="650"/>
      <c r="X32" s="650"/>
      <c r="Y32" s="650"/>
      <c r="Z32" s="649"/>
      <c r="AA32" s="652"/>
      <c r="AB32" s="650"/>
      <c r="AC32" s="652"/>
      <c r="AD32" s="650"/>
      <c r="AE32" s="650"/>
      <c r="AF32" s="650"/>
      <c r="AG32" s="650"/>
      <c r="AH32" s="649"/>
      <c r="AI32" s="653"/>
    </row>
    <row r="33" customFormat="false" ht="3" hidden="false" customHeight="true" outlineLevel="0" collapsed="false">
      <c r="A33" s="537"/>
      <c r="B33" s="537"/>
      <c r="C33" s="537"/>
      <c r="D33" s="537"/>
      <c r="E33" s="537"/>
      <c r="F33" s="537"/>
      <c r="G33" s="537"/>
      <c r="H33" s="537"/>
      <c r="I33" s="537"/>
      <c r="J33" s="537"/>
      <c r="K33" s="537"/>
      <c r="L33" s="537"/>
      <c r="M33" s="537"/>
      <c r="N33" s="627"/>
      <c r="O33" s="627"/>
      <c r="P33" s="627"/>
      <c r="Q33" s="627"/>
      <c r="S33" s="636"/>
      <c r="T33" s="636"/>
      <c r="U33" s="627"/>
      <c r="V33" s="627"/>
      <c r="W33" s="627"/>
      <c r="X33" s="627"/>
      <c r="Y33" s="627"/>
      <c r="Z33" s="537"/>
      <c r="AA33" s="628"/>
      <c r="AB33" s="627"/>
      <c r="AC33" s="628"/>
      <c r="AD33" s="627"/>
      <c r="AE33" s="627"/>
      <c r="AF33" s="627"/>
      <c r="AG33" s="627"/>
      <c r="AH33" s="537"/>
      <c r="AI33" s="546"/>
    </row>
    <row r="34" customFormat="false" ht="13.5" hidden="false" customHeight="true" outlineLevel="0" collapsed="false">
      <c r="A34" s="622" t="s">
        <v>417</v>
      </c>
      <c r="N34" s="626"/>
      <c r="O34" s="626"/>
      <c r="P34" s="626"/>
      <c r="Q34" s="626"/>
      <c r="S34" s="547" t="s">
        <v>418</v>
      </c>
      <c r="T34" s="626"/>
      <c r="U34" s="626"/>
      <c r="V34" s="626"/>
      <c r="W34" s="626"/>
      <c r="X34" s="626"/>
      <c r="Y34" s="626"/>
      <c r="AB34" s="626"/>
      <c r="AD34" s="626"/>
      <c r="AE34" s="626"/>
      <c r="AF34" s="626"/>
      <c r="AG34" s="626"/>
    </row>
    <row r="35" customFormat="false" ht="15.75" hidden="false" customHeight="true" outlineLevel="0" collapsed="false">
      <c r="N35" s="626"/>
      <c r="O35" s="626"/>
      <c r="P35" s="626"/>
      <c r="Q35" s="626"/>
      <c r="S35" s="626"/>
      <c r="T35" s="626"/>
      <c r="U35" s="626"/>
      <c r="V35" s="626"/>
      <c r="W35" s="626"/>
      <c r="X35" s="626"/>
      <c r="Y35" s="626"/>
      <c r="AB35" s="626"/>
      <c r="AD35" s="626"/>
      <c r="AE35" s="626"/>
      <c r="AF35" s="626"/>
      <c r="AG35" s="626"/>
    </row>
    <row r="36" customFormat="false" ht="12.95" hidden="false" customHeight="true" outlineLevel="0" collapsed="false">
      <c r="N36" s="626"/>
      <c r="O36" s="626"/>
      <c r="P36" s="626"/>
      <c r="Q36" s="626"/>
      <c r="S36" s="626"/>
      <c r="T36" s="626"/>
      <c r="U36" s="626"/>
      <c r="V36" s="626"/>
      <c r="W36" s="626"/>
      <c r="X36" s="626"/>
      <c r="Y36" s="626"/>
      <c r="AB36" s="626"/>
      <c r="AD36" s="626"/>
      <c r="AE36" s="626"/>
      <c r="AF36" s="626"/>
      <c r="AG36" s="626"/>
    </row>
    <row r="37" customFormat="false" ht="12.95" hidden="false" customHeight="true" outlineLevel="0" collapsed="false">
      <c r="N37" s="626"/>
      <c r="O37" s="626"/>
      <c r="P37" s="626"/>
      <c r="Q37" s="626"/>
      <c r="S37" s="626"/>
      <c r="T37" s="626"/>
      <c r="U37" s="626"/>
      <c r="V37" s="626"/>
      <c r="W37" s="626"/>
      <c r="X37" s="626"/>
      <c r="Y37" s="626"/>
      <c r="AB37" s="626"/>
      <c r="AD37" s="626"/>
      <c r="AE37" s="626"/>
      <c r="AF37" s="626"/>
      <c r="AG37" s="626"/>
    </row>
    <row r="38" customFormat="false" ht="12.95" hidden="false" customHeight="true" outlineLevel="0" collapsed="false">
      <c r="N38" s="626"/>
      <c r="O38" s="626"/>
      <c r="P38" s="626"/>
      <c r="Q38" s="626"/>
      <c r="S38" s="626"/>
      <c r="T38" s="626"/>
      <c r="U38" s="626"/>
      <c r="V38" s="626"/>
      <c r="W38" s="626"/>
      <c r="X38" s="626"/>
      <c r="Y38" s="626"/>
      <c r="AB38" s="626"/>
      <c r="AD38" s="626"/>
      <c r="AE38" s="626"/>
      <c r="AF38" s="626"/>
      <c r="AG38" s="626"/>
    </row>
    <row r="39" customFormat="false" ht="9.75" hidden="false" customHeight="true" outlineLevel="0" collapsed="false">
      <c r="N39" s="626"/>
      <c r="O39" s="626"/>
      <c r="P39" s="626"/>
      <c r="Q39" s="626"/>
      <c r="S39" s="626"/>
      <c r="T39" s="626"/>
      <c r="U39" s="626"/>
      <c r="V39" s="626"/>
      <c r="W39" s="626"/>
      <c r="X39" s="626"/>
      <c r="Y39" s="626"/>
      <c r="AB39" s="626"/>
      <c r="AD39" s="626"/>
      <c r="AE39" s="626"/>
      <c r="AF39" s="626"/>
      <c r="AG39" s="626"/>
    </row>
    <row r="40" customFormat="false" ht="15" hidden="false" customHeight="false" outlineLevel="0" collapsed="false">
      <c r="N40" s="626"/>
      <c r="O40" s="626"/>
      <c r="P40" s="626"/>
      <c r="Q40" s="626"/>
      <c r="S40" s="626"/>
      <c r="T40" s="626"/>
      <c r="U40" s="626"/>
      <c r="V40" s="626"/>
      <c r="W40" s="626"/>
      <c r="X40" s="626"/>
      <c r="Y40" s="626"/>
      <c r="AB40" s="626"/>
      <c r="AD40" s="626"/>
      <c r="AE40" s="626"/>
      <c r="AF40" s="626"/>
      <c r="AG40" s="626"/>
    </row>
    <row r="41" customFormat="false" ht="15" hidden="false" customHeight="false" outlineLevel="0" collapsed="false">
      <c r="N41" s="626"/>
      <c r="O41" s="626"/>
      <c r="P41" s="626"/>
      <c r="Q41" s="626"/>
      <c r="S41" s="626"/>
      <c r="T41" s="626"/>
      <c r="U41" s="626"/>
      <c r="V41" s="626"/>
      <c r="W41" s="626"/>
      <c r="X41" s="626"/>
      <c r="Y41" s="626"/>
      <c r="AB41" s="626"/>
      <c r="AD41" s="626"/>
      <c r="AE41" s="626"/>
      <c r="AF41" s="626"/>
      <c r="AG41" s="626"/>
    </row>
    <row r="42" customFormat="false" ht="15" hidden="false" customHeight="false" outlineLevel="0" collapsed="false">
      <c r="N42" s="626"/>
      <c r="O42" s="626"/>
      <c r="P42" s="626"/>
      <c r="Q42" s="626"/>
      <c r="S42" s="626"/>
      <c r="T42" s="626"/>
      <c r="U42" s="626"/>
      <c r="V42" s="626"/>
      <c r="W42" s="626"/>
      <c r="X42" s="626"/>
      <c r="Y42" s="626"/>
      <c r="AB42" s="626"/>
      <c r="AD42" s="626"/>
      <c r="AE42" s="626"/>
      <c r="AF42" s="626"/>
      <c r="AG42" s="626"/>
    </row>
    <row r="43" customFormat="false" ht="15" hidden="false" customHeight="false" outlineLevel="0" collapsed="false">
      <c r="N43" s="626"/>
      <c r="O43" s="626"/>
      <c r="P43" s="626"/>
      <c r="Q43" s="626"/>
      <c r="S43" s="626"/>
      <c r="T43" s="626"/>
      <c r="U43" s="626"/>
      <c r="V43" s="626"/>
      <c r="W43" s="626"/>
      <c r="X43" s="626"/>
      <c r="Y43" s="626"/>
      <c r="AB43" s="626"/>
      <c r="AD43" s="626"/>
      <c r="AE43" s="626"/>
      <c r="AF43" s="626"/>
      <c r="AG43" s="626"/>
    </row>
    <row r="44" customFormat="false" ht="15" hidden="false" customHeight="false" outlineLevel="0" collapsed="false">
      <c r="N44" s="626"/>
      <c r="O44" s="626"/>
      <c r="P44" s="626"/>
      <c r="Q44" s="626"/>
      <c r="S44" s="626"/>
      <c r="T44" s="626"/>
      <c r="U44" s="626"/>
      <c r="V44" s="626"/>
      <c r="W44" s="626"/>
      <c r="X44" s="626"/>
      <c r="Y44" s="626"/>
      <c r="AB44" s="626"/>
      <c r="AD44" s="626"/>
      <c r="AE44" s="626"/>
      <c r="AF44" s="626"/>
      <c r="AG44" s="626"/>
    </row>
    <row r="45" customFormat="false" ht="15" hidden="false" customHeight="false" outlineLevel="0" collapsed="false">
      <c r="N45" s="626"/>
      <c r="O45" s="626"/>
      <c r="P45" s="626"/>
      <c r="Q45" s="626"/>
      <c r="S45" s="626"/>
      <c r="T45" s="626"/>
      <c r="U45" s="626"/>
      <c r="V45" s="626"/>
      <c r="W45" s="626"/>
      <c r="X45" s="626"/>
      <c r="Y45" s="626"/>
      <c r="AB45" s="626"/>
      <c r="AD45" s="626"/>
      <c r="AE45" s="626"/>
      <c r="AF45" s="626"/>
      <c r="AG45" s="626"/>
    </row>
    <row r="46" customFormat="false" ht="15" hidden="false" customHeight="false" outlineLevel="0" collapsed="false">
      <c r="N46" s="626"/>
      <c r="O46" s="626"/>
      <c r="P46" s="626"/>
      <c r="Q46" s="626"/>
      <c r="S46" s="626"/>
      <c r="T46" s="626"/>
      <c r="U46" s="626"/>
      <c r="V46" s="626"/>
      <c r="W46" s="626"/>
      <c r="X46" s="626"/>
      <c r="Y46" s="626"/>
      <c r="AB46" s="626"/>
      <c r="AD46" s="626"/>
      <c r="AE46" s="626"/>
      <c r="AF46" s="626"/>
      <c r="AG46" s="626"/>
    </row>
    <row r="47" customFormat="false" ht="15" hidden="false" customHeight="false" outlineLevel="0" collapsed="false">
      <c r="N47" s="626"/>
      <c r="O47" s="626"/>
      <c r="P47" s="626"/>
      <c r="Q47" s="626"/>
      <c r="S47" s="626"/>
      <c r="T47" s="626"/>
      <c r="U47" s="626"/>
      <c r="V47" s="626"/>
      <c r="W47" s="626"/>
      <c r="X47" s="626"/>
      <c r="Y47" s="626"/>
      <c r="AB47" s="626"/>
      <c r="AD47" s="626"/>
      <c r="AE47" s="626"/>
      <c r="AF47" s="626"/>
      <c r="AG47" s="626"/>
    </row>
    <row r="48" customFormat="false" ht="15" hidden="false" customHeight="false" outlineLevel="0" collapsed="false">
      <c r="N48" s="626"/>
      <c r="O48" s="626"/>
      <c r="P48" s="626"/>
      <c r="Q48" s="626"/>
      <c r="S48" s="626"/>
      <c r="T48" s="626"/>
      <c r="U48" s="626"/>
      <c r="V48" s="626"/>
      <c r="W48" s="626"/>
      <c r="X48" s="626"/>
      <c r="Y48" s="626"/>
      <c r="AB48" s="626"/>
      <c r="AD48" s="626"/>
      <c r="AE48" s="626"/>
      <c r="AF48" s="626"/>
      <c r="AG48" s="626"/>
    </row>
    <row r="49" customFormat="false" ht="15" hidden="false" customHeight="false" outlineLevel="0" collapsed="false">
      <c r="N49" s="626"/>
      <c r="O49" s="626"/>
      <c r="P49" s="626"/>
      <c r="Q49" s="626"/>
      <c r="S49" s="626"/>
      <c r="T49" s="626"/>
      <c r="U49" s="626"/>
      <c r="V49" s="626"/>
      <c r="W49" s="626"/>
      <c r="X49" s="626"/>
      <c r="Y49" s="626"/>
      <c r="AB49" s="626"/>
      <c r="AD49" s="626"/>
      <c r="AE49" s="626"/>
      <c r="AF49" s="626"/>
      <c r="AG49" s="626"/>
    </row>
    <row r="50" customFormat="false" ht="15" hidden="false" customHeight="false" outlineLevel="0" collapsed="false">
      <c r="N50" s="626"/>
      <c r="O50" s="626"/>
      <c r="P50" s="626"/>
      <c r="Q50" s="626"/>
      <c r="S50" s="626"/>
      <c r="T50" s="626"/>
      <c r="U50" s="626"/>
      <c r="V50" s="626"/>
      <c r="W50" s="626"/>
      <c r="X50" s="626"/>
      <c r="Y50" s="626"/>
      <c r="AB50" s="626"/>
      <c r="AD50" s="626"/>
      <c r="AE50" s="626"/>
      <c r="AF50" s="626"/>
      <c r="AG50" s="626"/>
    </row>
    <row r="51" customFormat="false" ht="15" hidden="false" customHeight="false" outlineLevel="0" collapsed="false">
      <c r="N51" s="626"/>
      <c r="O51" s="626"/>
      <c r="P51" s="626"/>
      <c r="Q51" s="626"/>
      <c r="S51" s="626"/>
      <c r="T51" s="626"/>
      <c r="U51" s="626"/>
      <c r="V51" s="626"/>
      <c r="W51" s="626"/>
      <c r="X51" s="626"/>
      <c r="Y51" s="626"/>
      <c r="AB51" s="626"/>
      <c r="AD51" s="626"/>
      <c r="AE51" s="626"/>
      <c r="AF51" s="626"/>
      <c r="AG51" s="626"/>
    </row>
    <row r="52" customFormat="false" ht="15" hidden="false" customHeight="false" outlineLevel="0" collapsed="false">
      <c r="N52" s="626"/>
      <c r="O52" s="626"/>
      <c r="P52" s="626"/>
      <c r="Q52" s="626"/>
      <c r="S52" s="626"/>
      <c r="T52" s="626"/>
      <c r="U52" s="626"/>
      <c r="V52" s="626"/>
      <c r="W52" s="626"/>
      <c r="X52" s="626"/>
      <c r="Y52" s="626"/>
      <c r="AB52" s="626"/>
      <c r="AD52" s="626"/>
      <c r="AE52" s="626"/>
      <c r="AF52" s="626"/>
      <c r="AG52" s="626"/>
    </row>
    <row r="53" customFormat="false" ht="15" hidden="false" customHeight="false" outlineLevel="0" collapsed="false">
      <c r="N53" s="626"/>
      <c r="O53" s="626"/>
      <c r="P53" s="626"/>
      <c r="Q53" s="626"/>
      <c r="S53" s="626"/>
      <c r="T53" s="626"/>
      <c r="U53" s="626"/>
      <c r="V53" s="626"/>
      <c r="W53" s="626"/>
      <c r="X53" s="626"/>
      <c r="Y53" s="626"/>
      <c r="AB53" s="626"/>
      <c r="AD53" s="626"/>
      <c r="AE53" s="626"/>
      <c r="AF53" s="626"/>
      <c r="AG53" s="626"/>
    </row>
    <row r="54" customFormat="false" ht="15" hidden="false" customHeight="false" outlineLevel="0" collapsed="false">
      <c r="N54" s="626"/>
      <c r="O54" s="626"/>
      <c r="P54" s="626"/>
      <c r="Q54" s="626"/>
      <c r="S54" s="626"/>
      <c r="T54" s="626"/>
      <c r="U54" s="626"/>
      <c r="V54" s="626"/>
      <c r="W54" s="626"/>
      <c r="X54" s="626"/>
      <c r="Y54" s="626"/>
      <c r="AB54" s="626"/>
      <c r="AD54" s="626"/>
      <c r="AE54" s="626"/>
      <c r="AF54" s="626"/>
      <c r="AG54" s="626"/>
    </row>
    <row r="55" customFormat="false" ht="15" hidden="false" customHeight="false" outlineLevel="0" collapsed="false">
      <c r="N55" s="626"/>
      <c r="O55" s="626"/>
      <c r="P55" s="626"/>
      <c r="Q55" s="626"/>
      <c r="S55" s="626"/>
      <c r="T55" s="626"/>
      <c r="U55" s="626"/>
      <c r="V55" s="626"/>
      <c r="W55" s="626"/>
      <c r="X55" s="626"/>
      <c r="Y55" s="626"/>
      <c r="AB55" s="626"/>
      <c r="AD55" s="626"/>
      <c r="AE55" s="626"/>
      <c r="AF55" s="626"/>
      <c r="AG55" s="626"/>
    </row>
    <row r="56" customFormat="false" ht="15" hidden="false" customHeight="false" outlineLevel="0" collapsed="false">
      <c r="N56" s="626"/>
      <c r="O56" s="626"/>
      <c r="P56" s="626"/>
      <c r="Q56" s="626"/>
      <c r="S56" s="626"/>
      <c r="T56" s="626"/>
      <c r="U56" s="626"/>
      <c r="V56" s="626"/>
      <c r="W56" s="626"/>
      <c r="X56" s="626"/>
      <c r="Y56" s="626"/>
      <c r="AB56" s="626"/>
      <c r="AD56" s="626"/>
      <c r="AE56" s="626"/>
      <c r="AF56" s="626"/>
      <c r="AG56" s="626"/>
    </row>
    <row r="57" customFormat="false" ht="15" hidden="false" customHeight="false" outlineLevel="0" collapsed="false">
      <c r="N57" s="626"/>
      <c r="O57" s="626"/>
      <c r="P57" s="626"/>
      <c r="Q57" s="626"/>
      <c r="S57" s="626"/>
      <c r="T57" s="626"/>
      <c r="U57" s="626"/>
      <c r="V57" s="626"/>
      <c r="W57" s="626"/>
      <c r="X57" s="626"/>
      <c r="Y57" s="626"/>
      <c r="AB57" s="626"/>
      <c r="AD57" s="626"/>
      <c r="AE57" s="626"/>
      <c r="AF57" s="626"/>
      <c r="AG57" s="626"/>
    </row>
    <row r="58" customFormat="false" ht="15" hidden="false" customHeight="false" outlineLevel="0" collapsed="false">
      <c r="N58" s="626"/>
      <c r="O58" s="626"/>
      <c r="P58" s="626"/>
      <c r="Q58" s="626"/>
      <c r="S58" s="626"/>
      <c r="T58" s="626"/>
      <c r="U58" s="626"/>
      <c r="V58" s="626"/>
      <c r="W58" s="626"/>
      <c r="X58" s="626"/>
      <c r="Y58" s="626"/>
      <c r="AB58" s="626"/>
      <c r="AD58" s="626"/>
      <c r="AE58" s="626"/>
      <c r="AF58" s="626"/>
      <c r="AG58" s="626"/>
    </row>
    <row r="59" customFormat="false" ht="15" hidden="false" customHeight="false" outlineLevel="0" collapsed="false">
      <c r="N59" s="626"/>
      <c r="O59" s="626"/>
      <c r="P59" s="626"/>
      <c r="Q59" s="626"/>
      <c r="S59" s="626"/>
      <c r="T59" s="626"/>
      <c r="U59" s="626"/>
      <c r="V59" s="626"/>
      <c r="W59" s="626"/>
      <c r="X59" s="626"/>
      <c r="Y59" s="626"/>
      <c r="AB59" s="626"/>
      <c r="AD59" s="626"/>
      <c r="AE59" s="626"/>
      <c r="AF59" s="626"/>
      <c r="AG59" s="626"/>
    </row>
    <row r="60" customFormat="false" ht="15" hidden="false" customHeight="false" outlineLevel="0" collapsed="false">
      <c r="N60" s="626"/>
      <c r="O60" s="626"/>
      <c r="P60" s="626"/>
      <c r="Q60" s="626"/>
      <c r="S60" s="626"/>
      <c r="T60" s="626"/>
      <c r="U60" s="626"/>
      <c r="V60" s="626"/>
      <c r="W60" s="626"/>
      <c r="X60" s="626"/>
      <c r="Y60" s="626"/>
      <c r="AB60" s="626"/>
      <c r="AD60" s="626"/>
      <c r="AE60" s="626"/>
      <c r="AF60" s="626"/>
      <c r="AG60" s="626"/>
    </row>
    <row r="61" customFormat="false" ht="15" hidden="false" customHeight="false" outlineLevel="0" collapsed="false">
      <c r="N61" s="626"/>
      <c r="O61" s="626"/>
      <c r="P61" s="626"/>
      <c r="Q61" s="626"/>
      <c r="S61" s="626"/>
      <c r="T61" s="626"/>
      <c r="U61" s="626"/>
      <c r="V61" s="626"/>
      <c r="W61" s="626"/>
      <c r="X61" s="626"/>
      <c r="Y61" s="626"/>
      <c r="AB61" s="626"/>
      <c r="AD61" s="626"/>
      <c r="AE61" s="626"/>
      <c r="AF61" s="626"/>
      <c r="AG61" s="626"/>
    </row>
    <row r="62" customFormat="false" ht="15" hidden="false" customHeight="false" outlineLevel="0" collapsed="false">
      <c r="N62" s="626"/>
      <c r="O62" s="626"/>
      <c r="P62" s="626"/>
      <c r="Q62" s="626"/>
      <c r="S62" s="626"/>
      <c r="T62" s="626"/>
      <c r="U62" s="626"/>
      <c r="V62" s="626"/>
      <c r="W62" s="626"/>
      <c r="X62" s="626"/>
      <c r="Y62" s="626"/>
      <c r="AB62" s="626"/>
      <c r="AD62" s="626"/>
      <c r="AE62" s="626"/>
      <c r="AF62" s="626"/>
      <c r="AG62" s="626"/>
    </row>
    <row r="63" customFormat="false" ht="15" hidden="false" customHeight="false" outlineLevel="0" collapsed="false">
      <c r="N63" s="626"/>
      <c r="O63" s="626"/>
      <c r="P63" s="626"/>
      <c r="Q63" s="626"/>
      <c r="S63" s="626"/>
      <c r="T63" s="626"/>
      <c r="U63" s="626"/>
      <c r="V63" s="626"/>
      <c r="W63" s="626"/>
      <c r="X63" s="626"/>
      <c r="Y63" s="626"/>
      <c r="AB63" s="626"/>
      <c r="AD63" s="626"/>
      <c r="AE63" s="626"/>
      <c r="AF63" s="626"/>
      <c r="AG63" s="626"/>
    </row>
    <row r="64" customFormat="false" ht="15" hidden="false" customHeight="false" outlineLevel="0" collapsed="false">
      <c r="N64" s="626"/>
      <c r="O64" s="626"/>
      <c r="P64" s="626"/>
      <c r="Q64" s="626"/>
      <c r="S64" s="626"/>
      <c r="T64" s="626"/>
      <c r="U64" s="626"/>
      <c r="V64" s="626"/>
      <c r="W64" s="626"/>
      <c r="X64" s="626"/>
      <c r="Y64" s="626"/>
      <c r="AB64" s="626"/>
      <c r="AD64" s="626"/>
      <c r="AE64" s="626"/>
      <c r="AF64" s="626"/>
      <c r="AG64" s="626"/>
    </row>
    <row r="65" customFormat="false" ht="15" hidden="false" customHeight="false" outlineLevel="0" collapsed="false">
      <c r="N65" s="626"/>
      <c r="O65" s="626"/>
      <c r="P65" s="626"/>
      <c r="Q65" s="626"/>
      <c r="S65" s="626"/>
      <c r="T65" s="626"/>
      <c r="U65" s="626"/>
      <c r="V65" s="626"/>
      <c r="W65" s="626"/>
      <c r="X65" s="626"/>
      <c r="Y65" s="626"/>
      <c r="AB65" s="626"/>
      <c r="AD65" s="626"/>
      <c r="AE65" s="626"/>
      <c r="AF65" s="626"/>
      <c r="AG65" s="626"/>
    </row>
    <row r="66" customFormat="false" ht="15" hidden="false" customHeight="false" outlineLevel="0" collapsed="false">
      <c r="N66" s="626"/>
      <c r="O66" s="626"/>
      <c r="P66" s="626"/>
      <c r="Q66" s="626"/>
      <c r="S66" s="626"/>
      <c r="T66" s="626"/>
      <c r="U66" s="626"/>
      <c r="V66" s="626"/>
      <c r="W66" s="626"/>
      <c r="X66" s="626"/>
      <c r="Y66" s="626"/>
      <c r="AB66" s="626"/>
      <c r="AD66" s="626"/>
      <c r="AE66" s="626"/>
      <c r="AF66" s="626"/>
      <c r="AG66" s="626"/>
    </row>
    <row r="67" customFormat="false" ht="15" hidden="false" customHeight="false" outlineLevel="0" collapsed="false">
      <c r="N67" s="626"/>
      <c r="O67" s="626"/>
      <c r="P67" s="626"/>
      <c r="Q67" s="626"/>
      <c r="S67" s="626"/>
      <c r="T67" s="626"/>
      <c r="U67" s="626"/>
      <c r="V67" s="626"/>
      <c r="W67" s="626"/>
      <c r="X67" s="626"/>
      <c r="Y67" s="626"/>
      <c r="AB67" s="626"/>
      <c r="AD67" s="626"/>
      <c r="AE67" s="626"/>
      <c r="AF67" s="626"/>
      <c r="AG67" s="626"/>
    </row>
    <row r="68" customFormat="false" ht="15" hidden="false" customHeight="false" outlineLevel="0" collapsed="false">
      <c r="N68" s="626"/>
      <c r="O68" s="626"/>
      <c r="P68" s="626"/>
      <c r="Q68" s="626"/>
      <c r="S68" s="626"/>
      <c r="T68" s="626"/>
      <c r="U68" s="626"/>
      <c r="V68" s="626"/>
      <c r="W68" s="626"/>
      <c r="X68" s="626"/>
      <c r="Y68" s="626"/>
      <c r="AB68" s="626"/>
      <c r="AD68" s="626"/>
      <c r="AE68" s="626"/>
      <c r="AF68" s="626"/>
      <c r="AG68" s="626"/>
    </row>
    <row r="69" customFormat="false" ht="15" hidden="false" customHeight="false" outlineLevel="0" collapsed="false">
      <c r="N69" s="626"/>
      <c r="O69" s="626"/>
      <c r="P69" s="626"/>
      <c r="Q69" s="626"/>
      <c r="S69" s="626"/>
      <c r="T69" s="626"/>
      <c r="U69" s="626"/>
      <c r="V69" s="626"/>
      <c r="W69" s="626"/>
      <c r="X69" s="626"/>
      <c r="Y69" s="626"/>
      <c r="AB69" s="626"/>
      <c r="AD69" s="626"/>
      <c r="AE69" s="626"/>
      <c r="AF69" s="626"/>
      <c r="AG69" s="626"/>
    </row>
    <row r="70" customFormat="false" ht="15" hidden="false" customHeight="false" outlineLevel="0" collapsed="false">
      <c r="N70" s="626"/>
      <c r="O70" s="626"/>
      <c r="P70" s="626"/>
      <c r="Q70" s="626"/>
      <c r="S70" s="626"/>
      <c r="T70" s="626"/>
      <c r="U70" s="626"/>
      <c r="V70" s="626"/>
      <c r="W70" s="626"/>
      <c r="X70" s="626"/>
      <c r="Y70" s="626"/>
      <c r="AB70" s="626"/>
      <c r="AD70" s="626"/>
      <c r="AE70" s="626"/>
      <c r="AF70" s="626"/>
      <c r="AG70" s="626"/>
    </row>
    <row r="71" customFormat="false" ht="15" hidden="false" customHeight="false" outlineLevel="0" collapsed="false">
      <c r="N71" s="626"/>
      <c r="O71" s="626"/>
      <c r="P71" s="626"/>
      <c r="Q71" s="626"/>
      <c r="S71" s="626"/>
      <c r="T71" s="626"/>
      <c r="U71" s="626"/>
      <c r="V71" s="626"/>
      <c r="W71" s="626"/>
      <c r="X71" s="626"/>
      <c r="Y71" s="626"/>
      <c r="AB71" s="626"/>
      <c r="AD71" s="626"/>
      <c r="AE71" s="626"/>
      <c r="AF71" s="626"/>
      <c r="AG71" s="626"/>
    </row>
    <row r="72" customFormat="false" ht="15" hidden="false" customHeight="false" outlineLevel="0" collapsed="false">
      <c r="N72" s="626"/>
      <c r="O72" s="626"/>
      <c r="P72" s="626"/>
      <c r="Q72" s="626"/>
      <c r="S72" s="626"/>
      <c r="T72" s="626"/>
      <c r="U72" s="626"/>
      <c r="V72" s="626"/>
      <c r="W72" s="626"/>
      <c r="X72" s="626"/>
      <c r="Y72" s="626"/>
      <c r="AB72" s="626"/>
      <c r="AD72" s="626"/>
      <c r="AE72" s="626"/>
      <c r="AF72" s="626"/>
      <c r="AG72" s="626"/>
    </row>
  </sheetData>
  <mergeCells count="42">
    <mergeCell ref="A3:Q3"/>
    <mergeCell ref="S3:AI3"/>
    <mergeCell ref="B6:E6"/>
    <mergeCell ref="F6:I6"/>
    <mergeCell ref="J6:M6"/>
    <mergeCell ref="N6:Q6"/>
    <mergeCell ref="S6:V6"/>
    <mergeCell ref="W6:Z6"/>
    <mergeCell ref="AA6:AD6"/>
    <mergeCell ref="AE6:AH6"/>
    <mergeCell ref="B7:C7"/>
    <mergeCell ref="D7:E7"/>
    <mergeCell ref="F7:G7"/>
    <mergeCell ref="H7:I7"/>
    <mergeCell ref="J7:K7"/>
    <mergeCell ref="L7:M7"/>
    <mergeCell ref="N7:O7"/>
    <mergeCell ref="P7:Q7"/>
    <mergeCell ref="S7:T7"/>
    <mergeCell ref="U7:V7"/>
    <mergeCell ref="W7:X7"/>
    <mergeCell ref="Y7:Z7"/>
    <mergeCell ref="AA7:AB7"/>
    <mergeCell ref="AC7:AD7"/>
    <mergeCell ref="AE7:AF7"/>
    <mergeCell ref="AG7:AH7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654" width="9.66"/>
    <col collapsed="false" customWidth="true" hidden="false" outlineLevel="0" max="6" min="2" style="654" width="11.1"/>
    <col collapsed="false" customWidth="true" hidden="false" outlineLevel="0" max="7" min="7" style="655" width="0.32"/>
    <col collapsed="false" customWidth="true" hidden="false" outlineLevel="0" max="12" min="8" style="654" width="11.1"/>
    <col collapsed="false" customWidth="true" hidden="false" outlineLevel="0" max="13" min="13" style="656" width="9.66"/>
    <col collapsed="false" customWidth="true" hidden="false" outlineLevel="0" max="14" min="14" style="657" width="0.55"/>
    <col collapsed="false" customWidth="true" hidden="false" outlineLevel="0" max="15" min="15" style="654" width="9.55"/>
    <col collapsed="false" customWidth="true" hidden="false" outlineLevel="0" max="26" min="16" style="654" width="5.44"/>
    <col collapsed="false" customWidth="true" hidden="false" outlineLevel="0" max="27" min="27" style="655" width="0.32"/>
    <col collapsed="false" customWidth="true" hidden="false" outlineLevel="0" max="36" min="28" style="654" width="5.66"/>
    <col collapsed="false" customWidth="true" hidden="false" outlineLevel="0" max="37" min="37" style="656" width="9.66"/>
    <col collapsed="false" customWidth="true" hidden="false" outlineLevel="0" max="40" min="38" style="658" width="0.77"/>
    <col collapsed="false" customWidth="false" hidden="false" outlineLevel="0" max="257" min="41" style="658" width="8.88"/>
  </cols>
  <sheetData>
    <row r="1" s="664" customFormat="true" ht="11.25" hidden="false" customHeight="false" outlineLevel="0" collapsed="false">
      <c r="A1" s="659" t="s">
        <v>0</v>
      </c>
      <c r="B1" s="660"/>
      <c r="C1" s="660"/>
      <c r="D1" s="660"/>
      <c r="E1" s="660"/>
      <c r="F1" s="660"/>
      <c r="G1" s="661"/>
      <c r="H1" s="660"/>
      <c r="I1" s="660"/>
      <c r="J1" s="660"/>
      <c r="K1" s="660"/>
      <c r="L1" s="660"/>
      <c r="M1" s="662" t="s">
        <v>1</v>
      </c>
      <c r="N1" s="663"/>
      <c r="O1" s="659" t="s">
        <v>0</v>
      </c>
      <c r="P1" s="660"/>
      <c r="Q1" s="660"/>
      <c r="R1" s="660"/>
      <c r="S1" s="660"/>
      <c r="T1" s="660"/>
      <c r="U1" s="660"/>
      <c r="V1" s="660"/>
      <c r="W1" s="660"/>
      <c r="X1" s="660"/>
      <c r="Y1" s="660"/>
      <c r="Z1" s="660"/>
      <c r="AA1" s="661"/>
      <c r="AB1" s="660"/>
      <c r="AC1" s="660"/>
      <c r="AD1" s="660"/>
      <c r="AE1" s="660"/>
      <c r="AF1" s="660"/>
      <c r="AG1" s="660"/>
      <c r="AH1" s="660"/>
      <c r="AI1" s="660"/>
      <c r="AJ1" s="660"/>
      <c r="AK1" s="662" t="s">
        <v>1</v>
      </c>
    </row>
    <row r="2" s="670" customFormat="true" ht="12" hidden="false" customHeight="false" outlineLevel="0" collapsed="false">
      <c r="A2" s="665"/>
      <c r="B2" s="666"/>
      <c r="C2" s="666"/>
      <c r="D2" s="666"/>
      <c r="E2" s="666"/>
      <c r="F2" s="666"/>
      <c r="G2" s="667"/>
      <c r="H2" s="666"/>
      <c r="I2" s="666"/>
      <c r="J2" s="666"/>
      <c r="K2" s="666"/>
      <c r="L2" s="666"/>
      <c r="M2" s="668"/>
      <c r="N2" s="669"/>
      <c r="O2" s="665"/>
      <c r="P2" s="666"/>
      <c r="Q2" s="666"/>
      <c r="R2" s="666"/>
      <c r="S2" s="666"/>
      <c r="T2" s="666"/>
      <c r="U2" s="666"/>
      <c r="V2" s="666"/>
      <c r="W2" s="666"/>
      <c r="X2" s="666"/>
      <c r="Y2" s="666"/>
      <c r="Z2" s="666"/>
      <c r="AA2" s="667"/>
      <c r="AB2" s="666"/>
      <c r="AC2" s="666"/>
      <c r="AD2" s="666"/>
      <c r="AE2" s="666"/>
      <c r="AF2" s="666"/>
      <c r="AG2" s="666"/>
      <c r="AH2" s="666"/>
      <c r="AI2" s="666"/>
      <c r="AJ2" s="666"/>
      <c r="AK2" s="668"/>
    </row>
    <row r="3" s="677" customFormat="true" ht="18.75" hidden="false" customHeight="false" outlineLevel="0" collapsed="false">
      <c r="A3" s="671" t="s">
        <v>436</v>
      </c>
      <c r="B3" s="671"/>
      <c r="C3" s="671"/>
      <c r="D3" s="671"/>
      <c r="E3" s="671"/>
      <c r="F3" s="671"/>
      <c r="G3" s="672"/>
      <c r="H3" s="673"/>
      <c r="I3" s="674" t="s">
        <v>437</v>
      </c>
      <c r="J3" s="674"/>
      <c r="K3" s="674"/>
      <c r="L3" s="674"/>
      <c r="M3" s="675"/>
      <c r="N3" s="676"/>
      <c r="O3" s="674" t="s">
        <v>438</v>
      </c>
      <c r="P3" s="674"/>
      <c r="Q3" s="674"/>
      <c r="R3" s="674"/>
      <c r="S3" s="674"/>
      <c r="T3" s="674"/>
      <c r="U3" s="674"/>
      <c r="V3" s="674"/>
      <c r="W3" s="674"/>
      <c r="X3" s="674"/>
      <c r="Y3" s="674"/>
      <c r="Z3" s="674"/>
      <c r="AA3" s="672"/>
      <c r="AB3" s="674" t="s">
        <v>437</v>
      </c>
      <c r="AC3" s="674"/>
      <c r="AD3" s="674"/>
      <c r="AE3" s="674"/>
      <c r="AF3" s="674"/>
      <c r="AG3" s="674"/>
      <c r="AH3" s="674"/>
      <c r="AI3" s="674"/>
      <c r="AJ3" s="674"/>
      <c r="AK3" s="675"/>
    </row>
    <row r="4" s="683" customFormat="true" ht="12" hidden="false" customHeight="false" outlineLevel="0" collapsed="false">
      <c r="A4" s="678"/>
      <c r="B4" s="679"/>
      <c r="C4" s="679"/>
      <c r="D4" s="679"/>
      <c r="E4" s="679"/>
      <c r="F4" s="679"/>
      <c r="G4" s="680"/>
      <c r="H4" s="679"/>
      <c r="I4" s="679"/>
      <c r="J4" s="679"/>
      <c r="K4" s="679"/>
      <c r="L4" s="679"/>
      <c r="M4" s="681"/>
      <c r="N4" s="682"/>
      <c r="O4" s="678"/>
      <c r="P4" s="679"/>
      <c r="Q4" s="679"/>
      <c r="R4" s="679"/>
      <c r="S4" s="679"/>
      <c r="T4" s="679"/>
      <c r="U4" s="679"/>
      <c r="V4" s="679"/>
      <c r="W4" s="679"/>
      <c r="X4" s="679"/>
      <c r="Y4" s="679"/>
      <c r="Z4" s="679"/>
      <c r="AA4" s="680"/>
      <c r="AB4" s="678"/>
      <c r="AC4" s="679"/>
      <c r="AD4" s="679"/>
      <c r="AE4" s="679"/>
      <c r="AF4" s="679"/>
      <c r="AG4" s="679"/>
      <c r="AH4" s="679"/>
      <c r="AI4" s="679"/>
      <c r="AJ4" s="679"/>
      <c r="AK4" s="681"/>
    </row>
    <row r="5" s="670" customFormat="true" ht="12.75" hidden="false" customHeight="false" outlineLevel="0" collapsed="false">
      <c r="A5" s="684" t="s">
        <v>439</v>
      </c>
      <c r="B5" s="685"/>
      <c r="C5" s="685"/>
      <c r="D5" s="685"/>
      <c r="E5" s="685"/>
      <c r="F5" s="685"/>
      <c r="G5" s="667"/>
      <c r="H5" s="685"/>
      <c r="I5" s="685"/>
      <c r="J5" s="685"/>
      <c r="K5" s="685"/>
      <c r="L5" s="686"/>
      <c r="M5" s="686" t="s">
        <v>440</v>
      </c>
      <c r="N5" s="669"/>
      <c r="O5" s="684" t="s">
        <v>441</v>
      </c>
      <c r="P5" s="685"/>
      <c r="Q5" s="685"/>
      <c r="R5" s="685"/>
      <c r="S5" s="685"/>
      <c r="T5" s="685"/>
      <c r="U5" s="685"/>
      <c r="V5" s="685"/>
      <c r="W5" s="685"/>
      <c r="X5" s="685"/>
      <c r="Y5" s="685"/>
      <c r="Z5" s="685"/>
      <c r="AA5" s="667"/>
      <c r="AB5" s="685"/>
      <c r="AC5" s="685"/>
      <c r="AD5" s="685"/>
      <c r="AE5" s="685"/>
      <c r="AF5" s="685"/>
      <c r="AG5" s="685"/>
      <c r="AH5" s="685"/>
      <c r="AI5" s="686"/>
      <c r="AJ5" s="685"/>
      <c r="AK5" s="686" t="s">
        <v>440</v>
      </c>
    </row>
    <row r="6" s="670" customFormat="true" ht="14.25" hidden="false" customHeight="true" outlineLevel="0" collapsed="false">
      <c r="A6" s="354"/>
      <c r="B6" s="687" t="s">
        <v>442</v>
      </c>
      <c r="C6" s="687"/>
      <c r="D6" s="687"/>
      <c r="E6" s="687"/>
      <c r="F6" s="687"/>
      <c r="G6" s="688"/>
      <c r="H6" s="689"/>
      <c r="I6" s="689"/>
      <c r="J6" s="689"/>
      <c r="K6" s="689"/>
      <c r="L6" s="492"/>
      <c r="M6" s="425"/>
      <c r="N6" s="511"/>
      <c r="O6" s="354"/>
      <c r="P6" s="690" t="s">
        <v>443</v>
      </c>
      <c r="Q6" s="690"/>
      <c r="R6" s="690"/>
      <c r="S6" s="690"/>
      <c r="T6" s="690"/>
      <c r="U6" s="690"/>
      <c r="V6" s="690"/>
      <c r="W6" s="690"/>
      <c r="X6" s="690"/>
      <c r="Y6" s="691" t="s">
        <v>444</v>
      </c>
      <c r="Z6" s="691"/>
      <c r="AA6" s="667"/>
      <c r="AB6" s="692" t="s">
        <v>445</v>
      </c>
      <c r="AC6" s="692"/>
      <c r="AD6" s="692"/>
      <c r="AE6" s="692"/>
      <c r="AF6" s="692"/>
      <c r="AG6" s="692"/>
      <c r="AH6" s="692"/>
      <c r="AI6" s="692"/>
      <c r="AJ6" s="692"/>
      <c r="AK6" s="425"/>
    </row>
    <row r="7" s="670" customFormat="true" ht="14.25" hidden="false" customHeight="true" outlineLevel="0" collapsed="false">
      <c r="A7" s="360" t="s">
        <v>168</v>
      </c>
      <c r="B7" s="690" t="s">
        <v>446</v>
      </c>
      <c r="C7" s="690"/>
      <c r="D7" s="693" t="s">
        <v>447</v>
      </c>
      <c r="E7" s="693"/>
      <c r="F7" s="694" t="s">
        <v>448</v>
      </c>
      <c r="G7" s="667"/>
      <c r="H7" s="695" t="s">
        <v>449</v>
      </c>
      <c r="I7" s="693" t="s">
        <v>450</v>
      </c>
      <c r="J7" s="693"/>
      <c r="K7" s="693" t="s">
        <v>451</v>
      </c>
      <c r="L7" s="693"/>
      <c r="M7" s="696" t="s">
        <v>81</v>
      </c>
      <c r="N7" s="697"/>
      <c r="O7" s="360" t="s">
        <v>168</v>
      </c>
      <c r="P7" s="698" t="s">
        <v>452</v>
      </c>
      <c r="Q7" s="699" t="s">
        <v>453</v>
      </c>
      <c r="R7" s="699" t="s">
        <v>454</v>
      </c>
      <c r="S7" s="699" t="s">
        <v>455</v>
      </c>
      <c r="T7" s="699" t="s">
        <v>456</v>
      </c>
      <c r="U7" s="699" t="s">
        <v>457</v>
      </c>
      <c r="V7" s="699" t="s">
        <v>458</v>
      </c>
      <c r="W7" s="699" t="s">
        <v>459</v>
      </c>
      <c r="X7" s="699" t="s">
        <v>460</v>
      </c>
      <c r="Y7" s="699" t="s">
        <v>461</v>
      </c>
      <c r="Z7" s="700" t="s">
        <v>462</v>
      </c>
      <c r="AA7" s="661"/>
      <c r="AB7" s="698" t="s">
        <v>463</v>
      </c>
      <c r="AC7" s="699" t="s">
        <v>464</v>
      </c>
      <c r="AD7" s="699" t="s">
        <v>465</v>
      </c>
      <c r="AE7" s="699" t="s">
        <v>466</v>
      </c>
      <c r="AF7" s="699" t="s">
        <v>467</v>
      </c>
      <c r="AG7" s="699" t="s">
        <v>468</v>
      </c>
      <c r="AH7" s="699" t="s">
        <v>469</v>
      </c>
      <c r="AI7" s="699" t="s">
        <v>470</v>
      </c>
      <c r="AJ7" s="698" t="s">
        <v>471</v>
      </c>
      <c r="AK7" s="696" t="s">
        <v>81</v>
      </c>
    </row>
    <row r="8" s="670" customFormat="true" ht="14.25" hidden="false" customHeight="true" outlineLevel="0" collapsed="false">
      <c r="A8" s="360"/>
      <c r="B8" s="701" t="s">
        <v>472</v>
      </c>
      <c r="C8" s="702" t="s">
        <v>473</v>
      </c>
      <c r="D8" s="702" t="s">
        <v>474</v>
      </c>
      <c r="E8" s="702" t="s">
        <v>473</v>
      </c>
      <c r="F8" s="703" t="s">
        <v>475</v>
      </c>
      <c r="G8" s="667"/>
      <c r="H8" s="702" t="s">
        <v>473</v>
      </c>
      <c r="I8" s="702" t="s">
        <v>475</v>
      </c>
      <c r="J8" s="702" t="s">
        <v>473</v>
      </c>
      <c r="K8" s="702" t="s">
        <v>476</v>
      </c>
      <c r="L8" s="702" t="s">
        <v>473</v>
      </c>
      <c r="M8" s="696"/>
      <c r="N8" s="697"/>
      <c r="O8" s="360"/>
      <c r="P8" s="704" t="s">
        <v>477</v>
      </c>
      <c r="Q8" s="705" t="s">
        <v>478</v>
      </c>
      <c r="R8" s="705"/>
      <c r="S8" s="705"/>
      <c r="T8" s="705" t="s">
        <v>479</v>
      </c>
      <c r="U8" s="705" t="s">
        <v>480</v>
      </c>
      <c r="V8" s="699" t="s">
        <v>481</v>
      </c>
      <c r="W8" s="706" t="s">
        <v>482</v>
      </c>
      <c r="X8" s="699" t="s">
        <v>483</v>
      </c>
      <c r="Y8" s="707" t="s">
        <v>484</v>
      </c>
      <c r="Z8" s="704" t="s">
        <v>485</v>
      </c>
      <c r="AA8" s="661"/>
      <c r="AB8" s="704" t="s">
        <v>486</v>
      </c>
      <c r="AC8" s="705" t="s">
        <v>487</v>
      </c>
      <c r="AD8" s="699" t="s">
        <v>488</v>
      </c>
      <c r="AE8" s="706" t="s">
        <v>489</v>
      </c>
      <c r="AF8" s="708" t="s">
        <v>490</v>
      </c>
      <c r="AG8" s="708" t="s">
        <v>491</v>
      </c>
      <c r="AH8" s="706" t="s">
        <v>492</v>
      </c>
      <c r="AI8" s="705" t="s">
        <v>493</v>
      </c>
      <c r="AJ8" s="704" t="s">
        <v>494</v>
      </c>
      <c r="AK8" s="696"/>
    </row>
    <row r="9" s="670" customFormat="true" ht="14.25" hidden="false" customHeight="true" outlineLevel="0" collapsed="false">
      <c r="A9" s="373"/>
      <c r="B9" s="709" t="s">
        <v>495</v>
      </c>
      <c r="C9" s="710" t="s">
        <v>496</v>
      </c>
      <c r="D9" s="710" t="s">
        <v>495</v>
      </c>
      <c r="E9" s="710" t="s">
        <v>496</v>
      </c>
      <c r="F9" s="711" t="s">
        <v>495</v>
      </c>
      <c r="G9" s="661"/>
      <c r="H9" s="710" t="s">
        <v>496</v>
      </c>
      <c r="I9" s="710" t="s">
        <v>495</v>
      </c>
      <c r="J9" s="710" t="s">
        <v>496</v>
      </c>
      <c r="K9" s="710" t="s">
        <v>495</v>
      </c>
      <c r="L9" s="710" t="s">
        <v>496</v>
      </c>
      <c r="M9" s="493"/>
      <c r="N9" s="511"/>
      <c r="O9" s="373"/>
      <c r="P9" s="712" t="s">
        <v>497</v>
      </c>
      <c r="Q9" s="708" t="s">
        <v>498</v>
      </c>
      <c r="R9" s="708" t="s">
        <v>499</v>
      </c>
      <c r="S9" s="708" t="s">
        <v>500</v>
      </c>
      <c r="T9" s="708" t="s">
        <v>501</v>
      </c>
      <c r="U9" s="708" t="s">
        <v>502</v>
      </c>
      <c r="V9" s="708" t="s">
        <v>503</v>
      </c>
      <c r="W9" s="708" t="s">
        <v>504</v>
      </c>
      <c r="X9" s="708" t="s">
        <v>505</v>
      </c>
      <c r="Y9" s="708" t="s">
        <v>506</v>
      </c>
      <c r="Z9" s="712" t="s">
        <v>507</v>
      </c>
      <c r="AA9" s="661"/>
      <c r="AB9" s="712" t="s">
        <v>508</v>
      </c>
      <c r="AC9" s="708" t="s">
        <v>509</v>
      </c>
      <c r="AD9" s="713" t="s">
        <v>510</v>
      </c>
      <c r="AE9" s="708" t="s">
        <v>511</v>
      </c>
      <c r="AF9" s="708" t="s">
        <v>501</v>
      </c>
      <c r="AG9" s="708" t="s">
        <v>512</v>
      </c>
      <c r="AH9" s="708" t="s">
        <v>513</v>
      </c>
      <c r="AI9" s="708" t="s">
        <v>512</v>
      </c>
      <c r="AJ9" s="714" t="s">
        <v>514</v>
      </c>
      <c r="AK9" s="493"/>
    </row>
    <row r="10" s="670" customFormat="true" ht="24.75" hidden="false" customHeight="true" outlineLevel="0" collapsed="false">
      <c r="A10" s="715" t="s">
        <v>279</v>
      </c>
      <c r="B10" s="716" t="s">
        <v>34</v>
      </c>
      <c r="C10" s="716" t="s">
        <v>34</v>
      </c>
      <c r="D10" s="716" t="s">
        <v>34</v>
      </c>
      <c r="E10" s="716" t="s">
        <v>34</v>
      </c>
      <c r="F10" s="716" t="s">
        <v>34</v>
      </c>
      <c r="G10" s="717"/>
      <c r="H10" s="716" t="s">
        <v>34</v>
      </c>
      <c r="I10" s="716" t="s">
        <v>34</v>
      </c>
      <c r="J10" s="716" t="s">
        <v>34</v>
      </c>
      <c r="K10" s="716" t="s">
        <v>34</v>
      </c>
      <c r="L10" s="716" t="s">
        <v>34</v>
      </c>
      <c r="M10" s="718" t="s">
        <v>279</v>
      </c>
      <c r="N10" s="688"/>
      <c r="O10" s="715" t="s">
        <v>279</v>
      </c>
      <c r="P10" s="719" t="s">
        <v>283</v>
      </c>
      <c r="Q10" s="719" t="s">
        <v>283</v>
      </c>
      <c r="R10" s="719" t="s">
        <v>283</v>
      </c>
      <c r="S10" s="719" t="s">
        <v>283</v>
      </c>
      <c r="T10" s="719" t="s">
        <v>283</v>
      </c>
      <c r="U10" s="719" t="s">
        <v>283</v>
      </c>
      <c r="V10" s="719" t="s">
        <v>283</v>
      </c>
      <c r="W10" s="719" t="s">
        <v>283</v>
      </c>
      <c r="X10" s="719" t="s">
        <v>283</v>
      </c>
      <c r="Y10" s="719" t="s">
        <v>283</v>
      </c>
      <c r="Z10" s="719" t="s">
        <v>283</v>
      </c>
      <c r="AA10" s="720"/>
      <c r="AB10" s="719" t="s">
        <v>283</v>
      </c>
      <c r="AC10" s="719" t="s">
        <v>283</v>
      </c>
      <c r="AD10" s="719" t="s">
        <v>283</v>
      </c>
      <c r="AE10" s="719" t="s">
        <v>283</v>
      </c>
      <c r="AF10" s="719" t="s">
        <v>283</v>
      </c>
      <c r="AG10" s="719" t="s">
        <v>283</v>
      </c>
      <c r="AH10" s="719" t="s">
        <v>283</v>
      </c>
      <c r="AI10" s="719" t="s">
        <v>283</v>
      </c>
      <c r="AJ10" s="719" t="s">
        <v>283</v>
      </c>
      <c r="AK10" s="718" t="s">
        <v>279</v>
      </c>
    </row>
    <row r="11" s="670" customFormat="true" ht="24.75" hidden="false" customHeight="true" outlineLevel="0" collapsed="false">
      <c r="A11" s="715" t="s">
        <v>281</v>
      </c>
      <c r="B11" s="716" t="s">
        <v>34</v>
      </c>
      <c r="C11" s="716" t="s">
        <v>34</v>
      </c>
      <c r="D11" s="716" t="s">
        <v>34</v>
      </c>
      <c r="E11" s="716" t="s">
        <v>34</v>
      </c>
      <c r="F11" s="716" t="s">
        <v>34</v>
      </c>
      <c r="G11" s="717"/>
      <c r="H11" s="716" t="s">
        <v>34</v>
      </c>
      <c r="I11" s="716" t="s">
        <v>34</v>
      </c>
      <c r="J11" s="716" t="s">
        <v>34</v>
      </c>
      <c r="K11" s="716" t="s">
        <v>34</v>
      </c>
      <c r="L11" s="716" t="s">
        <v>34</v>
      </c>
      <c r="M11" s="718" t="s">
        <v>281</v>
      </c>
      <c r="N11" s="688"/>
      <c r="O11" s="715" t="s">
        <v>281</v>
      </c>
      <c r="P11" s="719" t="s">
        <v>283</v>
      </c>
      <c r="Q11" s="719" t="s">
        <v>283</v>
      </c>
      <c r="R11" s="719" t="s">
        <v>283</v>
      </c>
      <c r="S11" s="719" t="s">
        <v>283</v>
      </c>
      <c r="T11" s="719" t="s">
        <v>283</v>
      </c>
      <c r="U11" s="719" t="s">
        <v>283</v>
      </c>
      <c r="V11" s="719" t="s">
        <v>283</v>
      </c>
      <c r="W11" s="719" t="s">
        <v>283</v>
      </c>
      <c r="X11" s="719" t="s">
        <v>283</v>
      </c>
      <c r="Y11" s="719" t="s">
        <v>283</v>
      </c>
      <c r="Z11" s="719" t="s">
        <v>283</v>
      </c>
      <c r="AA11" s="720"/>
      <c r="AB11" s="719" t="s">
        <v>283</v>
      </c>
      <c r="AC11" s="719" t="s">
        <v>283</v>
      </c>
      <c r="AD11" s="719" t="s">
        <v>283</v>
      </c>
      <c r="AE11" s="719" t="s">
        <v>283</v>
      </c>
      <c r="AF11" s="719" t="s">
        <v>283</v>
      </c>
      <c r="AG11" s="719" t="s">
        <v>283</v>
      </c>
      <c r="AH11" s="719" t="s">
        <v>283</v>
      </c>
      <c r="AI11" s="719" t="s">
        <v>283</v>
      </c>
      <c r="AJ11" s="719" t="s">
        <v>283</v>
      </c>
      <c r="AK11" s="718" t="s">
        <v>281</v>
      </c>
    </row>
    <row r="12" s="670" customFormat="true" ht="24.75" hidden="false" customHeight="true" outlineLevel="0" collapsed="false">
      <c r="A12" s="715" t="s">
        <v>282</v>
      </c>
      <c r="B12" s="719" t="n">
        <v>1</v>
      </c>
      <c r="C12" s="719" t="n">
        <v>4063</v>
      </c>
      <c r="D12" s="719" t="n">
        <v>1</v>
      </c>
      <c r="E12" s="719" t="n">
        <v>113837</v>
      </c>
      <c r="F12" s="719" t="s">
        <v>280</v>
      </c>
      <c r="G12" s="717"/>
      <c r="H12" s="719" t="s">
        <v>280</v>
      </c>
      <c r="I12" s="719" t="s">
        <v>280</v>
      </c>
      <c r="J12" s="719" t="s">
        <v>280</v>
      </c>
      <c r="K12" s="719" t="s">
        <v>280</v>
      </c>
      <c r="L12" s="719" t="s">
        <v>280</v>
      </c>
      <c r="M12" s="718" t="s">
        <v>282</v>
      </c>
      <c r="N12" s="688"/>
      <c r="O12" s="715" t="s">
        <v>282</v>
      </c>
      <c r="P12" s="719" t="s">
        <v>283</v>
      </c>
      <c r="Q12" s="719" t="s">
        <v>283</v>
      </c>
      <c r="R12" s="719" t="s">
        <v>283</v>
      </c>
      <c r="S12" s="719" t="s">
        <v>283</v>
      </c>
      <c r="T12" s="719" t="s">
        <v>283</v>
      </c>
      <c r="U12" s="719" t="s">
        <v>283</v>
      </c>
      <c r="V12" s="719" t="s">
        <v>283</v>
      </c>
      <c r="W12" s="719" t="s">
        <v>283</v>
      </c>
      <c r="X12" s="719" t="s">
        <v>283</v>
      </c>
      <c r="Y12" s="719" t="n">
        <v>1</v>
      </c>
      <c r="Z12" s="719" t="n">
        <v>11</v>
      </c>
      <c r="AA12" s="720"/>
      <c r="AB12" s="719" t="n">
        <v>3</v>
      </c>
      <c r="AC12" s="719" t="s">
        <v>280</v>
      </c>
      <c r="AD12" s="719" t="n">
        <v>3</v>
      </c>
      <c r="AE12" s="719" t="n">
        <v>4</v>
      </c>
      <c r="AF12" s="717" t="s">
        <v>34</v>
      </c>
      <c r="AG12" s="719" t="n">
        <v>45</v>
      </c>
      <c r="AH12" s="717" t="s">
        <v>34</v>
      </c>
      <c r="AI12" s="717" t="s">
        <v>34</v>
      </c>
      <c r="AJ12" s="717" t="s">
        <v>34</v>
      </c>
      <c r="AK12" s="718" t="s">
        <v>282</v>
      </c>
    </row>
    <row r="13" s="670" customFormat="true" ht="24.75" hidden="false" customHeight="true" outlineLevel="0" collapsed="false">
      <c r="A13" s="721" t="s">
        <v>248</v>
      </c>
      <c r="B13" s="719" t="n">
        <v>1</v>
      </c>
      <c r="C13" s="719" t="n">
        <v>4063</v>
      </c>
      <c r="D13" s="719" t="n">
        <v>1</v>
      </c>
      <c r="E13" s="719" t="n">
        <v>113837</v>
      </c>
      <c r="F13" s="719" t="s">
        <v>280</v>
      </c>
      <c r="G13" s="717"/>
      <c r="H13" s="719" t="s">
        <v>280</v>
      </c>
      <c r="I13" s="719" t="s">
        <v>280</v>
      </c>
      <c r="J13" s="719" t="s">
        <v>280</v>
      </c>
      <c r="K13" s="719" t="s">
        <v>280</v>
      </c>
      <c r="L13" s="719" t="s">
        <v>280</v>
      </c>
      <c r="M13" s="722" t="s">
        <v>248</v>
      </c>
      <c r="N13" s="723"/>
      <c r="O13" s="721" t="s">
        <v>248</v>
      </c>
      <c r="P13" s="719" t="s">
        <v>283</v>
      </c>
      <c r="Q13" s="719" t="s">
        <v>283</v>
      </c>
      <c r="R13" s="719" t="s">
        <v>283</v>
      </c>
      <c r="S13" s="719" t="s">
        <v>283</v>
      </c>
      <c r="T13" s="719" t="s">
        <v>283</v>
      </c>
      <c r="U13" s="719" t="s">
        <v>283</v>
      </c>
      <c r="V13" s="719" t="s">
        <v>283</v>
      </c>
      <c r="W13" s="719" t="s">
        <v>283</v>
      </c>
      <c r="X13" s="719" t="s">
        <v>283</v>
      </c>
      <c r="Y13" s="719" t="n">
        <v>1</v>
      </c>
      <c r="Z13" s="719" t="n">
        <v>11</v>
      </c>
      <c r="AA13" s="720"/>
      <c r="AB13" s="719" t="n">
        <v>1</v>
      </c>
      <c r="AC13" s="719" t="s">
        <v>280</v>
      </c>
      <c r="AD13" s="719" t="n">
        <v>3</v>
      </c>
      <c r="AE13" s="719" t="n">
        <v>4</v>
      </c>
      <c r="AF13" s="717" t="s">
        <v>34</v>
      </c>
      <c r="AG13" s="719" t="n">
        <v>63</v>
      </c>
      <c r="AH13" s="717" t="s">
        <v>34</v>
      </c>
      <c r="AI13" s="717" t="s">
        <v>34</v>
      </c>
      <c r="AJ13" s="717" t="s">
        <v>34</v>
      </c>
      <c r="AK13" s="722" t="s">
        <v>248</v>
      </c>
    </row>
    <row r="14" s="670" customFormat="true" ht="24.75" hidden="false" customHeight="true" outlineLevel="0" collapsed="false">
      <c r="A14" s="721" t="n">
        <v>1999</v>
      </c>
      <c r="B14" s="719" t="n">
        <v>1</v>
      </c>
      <c r="C14" s="719" t="n">
        <v>4063</v>
      </c>
      <c r="D14" s="719" t="n">
        <v>1</v>
      </c>
      <c r="E14" s="719" t="n">
        <v>113837</v>
      </c>
      <c r="F14" s="719" t="s">
        <v>280</v>
      </c>
      <c r="G14" s="717"/>
      <c r="H14" s="719" t="s">
        <v>280</v>
      </c>
      <c r="I14" s="719" t="s">
        <v>280</v>
      </c>
      <c r="J14" s="719" t="s">
        <v>280</v>
      </c>
      <c r="K14" s="719" t="s">
        <v>280</v>
      </c>
      <c r="L14" s="719" t="s">
        <v>280</v>
      </c>
      <c r="M14" s="724" t="n">
        <v>1999</v>
      </c>
      <c r="N14" s="725"/>
      <c r="O14" s="726" t="n">
        <v>1999</v>
      </c>
      <c r="P14" s="719" t="s">
        <v>283</v>
      </c>
      <c r="Q14" s="719" t="s">
        <v>283</v>
      </c>
      <c r="R14" s="719" t="s">
        <v>283</v>
      </c>
      <c r="S14" s="719" t="s">
        <v>283</v>
      </c>
      <c r="T14" s="719" t="s">
        <v>283</v>
      </c>
      <c r="U14" s="719" t="s">
        <v>283</v>
      </c>
      <c r="V14" s="719" t="s">
        <v>283</v>
      </c>
      <c r="W14" s="719" t="s">
        <v>283</v>
      </c>
      <c r="X14" s="719" t="s">
        <v>283</v>
      </c>
      <c r="Y14" s="719" t="n">
        <v>1</v>
      </c>
      <c r="Z14" s="719" t="n">
        <v>14</v>
      </c>
      <c r="AA14" s="720"/>
      <c r="AB14" s="719" t="n">
        <v>2</v>
      </c>
      <c r="AC14" s="719" t="n">
        <v>2</v>
      </c>
      <c r="AD14" s="719" t="n">
        <v>4</v>
      </c>
      <c r="AE14" s="719" t="n">
        <v>5</v>
      </c>
      <c r="AF14" s="717" t="s">
        <v>34</v>
      </c>
      <c r="AG14" s="719" t="n">
        <v>63</v>
      </c>
      <c r="AH14" s="717" t="s">
        <v>34</v>
      </c>
      <c r="AI14" s="717" t="s">
        <v>34</v>
      </c>
      <c r="AJ14" s="717" t="s">
        <v>34</v>
      </c>
      <c r="AK14" s="724" t="n">
        <v>1999</v>
      </c>
    </row>
    <row r="15" s="733" customFormat="true" ht="24.75" hidden="false" customHeight="true" outlineLevel="0" collapsed="false">
      <c r="A15" s="727" t="n">
        <v>2000</v>
      </c>
      <c r="B15" s="728" t="n">
        <v>1</v>
      </c>
      <c r="C15" s="728" t="n">
        <v>1063</v>
      </c>
      <c r="D15" s="728" t="n">
        <v>1</v>
      </c>
      <c r="E15" s="728" t="n">
        <v>113837</v>
      </c>
      <c r="F15" s="728" t="s">
        <v>283</v>
      </c>
      <c r="G15" s="729"/>
      <c r="H15" s="728" t="s">
        <v>283</v>
      </c>
      <c r="I15" s="728" t="s">
        <v>283</v>
      </c>
      <c r="J15" s="728" t="s">
        <v>283</v>
      </c>
      <c r="K15" s="728" t="s">
        <v>283</v>
      </c>
      <c r="L15" s="728" t="s">
        <v>283</v>
      </c>
      <c r="M15" s="730" t="n">
        <v>2000</v>
      </c>
      <c r="N15" s="731"/>
      <c r="O15" s="727" t="n">
        <v>2000</v>
      </c>
      <c r="P15" s="728" t="s">
        <v>283</v>
      </c>
      <c r="Q15" s="728" t="s">
        <v>283</v>
      </c>
      <c r="R15" s="728" t="s">
        <v>283</v>
      </c>
      <c r="S15" s="728" t="s">
        <v>283</v>
      </c>
      <c r="T15" s="728" t="s">
        <v>283</v>
      </c>
      <c r="U15" s="728" t="s">
        <v>283</v>
      </c>
      <c r="V15" s="728" t="s">
        <v>283</v>
      </c>
      <c r="W15" s="728" t="s">
        <v>283</v>
      </c>
      <c r="X15" s="728" t="s">
        <v>283</v>
      </c>
      <c r="Y15" s="728" t="n">
        <v>1</v>
      </c>
      <c r="Z15" s="728" t="n">
        <v>14</v>
      </c>
      <c r="AA15" s="728" t="s">
        <v>21</v>
      </c>
      <c r="AB15" s="728" t="n">
        <v>1</v>
      </c>
      <c r="AC15" s="728" t="n">
        <v>1</v>
      </c>
      <c r="AD15" s="728" t="n">
        <v>4</v>
      </c>
      <c r="AE15" s="728" t="n">
        <v>5</v>
      </c>
      <c r="AF15" s="728" t="n">
        <v>6</v>
      </c>
      <c r="AG15" s="728" t="n">
        <v>59</v>
      </c>
      <c r="AH15" s="732" t="s">
        <v>283</v>
      </c>
      <c r="AI15" s="732" t="s">
        <v>283</v>
      </c>
      <c r="AJ15" s="732" t="s">
        <v>283</v>
      </c>
      <c r="AK15" s="730" t="n">
        <v>2000</v>
      </c>
    </row>
    <row r="16" customFormat="false" ht="3" hidden="false" customHeight="true" outlineLevel="0" collapsed="false">
      <c r="A16" s="734"/>
      <c r="B16" s="735"/>
      <c r="C16" s="735"/>
      <c r="D16" s="735"/>
      <c r="E16" s="735"/>
      <c r="F16" s="735"/>
      <c r="H16" s="735"/>
      <c r="I16" s="735"/>
      <c r="J16" s="735"/>
      <c r="K16" s="736"/>
      <c r="L16" s="735"/>
      <c r="M16" s="737"/>
      <c r="O16" s="738"/>
      <c r="P16" s="739"/>
      <c r="Q16" s="739"/>
      <c r="R16" s="735"/>
      <c r="S16" s="735"/>
      <c r="T16" s="735"/>
      <c r="U16" s="735"/>
      <c r="V16" s="735"/>
      <c r="W16" s="739"/>
      <c r="X16" s="739"/>
      <c r="Y16" s="739"/>
      <c r="Z16" s="739"/>
      <c r="AB16" s="739"/>
      <c r="AC16" s="739"/>
      <c r="AD16" s="739"/>
      <c r="AE16" s="739"/>
      <c r="AF16" s="739"/>
      <c r="AG16" s="740"/>
      <c r="AH16" s="740"/>
      <c r="AI16" s="739"/>
      <c r="AJ16" s="740"/>
      <c r="AK16" s="741"/>
    </row>
    <row r="17" customFormat="false" ht="3" hidden="false" customHeight="true" outlineLevel="0" collapsed="false">
      <c r="A17" s="658"/>
      <c r="B17" s="658"/>
      <c r="C17" s="658"/>
      <c r="D17" s="658"/>
      <c r="E17" s="658"/>
      <c r="F17" s="658"/>
      <c r="H17" s="658"/>
      <c r="I17" s="658"/>
      <c r="J17" s="658"/>
      <c r="K17" s="742"/>
      <c r="L17" s="658"/>
      <c r="M17" s="669"/>
      <c r="O17" s="743"/>
      <c r="P17" s="657"/>
      <c r="Q17" s="657"/>
      <c r="R17" s="658"/>
      <c r="S17" s="658"/>
      <c r="T17" s="658"/>
      <c r="U17" s="658"/>
      <c r="V17" s="658"/>
      <c r="W17" s="657"/>
      <c r="X17" s="657"/>
      <c r="Y17" s="657"/>
      <c r="Z17" s="657"/>
      <c r="AB17" s="657"/>
      <c r="AC17" s="657"/>
      <c r="AD17" s="657"/>
      <c r="AE17" s="657"/>
      <c r="AF17" s="657"/>
      <c r="AG17" s="720"/>
      <c r="AH17" s="720"/>
      <c r="AI17" s="657"/>
      <c r="AJ17" s="720"/>
      <c r="AK17" s="657"/>
    </row>
    <row r="18" customFormat="false" ht="13.5" hidden="false" customHeight="true" outlineLevel="0" collapsed="false">
      <c r="A18" s="744" t="s">
        <v>515</v>
      </c>
      <c r="N18" s="663"/>
      <c r="O18" s="744" t="s">
        <v>515</v>
      </c>
      <c r="P18" s="656"/>
      <c r="Q18" s="656"/>
      <c r="W18" s="656"/>
      <c r="X18" s="656"/>
      <c r="Y18" s="656"/>
      <c r="Z18" s="656"/>
      <c r="AB18" s="667" t="s">
        <v>516</v>
      </c>
      <c r="AC18" s="656"/>
      <c r="AD18" s="656"/>
      <c r="AE18" s="656"/>
      <c r="AF18" s="656"/>
      <c r="AG18" s="656"/>
      <c r="AH18" s="656"/>
      <c r="AI18" s="656"/>
      <c r="AJ18" s="656"/>
    </row>
    <row r="19" customFormat="false" ht="15.75" hidden="false" customHeight="true" outlineLevel="0" collapsed="false">
      <c r="A19" s="666"/>
      <c r="P19" s="656"/>
      <c r="Q19" s="656"/>
      <c r="W19" s="656"/>
      <c r="X19" s="656"/>
      <c r="Y19" s="656"/>
      <c r="Z19" s="656"/>
      <c r="AB19" s="656"/>
      <c r="AC19" s="656"/>
      <c r="AD19" s="656"/>
      <c r="AE19" s="656"/>
      <c r="AF19" s="656"/>
      <c r="AG19" s="656"/>
      <c r="AH19" s="656"/>
      <c r="AI19" s="656"/>
      <c r="AJ19" s="656"/>
    </row>
    <row r="20" customFormat="false" ht="12.95" hidden="false" customHeight="true" outlineLevel="0" collapsed="false">
      <c r="P20" s="656"/>
      <c r="Q20" s="656"/>
      <c r="W20" s="656"/>
      <c r="X20" s="656"/>
      <c r="Y20" s="656"/>
      <c r="Z20" s="656"/>
      <c r="AB20" s="656"/>
      <c r="AC20" s="656"/>
      <c r="AD20" s="656"/>
      <c r="AE20" s="656"/>
      <c r="AF20" s="656"/>
      <c r="AG20" s="656"/>
      <c r="AH20" s="656"/>
      <c r="AI20" s="656"/>
      <c r="AJ20" s="656"/>
    </row>
    <row r="21" customFormat="false" ht="12.95" hidden="false" customHeight="true" outlineLevel="0" collapsed="false">
      <c r="P21" s="656"/>
      <c r="Q21" s="656"/>
      <c r="X21" s="656"/>
      <c r="Y21" s="656"/>
      <c r="Z21" s="656"/>
      <c r="AB21" s="656"/>
      <c r="AC21" s="656"/>
      <c r="AD21" s="656"/>
      <c r="AE21" s="656"/>
      <c r="AF21" s="656"/>
      <c r="AG21" s="656"/>
      <c r="AH21" s="656"/>
      <c r="AI21" s="656"/>
      <c r="AJ21" s="656"/>
    </row>
    <row r="22" customFormat="false" ht="12.95" hidden="false" customHeight="true" outlineLevel="0" collapsed="false">
      <c r="P22" s="656"/>
      <c r="Q22" s="656"/>
      <c r="X22" s="656"/>
      <c r="Y22" s="656"/>
      <c r="Z22" s="656"/>
      <c r="AB22" s="656"/>
      <c r="AC22" s="656"/>
      <c r="AD22" s="656"/>
      <c r="AE22" s="656"/>
      <c r="AF22" s="656"/>
      <c r="AG22" s="656"/>
      <c r="AH22" s="656"/>
      <c r="AI22" s="656"/>
      <c r="AJ22" s="656"/>
    </row>
    <row r="23" customFormat="false" ht="9.75" hidden="false" customHeight="true" outlineLevel="0" collapsed="false">
      <c r="P23" s="656"/>
      <c r="Q23" s="656"/>
    </row>
    <row r="24" customFormat="false" ht="15" hidden="false" customHeight="false" outlineLevel="0" collapsed="false">
      <c r="P24" s="656"/>
      <c r="Q24" s="656"/>
    </row>
    <row r="25" customFormat="false" ht="15" hidden="false" customHeight="false" outlineLevel="0" collapsed="false">
      <c r="P25" s="656"/>
      <c r="Q25" s="656"/>
    </row>
    <row r="26" customFormat="false" ht="15" hidden="false" customHeight="false" outlineLevel="0" collapsed="false">
      <c r="P26" s="656"/>
      <c r="Q26" s="656"/>
    </row>
    <row r="27" customFormat="false" ht="15" hidden="false" customHeight="false" outlineLevel="0" collapsed="false">
      <c r="P27" s="656"/>
      <c r="Q27" s="656"/>
    </row>
    <row r="28" customFormat="false" ht="15" hidden="false" customHeight="false" outlineLevel="0" collapsed="false">
      <c r="P28" s="656"/>
      <c r="Q28" s="656"/>
    </row>
    <row r="29" customFormat="false" ht="15" hidden="false" customHeight="false" outlineLevel="0" collapsed="false">
      <c r="P29" s="656"/>
      <c r="Q29" s="656"/>
    </row>
    <row r="30" customFormat="false" ht="15" hidden="false" customHeight="false" outlineLevel="0" collapsed="false">
      <c r="P30" s="656"/>
      <c r="Q30" s="656"/>
    </row>
    <row r="31" customFormat="false" ht="15" hidden="false" customHeight="false" outlineLevel="0" collapsed="false">
      <c r="P31" s="656"/>
      <c r="Q31" s="656"/>
    </row>
    <row r="32" customFormat="false" ht="15" hidden="false" customHeight="false" outlineLevel="0" collapsed="false">
      <c r="P32" s="656"/>
      <c r="Q32" s="656"/>
    </row>
    <row r="33" customFormat="false" ht="15" hidden="false" customHeight="false" outlineLevel="0" collapsed="false">
      <c r="P33" s="656"/>
      <c r="Q33" s="656"/>
    </row>
    <row r="34" customFormat="false" ht="15" hidden="false" customHeight="false" outlineLevel="0" collapsed="false">
      <c r="P34" s="656"/>
      <c r="Q34" s="656"/>
    </row>
    <row r="35" customFormat="false" ht="15" hidden="false" customHeight="false" outlineLevel="0" collapsed="false">
      <c r="P35" s="656"/>
      <c r="Q35" s="656"/>
    </row>
    <row r="36" customFormat="false" ht="15" hidden="false" customHeight="false" outlineLevel="0" collapsed="false">
      <c r="P36" s="656"/>
      <c r="Q36" s="656"/>
    </row>
    <row r="37" customFormat="false" ht="15" hidden="false" customHeight="false" outlineLevel="0" collapsed="false">
      <c r="P37" s="656"/>
      <c r="Q37" s="656"/>
    </row>
    <row r="38" customFormat="false" ht="15" hidden="false" customHeight="false" outlineLevel="0" collapsed="false">
      <c r="P38" s="656"/>
      <c r="Q38" s="656"/>
    </row>
    <row r="39" customFormat="false" ht="15" hidden="false" customHeight="false" outlineLevel="0" collapsed="false">
      <c r="P39" s="656"/>
      <c r="Q39" s="656"/>
    </row>
    <row r="40" customFormat="false" ht="15" hidden="false" customHeight="false" outlineLevel="0" collapsed="false">
      <c r="P40" s="656"/>
      <c r="Q40" s="656"/>
    </row>
    <row r="41" customFormat="false" ht="15" hidden="false" customHeight="false" outlineLevel="0" collapsed="false">
      <c r="P41" s="656"/>
      <c r="Q41" s="656"/>
    </row>
    <row r="42" customFormat="false" ht="15" hidden="false" customHeight="false" outlineLevel="0" collapsed="false">
      <c r="P42" s="656"/>
      <c r="Q42" s="656"/>
    </row>
    <row r="43" customFormat="false" ht="15" hidden="false" customHeight="false" outlineLevel="0" collapsed="false">
      <c r="P43" s="656"/>
      <c r="Q43" s="656"/>
    </row>
    <row r="44" customFormat="false" ht="15" hidden="false" customHeight="false" outlineLevel="0" collapsed="false">
      <c r="P44" s="656"/>
      <c r="Q44" s="656"/>
    </row>
    <row r="45" customFormat="false" ht="15" hidden="false" customHeight="false" outlineLevel="0" collapsed="false">
      <c r="P45" s="656"/>
      <c r="Q45" s="656"/>
    </row>
    <row r="46" customFormat="false" ht="15" hidden="false" customHeight="false" outlineLevel="0" collapsed="false">
      <c r="P46" s="656"/>
      <c r="Q46" s="656"/>
    </row>
    <row r="47" customFormat="false" ht="15" hidden="false" customHeight="false" outlineLevel="0" collapsed="false">
      <c r="P47" s="656"/>
      <c r="Q47" s="656"/>
    </row>
    <row r="48" customFormat="false" ht="15" hidden="false" customHeight="false" outlineLevel="0" collapsed="false">
      <c r="P48" s="656"/>
      <c r="Q48" s="656"/>
    </row>
    <row r="49" customFormat="false" ht="15" hidden="false" customHeight="false" outlineLevel="0" collapsed="false">
      <c r="P49" s="656"/>
      <c r="Q49" s="656"/>
    </row>
  </sheetData>
  <mergeCells count="12">
    <mergeCell ref="A3:F3"/>
    <mergeCell ref="I3:L3"/>
    <mergeCell ref="O3:Z3"/>
    <mergeCell ref="AB3:AJ3"/>
    <mergeCell ref="B6:F6"/>
    <mergeCell ref="P6:X6"/>
    <mergeCell ref="Y6:Z6"/>
    <mergeCell ref="AB6:AJ6"/>
    <mergeCell ref="B7:C7"/>
    <mergeCell ref="D7:E7"/>
    <mergeCell ref="I7:J7"/>
    <mergeCell ref="K7:L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745" width="9.77"/>
    <col collapsed="false" customWidth="true" hidden="false" outlineLevel="0" max="2" min="2" style="745" width="11.77"/>
    <col collapsed="false" customWidth="true" hidden="false" outlineLevel="0" max="3" min="3" style="745" width="10.88"/>
    <col collapsed="false" customWidth="true" hidden="false" outlineLevel="0" max="4" min="4" style="745" width="10.55"/>
    <col collapsed="false" customWidth="true" hidden="false" outlineLevel="0" max="5" min="5" style="745" width="10.77"/>
    <col collapsed="false" customWidth="true" hidden="false" outlineLevel="0" max="6" min="6" style="745" width="11.33"/>
    <col collapsed="false" customWidth="true" hidden="false" outlineLevel="0" max="7" min="7" style="746" width="0.32"/>
    <col collapsed="false" customWidth="true" hidden="false" outlineLevel="0" max="8" min="8" style="745" width="11.33"/>
    <col collapsed="false" customWidth="true" hidden="false" outlineLevel="0" max="9" min="9" style="745" width="10.77"/>
    <col collapsed="false" customWidth="true" hidden="false" outlineLevel="0" max="10" min="10" style="745" width="9.44"/>
    <col collapsed="false" customWidth="true" hidden="false" outlineLevel="0" max="11" min="11" style="745" width="10.66"/>
    <col collapsed="false" customWidth="true" hidden="false" outlineLevel="0" max="12" min="12" style="745" width="9.77"/>
    <col collapsed="false" customWidth="true" hidden="false" outlineLevel="0" max="13" min="13" style="745" width="11.21"/>
    <col collapsed="false" customWidth="true" hidden="false" outlineLevel="0" max="16" min="14" style="747" width="0.77"/>
    <col collapsed="false" customWidth="false" hidden="false" outlineLevel="0" max="257" min="17" style="747" width="8.88"/>
  </cols>
  <sheetData>
    <row r="1" s="750" customFormat="true" ht="11.25" hidden="false" customHeight="false" outlineLevel="0" collapsed="false">
      <c r="A1" s="539" t="s">
        <v>0</v>
      </c>
      <c r="B1" s="748"/>
      <c r="C1" s="748"/>
      <c r="D1" s="748"/>
      <c r="E1" s="748"/>
      <c r="F1" s="748"/>
      <c r="G1" s="749"/>
      <c r="H1" s="748"/>
      <c r="I1" s="748"/>
      <c r="J1" s="748"/>
      <c r="K1" s="748"/>
      <c r="L1" s="748"/>
      <c r="M1" s="543" t="s">
        <v>1</v>
      </c>
    </row>
    <row r="2" s="754" customFormat="true" ht="12" hidden="false" customHeight="false" outlineLevel="0" collapsed="false">
      <c r="A2" s="544"/>
      <c r="B2" s="751"/>
      <c r="C2" s="751"/>
      <c r="D2" s="751"/>
      <c r="E2" s="751"/>
      <c r="F2" s="751"/>
      <c r="G2" s="752"/>
      <c r="H2" s="751"/>
      <c r="I2" s="751"/>
      <c r="J2" s="751"/>
      <c r="K2" s="751"/>
      <c r="L2" s="751"/>
      <c r="M2" s="753"/>
    </row>
    <row r="3" s="758" customFormat="true" ht="21.75" hidden="false" customHeight="false" outlineLevel="0" collapsed="false">
      <c r="A3" s="755" t="s">
        <v>517</v>
      </c>
      <c r="B3" s="755"/>
      <c r="C3" s="755"/>
      <c r="D3" s="755"/>
      <c r="E3" s="755"/>
      <c r="F3" s="755"/>
      <c r="G3" s="756"/>
      <c r="H3" s="757" t="s">
        <v>518</v>
      </c>
      <c r="I3" s="757"/>
      <c r="J3" s="757"/>
      <c r="K3" s="757"/>
      <c r="L3" s="757"/>
      <c r="M3" s="757"/>
    </row>
    <row r="4" s="762" customFormat="true" ht="12" hidden="false" customHeight="false" outlineLevel="0" collapsed="false">
      <c r="A4" s="759"/>
      <c r="B4" s="760"/>
      <c r="C4" s="760"/>
      <c r="D4" s="760"/>
      <c r="E4" s="759"/>
      <c r="F4" s="760"/>
      <c r="G4" s="761"/>
      <c r="H4" s="760"/>
      <c r="I4" s="760"/>
      <c r="J4" s="760"/>
      <c r="K4" s="760"/>
      <c r="L4" s="760"/>
      <c r="M4" s="760"/>
    </row>
    <row r="5" s="754" customFormat="true" ht="12.75" hidden="false" customHeight="false" outlineLevel="0" collapsed="false">
      <c r="A5" s="763" t="s">
        <v>441</v>
      </c>
      <c r="B5" s="764"/>
      <c r="C5" s="764"/>
      <c r="D5" s="764"/>
      <c r="E5" s="764"/>
      <c r="F5" s="764"/>
      <c r="G5" s="752"/>
      <c r="H5" s="764"/>
      <c r="I5" s="764"/>
      <c r="J5" s="764"/>
      <c r="K5" s="764"/>
      <c r="L5" s="764"/>
      <c r="M5" s="765" t="s">
        <v>519</v>
      </c>
    </row>
    <row r="6" s="754" customFormat="true" ht="14.25" hidden="false" customHeight="true" outlineLevel="0" collapsed="false">
      <c r="A6" s="354"/>
      <c r="B6" s="766" t="s">
        <v>520</v>
      </c>
      <c r="C6" s="766"/>
      <c r="D6" s="766"/>
      <c r="E6" s="767" t="s">
        <v>521</v>
      </c>
      <c r="F6" s="767"/>
      <c r="G6" s="752"/>
      <c r="H6" s="768" t="s">
        <v>522</v>
      </c>
      <c r="I6" s="769" t="s">
        <v>523</v>
      </c>
      <c r="J6" s="769"/>
      <c r="K6" s="769"/>
      <c r="L6" s="769"/>
      <c r="M6" s="770"/>
    </row>
    <row r="7" s="754" customFormat="true" ht="14.25" hidden="false" customHeight="true" outlineLevel="0" collapsed="false">
      <c r="A7" s="360" t="s">
        <v>168</v>
      </c>
      <c r="B7" s="771" t="s">
        <v>15</v>
      </c>
      <c r="C7" s="772" t="s">
        <v>524</v>
      </c>
      <c r="D7" s="773" t="s">
        <v>525</v>
      </c>
      <c r="E7" s="774" t="s">
        <v>15</v>
      </c>
      <c r="F7" s="775" t="s">
        <v>526</v>
      </c>
      <c r="G7" s="752"/>
      <c r="H7" s="775" t="s">
        <v>527</v>
      </c>
      <c r="I7" s="775" t="s">
        <v>15</v>
      </c>
      <c r="J7" s="775" t="s">
        <v>528</v>
      </c>
      <c r="K7" s="775" t="s">
        <v>529</v>
      </c>
      <c r="L7" s="773" t="s">
        <v>530</v>
      </c>
      <c r="M7" s="566" t="s">
        <v>81</v>
      </c>
    </row>
    <row r="8" s="754" customFormat="true" ht="14.25" hidden="false" customHeight="true" outlineLevel="0" collapsed="false">
      <c r="A8" s="360"/>
      <c r="B8" s="776"/>
      <c r="C8" s="772"/>
      <c r="D8" s="772"/>
      <c r="E8" s="777"/>
      <c r="F8" s="776"/>
      <c r="G8" s="752"/>
      <c r="H8" s="776"/>
      <c r="I8" s="776"/>
      <c r="J8" s="776" t="s">
        <v>531</v>
      </c>
      <c r="K8" s="776" t="s">
        <v>532</v>
      </c>
      <c r="L8" s="772" t="s">
        <v>533</v>
      </c>
      <c r="M8" s="566"/>
    </row>
    <row r="9" s="754" customFormat="true" ht="14.25" hidden="false" customHeight="true" outlineLevel="0" collapsed="false">
      <c r="A9" s="373"/>
      <c r="B9" s="778" t="s">
        <v>30</v>
      </c>
      <c r="C9" s="779" t="s">
        <v>534</v>
      </c>
      <c r="D9" s="779" t="s">
        <v>535</v>
      </c>
      <c r="E9" s="780" t="s">
        <v>30</v>
      </c>
      <c r="F9" s="778" t="s">
        <v>536</v>
      </c>
      <c r="G9" s="752"/>
      <c r="H9" s="778" t="s">
        <v>537</v>
      </c>
      <c r="I9" s="778" t="s">
        <v>30</v>
      </c>
      <c r="J9" s="778" t="s">
        <v>538</v>
      </c>
      <c r="K9" s="778" t="s">
        <v>538</v>
      </c>
      <c r="L9" s="779" t="s">
        <v>538</v>
      </c>
      <c r="M9" s="781"/>
    </row>
    <row r="10" s="754" customFormat="true" ht="24.75" hidden="false" customHeight="true" outlineLevel="0" collapsed="false">
      <c r="A10" s="772" t="s">
        <v>279</v>
      </c>
      <c r="B10" s="782" t="s">
        <v>280</v>
      </c>
      <c r="C10" s="782" t="s">
        <v>280</v>
      </c>
      <c r="D10" s="782" t="s">
        <v>280</v>
      </c>
      <c r="E10" s="782" t="s">
        <v>280</v>
      </c>
      <c r="F10" s="783" t="s">
        <v>280</v>
      </c>
      <c r="G10" s="782"/>
      <c r="H10" s="782" t="s">
        <v>280</v>
      </c>
      <c r="I10" s="782" t="n">
        <f aca="false">SUM(J10,K10,L10)</f>
        <v>6</v>
      </c>
      <c r="J10" s="782" t="n">
        <v>6</v>
      </c>
      <c r="K10" s="782" t="s">
        <v>280</v>
      </c>
      <c r="L10" s="782" t="s">
        <v>280</v>
      </c>
      <c r="M10" s="784" t="s">
        <v>279</v>
      </c>
    </row>
    <row r="11" s="754" customFormat="true" ht="24.75" hidden="false" customHeight="true" outlineLevel="0" collapsed="false">
      <c r="A11" s="772" t="s">
        <v>281</v>
      </c>
      <c r="B11" s="782" t="s">
        <v>280</v>
      </c>
      <c r="C11" s="782" t="s">
        <v>280</v>
      </c>
      <c r="D11" s="782" t="s">
        <v>280</v>
      </c>
      <c r="E11" s="782" t="n">
        <f aca="false">SUM(F11,H11)</f>
        <v>1</v>
      </c>
      <c r="F11" s="782" t="s">
        <v>280</v>
      </c>
      <c r="G11" s="782"/>
      <c r="H11" s="782" t="n">
        <v>1</v>
      </c>
      <c r="I11" s="782" t="n">
        <f aca="false">SUM(J11,K11,L11)</f>
        <v>7</v>
      </c>
      <c r="J11" s="782" t="n">
        <v>6</v>
      </c>
      <c r="K11" s="782" t="n">
        <v>1</v>
      </c>
      <c r="L11" s="782" t="s">
        <v>280</v>
      </c>
      <c r="M11" s="784" t="s">
        <v>281</v>
      </c>
    </row>
    <row r="12" s="787" customFormat="true" ht="24.75" hidden="false" customHeight="true" outlineLevel="0" collapsed="false">
      <c r="A12" s="785" t="s">
        <v>282</v>
      </c>
      <c r="B12" s="782" t="s">
        <v>280</v>
      </c>
      <c r="C12" s="782" t="s">
        <v>280</v>
      </c>
      <c r="D12" s="782" t="s">
        <v>280</v>
      </c>
      <c r="E12" s="782" t="n">
        <f aca="false">SUM(F12,H12)</f>
        <v>1</v>
      </c>
      <c r="F12" s="782" t="s">
        <v>280</v>
      </c>
      <c r="G12" s="782"/>
      <c r="H12" s="782" t="n">
        <v>1</v>
      </c>
      <c r="I12" s="782" t="n">
        <v>6</v>
      </c>
      <c r="J12" s="782" t="n">
        <v>6</v>
      </c>
      <c r="K12" s="782" t="s">
        <v>280</v>
      </c>
      <c r="L12" s="782" t="s">
        <v>280</v>
      </c>
      <c r="M12" s="786" t="s">
        <v>282</v>
      </c>
    </row>
    <row r="13" s="754" customFormat="true" ht="24.75" hidden="false" customHeight="true" outlineLevel="0" collapsed="false">
      <c r="A13" s="788" t="s">
        <v>248</v>
      </c>
      <c r="B13" s="782" t="s">
        <v>280</v>
      </c>
      <c r="C13" s="782" t="s">
        <v>280</v>
      </c>
      <c r="D13" s="782" t="s">
        <v>280</v>
      </c>
      <c r="E13" s="782" t="n">
        <f aca="false">SUM(F13,H13)</f>
        <v>1</v>
      </c>
      <c r="F13" s="782" t="s">
        <v>280</v>
      </c>
      <c r="G13" s="782"/>
      <c r="H13" s="782" t="n">
        <v>1</v>
      </c>
      <c r="I13" s="782" t="n">
        <f aca="false">SUM(I14:I14)</f>
        <v>6</v>
      </c>
      <c r="J13" s="782" t="n">
        <f aca="false">SUM(J14:J14)</f>
        <v>6</v>
      </c>
      <c r="K13" s="782" t="s">
        <v>280</v>
      </c>
      <c r="L13" s="782" t="s">
        <v>280</v>
      </c>
      <c r="M13" s="789" t="s">
        <v>248</v>
      </c>
    </row>
    <row r="14" s="754" customFormat="true" ht="24.75" hidden="false" customHeight="true" outlineLevel="0" collapsed="false">
      <c r="A14" s="788" t="s">
        <v>250</v>
      </c>
      <c r="B14" s="782" t="s">
        <v>280</v>
      </c>
      <c r="C14" s="782" t="s">
        <v>280</v>
      </c>
      <c r="D14" s="782" t="s">
        <v>280</v>
      </c>
      <c r="E14" s="782" t="n">
        <f aca="false">SUM(F14,H14)</f>
        <v>1</v>
      </c>
      <c r="F14" s="782" t="s">
        <v>280</v>
      </c>
      <c r="G14" s="782"/>
      <c r="H14" s="782" t="n">
        <v>1</v>
      </c>
      <c r="I14" s="782" t="n">
        <f aca="false">SUM(I15:I15)</f>
        <v>6</v>
      </c>
      <c r="J14" s="782" t="n">
        <f aca="false">SUM(J15:J15)</f>
        <v>6</v>
      </c>
      <c r="K14" s="782" t="s">
        <v>280</v>
      </c>
      <c r="L14" s="782" t="s">
        <v>280</v>
      </c>
      <c r="M14" s="789" t="s">
        <v>250</v>
      </c>
    </row>
    <row r="15" s="793" customFormat="true" ht="24.75" hidden="false" customHeight="true" outlineLevel="0" collapsed="false">
      <c r="A15" s="790" t="s">
        <v>539</v>
      </c>
      <c r="B15" s="791" t="s">
        <v>280</v>
      </c>
      <c r="C15" s="791" t="s">
        <v>280</v>
      </c>
      <c r="D15" s="791" t="s">
        <v>280</v>
      </c>
      <c r="E15" s="791" t="n">
        <f aca="false">SUM(F15,H15)</f>
        <v>2</v>
      </c>
      <c r="F15" s="791" t="s">
        <v>280</v>
      </c>
      <c r="G15" s="791"/>
      <c r="H15" s="791" t="n">
        <v>2</v>
      </c>
      <c r="I15" s="791" t="n">
        <f aca="false">SUM(J15,K15,L15)</f>
        <v>6</v>
      </c>
      <c r="J15" s="791" t="n">
        <v>6</v>
      </c>
      <c r="K15" s="791" t="s">
        <v>280</v>
      </c>
      <c r="L15" s="791" t="s">
        <v>280</v>
      </c>
      <c r="M15" s="792" t="s">
        <v>539</v>
      </c>
    </row>
    <row r="16" customFormat="false" ht="3" hidden="false" customHeight="true" outlineLevel="0" collapsed="false">
      <c r="A16" s="794"/>
      <c r="B16" s="795"/>
      <c r="C16" s="795"/>
      <c r="D16" s="795"/>
      <c r="E16" s="795"/>
      <c r="F16" s="796"/>
      <c r="H16" s="796"/>
      <c r="I16" s="795"/>
      <c r="J16" s="797"/>
      <c r="K16" s="797"/>
      <c r="L16" s="796"/>
      <c r="M16" s="798"/>
    </row>
    <row r="17" customFormat="false" ht="3" hidden="false" customHeight="true" outlineLevel="0" collapsed="false">
      <c r="A17" s="747"/>
      <c r="B17" s="747"/>
      <c r="C17" s="747"/>
      <c r="D17" s="747"/>
      <c r="E17" s="799"/>
      <c r="F17" s="799"/>
      <c r="H17" s="799"/>
      <c r="I17" s="747"/>
      <c r="J17" s="800"/>
      <c r="K17" s="800"/>
      <c r="L17" s="799"/>
      <c r="M17" s="754"/>
    </row>
    <row r="18" customFormat="false" ht="12.95" hidden="false" customHeight="true" outlineLevel="0" collapsed="false">
      <c r="A18" s="801" t="s">
        <v>540</v>
      </c>
      <c r="E18" s="802"/>
      <c r="F18" s="799"/>
      <c r="H18" s="547" t="s">
        <v>418</v>
      </c>
      <c r="J18" s="803"/>
      <c r="K18" s="803"/>
      <c r="L18" s="802"/>
    </row>
    <row r="19" customFormat="false" ht="12.95" hidden="false" customHeight="true" outlineLevel="0" collapsed="false">
      <c r="A19" s="622" t="s">
        <v>417</v>
      </c>
    </row>
    <row r="20" customFormat="false" ht="15.75" hidden="false" customHeight="false" outlineLevel="0" collapsed="false">
      <c r="A20" s="747"/>
      <c r="B20" s="747"/>
    </row>
  </sheetData>
  <mergeCells count="5">
    <mergeCell ref="A3:F3"/>
    <mergeCell ref="H3:M3"/>
    <mergeCell ref="B6:D6"/>
    <mergeCell ref="E6:F6"/>
    <mergeCell ref="I6:L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804" width="9.77"/>
    <col collapsed="false" customWidth="true" hidden="false" outlineLevel="0" max="2" min="2" style="805" width="5.99"/>
    <col collapsed="false" customWidth="true" hidden="false" outlineLevel="0" max="3" min="3" style="805" width="1.55"/>
    <col collapsed="false" customWidth="true" hidden="false" outlineLevel="0" max="4" min="4" style="804" width="4.88"/>
    <col collapsed="false" customWidth="true" hidden="false" outlineLevel="0" max="5" min="5" style="804" width="1.44"/>
    <col collapsed="false" customWidth="true" hidden="false" outlineLevel="0" max="6" min="6" style="806" width="5.99"/>
    <col collapsed="false" customWidth="true" hidden="false" outlineLevel="0" max="7" min="7" style="806" width="1.55"/>
    <col collapsed="false" customWidth="true" hidden="false" outlineLevel="0" max="8" min="8" style="804" width="5.33"/>
    <col collapsed="false" customWidth="true" hidden="false" outlineLevel="0" max="9" min="9" style="804" width="0.77"/>
    <col collapsed="false" customWidth="true" hidden="false" outlineLevel="0" max="10" min="10" style="806" width="7.88"/>
    <col collapsed="false" customWidth="true" hidden="false" outlineLevel="0" max="11" min="11" style="804" width="5.88"/>
    <col collapsed="false" customWidth="true" hidden="false" outlineLevel="0" max="12" min="12" style="806" width="6.33"/>
    <col collapsed="false" customWidth="true" hidden="false" outlineLevel="0" max="13" min="13" style="806" width="1.77"/>
    <col collapsed="false" customWidth="true" hidden="false" outlineLevel="0" max="14" min="14" style="804" width="5.88"/>
    <col collapsed="false" customWidth="true" hidden="false" outlineLevel="0" max="15" min="15" style="807" width="0.55"/>
    <col collapsed="false" customWidth="true" hidden="false" outlineLevel="0" max="16" min="16" style="808" width="6.77"/>
    <col collapsed="false" customWidth="true" hidden="false" outlineLevel="0" max="17" min="17" style="808" width="1.99"/>
    <col collapsed="false" customWidth="true" hidden="false" outlineLevel="0" max="18" min="18" style="804" width="6.33"/>
    <col collapsed="false" customWidth="true" hidden="false" outlineLevel="0" max="19" min="19" style="804" width="1.99"/>
    <col collapsed="false" customWidth="true" hidden="false" outlineLevel="0" max="20" min="20" style="806" width="6.33"/>
    <col collapsed="false" customWidth="true" hidden="false" outlineLevel="0" max="21" min="21" style="806" width="1.88"/>
    <col collapsed="false" customWidth="true" hidden="false" outlineLevel="0" max="22" min="22" style="804" width="6.33"/>
    <col collapsed="false" customWidth="true" hidden="false" outlineLevel="0" max="23" min="23" style="804" width="1.55"/>
    <col collapsed="false" customWidth="true" hidden="false" outlineLevel="0" max="24" min="24" style="806" width="6.33"/>
    <col collapsed="false" customWidth="true" hidden="false" outlineLevel="0" max="25" min="25" style="806" width="3.1"/>
    <col collapsed="false" customWidth="true" hidden="false" outlineLevel="0" max="26" min="26" style="804" width="6.33"/>
    <col collapsed="false" customWidth="true" hidden="false" outlineLevel="0" max="27" min="27" style="804" width="3.1"/>
    <col collapsed="false" customWidth="true" hidden="false" outlineLevel="0" max="28" min="28" style="804" width="11.21"/>
    <col collapsed="false" customWidth="true" hidden="false" outlineLevel="0" max="31" min="29" style="806" width="0.44"/>
    <col collapsed="false" customWidth="false" hidden="false" outlineLevel="0" max="257" min="32" style="806" width="8.88"/>
  </cols>
  <sheetData>
    <row r="1" s="811" customFormat="true" ht="11.25" hidden="false" customHeight="false" outlineLevel="0" collapsed="false">
      <c r="A1" s="539" t="s">
        <v>0</v>
      </c>
      <c r="B1" s="809"/>
      <c r="C1" s="809"/>
      <c r="D1" s="810"/>
      <c r="E1" s="810"/>
      <c r="H1" s="810"/>
      <c r="I1" s="810"/>
      <c r="K1" s="810"/>
      <c r="N1" s="810"/>
      <c r="O1" s="812"/>
      <c r="P1" s="813"/>
      <c r="Q1" s="813"/>
      <c r="R1" s="810"/>
      <c r="S1" s="810"/>
      <c r="V1" s="810"/>
      <c r="W1" s="810"/>
      <c r="Z1" s="810"/>
      <c r="AA1" s="810"/>
      <c r="AB1" s="543" t="s">
        <v>1</v>
      </c>
    </row>
    <row r="2" s="816" customFormat="true" ht="12" hidden="false" customHeight="false" outlineLevel="0" collapsed="false">
      <c r="A2" s="544"/>
      <c r="B2" s="814"/>
      <c r="C2" s="814"/>
      <c r="D2" s="815"/>
      <c r="E2" s="815"/>
      <c r="H2" s="815"/>
      <c r="I2" s="815"/>
      <c r="K2" s="815"/>
      <c r="N2" s="815"/>
      <c r="O2" s="817"/>
      <c r="P2" s="818"/>
      <c r="Q2" s="818"/>
      <c r="R2" s="815"/>
      <c r="S2" s="815"/>
      <c r="V2" s="815"/>
      <c r="W2" s="815"/>
      <c r="Z2" s="815"/>
      <c r="AA2" s="815"/>
      <c r="AB2" s="815"/>
    </row>
    <row r="3" s="822" customFormat="true" ht="21.75" hidden="false" customHeight="false" outlineLevel="0" collapsed="false">
      <c r="A3" s="819" t="s">
        <v>541</v>
      </c>
      <c r="B3" s="819"/>
      <c r="C3" s="819"/>
      <c r="D3" s="819"/>
      <c r="E3" s="819"/>
      <c r="F3" s="819"/>
      <c r="G3" s="819"/>
      <c r="H3" s="819"/>
      <c r="I3" s="819"/>
      <c r="J3" s="819"/>
      <c r="K3" s="819"/>
      <c r="L3" s="819"/>
      <c r="M3" s="819"/>
      <c r="N3" s="819"/>
      <c r="O3" s="820"/>
      <c r="P3" s="821" t="s">
        <v>542</v>
      </c>
      <c r="Q3" s="821"/>
      <c r="R3" s="821"/>
      <c r="S3" s="821"/>
      <c r="T3" s="821"/>
      <c r="U3" s="821"/>
      <c r="V3" s="821"/>
      <c r="W3" s="821"/>
      <c r="X3" s="821"/>
      <c r="Y3" s="821"/>
      <c r="Z3" s="821"/>
      <c r="AA3" s="821"/>
      <c r="AB3" s="821"/>
    </row>
    <row r="4" s="827" customFormat="true" ht="12" hidden="false" customHeight="false" outlineLevel="0" collapsed="false">
      <c r="A4" s="814"/>
      <c r="B4" s="814"/>
      <c r="C4" s="814"/>
      <c r="D4" s="823"/>
      <c r="E4" s="823"/>
      <c r="F4" s="824"/>
      <c r="G4" s="824"/>
      <c r="H4" s="823"/>
      <c r="I4" s="823"/>
      <c r="J4" s="824"/>
      <c r="K4" s="823"/>
      <c r="L4" s="824"/>
      <c r="M4" s="824"/>
      <c r="N4" s="823"/>
      <c r="O4" s="825"/>
      <c r="P4" s="826"/>
      <c r="Q4" s="826"/>
      <c r="R4" s="823"/>
      <c r="S4" s="823"/>
      <c r="T4" s="824"/>
      <c r="U4" s="824"/>
      <c r="V4" s="823"/>
      <c r="W4" s="823"/>
      <c r="X4" s="824"/>
      <c r="Y4" s="824"/>
      <c r="Z4" s="823"/>
      <c r="AA4" s="823"/>
      <c r="AB4" s="823"/>
    </row>
    <row r="5" s="816" customFormat="true" ht="12.75" hidden="false" customHeight="false" outlineLevel="0" collapsed="false">
      <c r="A5" s="828" t="s">
        <v>61</v>
      </c>
      <c r="B5" s="829"/>
      <c r="C5" s="829"/>
      <c r="D5" s="830"/>
      <c r="E5" s="830"/>
      <c r="F5" s="830"/>
      <c r="G5" s="830"/>
      <c r="H5" s="830"/>
      <c r="I5" s="830"/>
      <c r="J5" s="830"/>
      <c r="K5" s="830"/>
      <c r="L5" s="830"/>
      <c r="M5" s="830"/>
      <c r="N5" s="830"/>
      <c r="O5" s="817"/>
      <c r="P5" s="829"/>
      <c r="Q5" s="829"/>
      <c r="R5" s="830"/>
      <c r="S5" s="830"/>
      <c r="T5" s="830"/>
      <c r="U5" s="830"/>
      <c r="V5" s="830"/>
      <c r="W5" s="830"/>
      <c r="X5" s="830"/>
      <c r="Y5" s="830"/>
      <c r="Z5" s="830"/>
      <c r="AA5" s="830"/>
      <c r="AB5" s="831" t="s">
        <v>519</v>
      </c>
    </row>
    <row r="6" s="816" customFormat="true" ht="14.25" hidden="false" customHeight="true" outlineLevel="0" collapsed="false">
      <c r="A6" s="354"/>
      <c r="B6" s="832" t="s">
        <v>543</v>
      </c>
      <c r="C6" s="832"/>
      <c r="D6" s="832"/>
      <c r="E6" s="832"/>
      <c r="F6" s="832" t="s">
        <v>544</v>
      </c>
      <c r="G6" s="832"/>
      <c r="H6" s="832"/>
      <c r="I6" s="832"/>
      <c r="J6" s="832" t="s">
        <v>545</v>
      </c>
      <c r="K6" s="832"/>
      <c r="L6" s="832" t="s">
        <v>546</v>
      </c>
      <c r="M6" s="832"/>
      <c r="N6" s="832"/>
      <c r="O6" s="817"/>
      <c r="P6" s="832" t="s">
        <v>547</v>
      </c>
      <c r="Q6" s="832"/>
      <c r="R6" s="832"/>
      <c r="S6" s="832"/>
      <c r="T6" s="832" t="s">
        <v>548</v>
      </c>
      <c r="U6" s="832"/>
      <c r="V6" s="832"/>
      <c r="W6" s="832"/>
      <c r="X6" s="832" t="s">
        <v>549</v>
      </c>
      <c r="Y6" s="832"/>
      <c r="Z6" s="832"/>
      <c r="AA6" s="832"/>
      <c r="AB6" s="833"/>
    </row>
    <row r="7" s="816" customFormat="true" ht="14.25" hidden="false" customHeight="true" outlineLevel="0" collapsed="false">
      <c r="A7" s="354"/>
      <c r="B7" s="834" t="s">
        <v>550</v>
      </c>
      <c r="C7" s="834"/>
      <c r="D7" s="834"/>
      <c r="E7" s="834"/>
      <c r="F7" s="834" t="s">
        <v>551</v>
      </c>
      <c r="G7" s="834"/>
      <c r="H7" s="834"/>
      <c r="I7" s="834"/>
      <c r="J7" s="834" t="s">
        <v>552</v>
      </c>
      <c r="K7" s="834"/>
      <c r="L7" s="834" t="s">
        <v>415</v>
      </c>
      <c r="M7" s="834"/>
      <c r="N7" s="834"/>
      <c r="O7" s="817"/>
      <c r="P7" s="834" t="s">
        <v>553</v>
      </c>
      <c r="Q7" s="834"/>
      <c r="R7" s="834"/>
      <c r="S7" s="834"/>
      <c r="T7" s="834" t="s">
        <v>554</v>
      </c>
      <c r="U7" s="834"/>
      <c r="V7" s="834"/>
      <c r="W7" s="834"/>
      <c r="X7" s="834" t="s">
        <v>555</v>
      </c>
      <c r="Y7" s="834"/>
      <c r="Z7" s="834"/>
      <c r="AA7" s="834"/>
      <c r="AB7" s="833"/>
    </row>
    <row r="8" s="816" customFormat="true" ht="14.25" hidden="false" customHeight="true" outlineLevel="0" collapsed="false">
      <c r="A8" s="360" t="s">
        <v>556</v>
      </c>
      <c r="B8" s="835" t="s">
        <v>557</v>
      </c>
      <c r="C8" s="835"/>
      <c r="D8" s="836" t="s">
        <v>558</v>
      </c>
      <c r="E8" s="836"/>
      <c r="F8" s="835" t="s">
        <v>557</v>
      </c>
      <c r="G8" s="835"/>
      <c r="H8" s="836" t="s">
        <v>558</v>
      </c>
      <c r="I8" s="836"/>
      <c r="J8" s="835" t="s">
        <v>557</v>
      </c>
      <c r="K8" s="836" t="s">
        <v>558</v>
      </c>
      <c r="L8" s="837" t="s">
        <v>557</v>
      </c>
      <c r="M8" s="837"/>
      <c r="N8" s="835" t="s">
        <v>558</v>
      </c>
      <c r="O8" s="817"/>
      <c r="P8" s="835" t="s">
        <v>557</v>
      </c>
      <c r="Q8" s="835"/>
      <c r="R8" s="836" t="s">
        <v>558</v>
      </c>
      <c r="S8" s="836"/>
      <c r="T8" s="835" t="s">
        <v>557</v>
      </c>
      <c r="U8" s="835"/>
      <c r="V8" s="836" t="s">
        <v>558</v>
      </c>
      <c r="W8" s="836"/>
      <c r="X8" s="838" t="s">
        <v>557</v>
      </c>
      <c r="Y8" s="838"/>
      <c r="Z8" s="835" t="s">
        <v>558</v>
      </c>
      <c r="AA8" s="835"/>
      <c r="AB8" s="566" t="s">
        <v>81</v>
      </c>
    </row>
    <row r="9" s="816" customFormat="true" ht="14.25" hidden="false" customHeight="true" outlineLevel="0" collapsed="false">
      <c r="A9" s="360"/>
      <c r="B9" s="839"/>
      <c r="C9" s="840"/>
      <c r="D9" s="839"/>
      <c r="E9" s="840"/>
      <c r="F9" s="839"/>
      <c r="G9" s="840"/>
      <c r="H9" s="839"/>
      <c r="I9" s="840"/>
      <c r="J9" s="841"/>
      <c r="K9" s="840"/>
      <c r="L9" s="839"/>
      <c r="M9" s="840"/>
      <c r="N9" s="841"/>
      <c r="O9" s="817"/>
      <c r="P9" s="839"/>
      <c r="Q9" s="840"/>
      <c r="R9" s="839"/>
      <c r="S9" s="840"/>
      <c r="T9" s="839"/>
      <c r="U9" s="840"/>
      <c r="V9" s="839"/>
      <c r="W9" s="840"/>
      <c r="X9" s="839"/>
      <c r="Y9" s="840"/>
      <c r="Z9" s="839"/>
      <c r="AA9" s="840"/>
      <c r="AB9" s="566"/>
    </row>
    <row r="10" s="816" customFormat="true" ht="13.5" hidden="false" customHeight="true" outlineLevel="0" collapsed="false">
      <c r="A10" s="373"/>
      <c r="B10" s="834" t="s">
        <v>559</v>
      </c>
      <c r="C10" s="834"/>
      <c r="D10" s="842" t="s">
        <v>560</v>
      </c>
      <c r="E10" s="842"/>
      <c r="F10" s="834" t="s">
        <v>559</v>
      </c>
      <c r="G10" s="834"/>
      <c r="H10" s="842" t="s">
        <v>560</v>
      </c>
      <c r="I10" s="842"/>
      <c r="J10" s="834" t="s">
        <v>559</v>
      </c>
      <c r="K10" s="842" t="s">
        <v>560</v>
      </c>
      <c r="L10" s="843" t="s">
        <v>559</v>
      </c>
      <c r="M10" s="843"/>
      <c r="N10" s="834" t="s">
        <v>560</v>
      </c>
      <c r="O10" s="817"/>
      <c r="P10" s="834" t="s">
        <v>559</v>
      </c>
      <c r="Q10" s="834"/>
      <c r="R10" s="842" t="s">
        <v>560</v>
      </c>
      <c r="S10" s="842"/>
      <c r="T10" s="834" t="s">
        <v>559</v>
      </c>
      <c r="U10" s="834"/>
      <c r="V10" s="842" t="s">
        <v>560</v>
      </c>
      <c r="W10" s="842"/>
      <c r="X10" s="834" t="s">
        <v>559</v>
      </c>
      <c r="Y10" s="834"/>
      <c r="Z10" s="834" t="s">
        <v>560</v>
      </c>
      <c r="AA10" s="834"/>
      <c r="AB10" s="781"/>
    </row>
    <row r="11" s="846" customFormat="true" ht="24.75" hidden="false" customHeight="true" outlineLevel="0" collapsed="false">
      <c r="A11" s="785" t="s">
        <v>282</v>
      </c>
      <c r="B11" s="844" t="n">
        <v>1</v>
      </c>
      <c r="C11" s="844"/>
      <c r="D11" s="844" t="n">
        <v>4</v>
      </c>
      <c r="E11" s="844"/>
      <c r="F11" s="844" t="n">
        <v>0</v>
      </c>
      <c r="G11" s="844"/>
      <c r="H11" s="844" t="n">
        <v>0</v>
      </c>
      <c r="I11" s="844"/>
      <c r="J11" s="845" t="s">
        <v>283</v>
      </c>
      <c r="K11" s="845" t="s">
        <v>283</v>
      </c>
      <c r="L11" s="844" t="n">
        <v>16</v>
      </c>
      <c r="M11" s="844"/>
      <c r="N11" s="844" t="n">
        <v>37</v>
      </c>
      <c r="O11" s="844"/>
      <c r="P11" s="844" t="n">
        <v>0</v>
      </c>
      <c r="Q11" s="844"/>
      <c r="R11" s="844" t="n">
        <v>0</v>
      </c>
      <c r="S11" s="844"/>
      <c r="T11" s="844" t="n">
        <v>0</v>
      </c>
      <c r="U11" s="844"/>
      <c r="V11" s="844" t="n">
        <v>0</v>
      </c>
      <c r="W11" s="844"/>
      <c r="X11" s="844" t="n">
        <v>0</v>
      </c>
      <c r="Y11" s="844"/>
      <c r="Z11" s="844" t="n">
        <v>0</v>
      </c>
      <c r="AA11" s="844"/>
      <c r="AB11" s="786" t="s">
        <v>282</v>
      </c>
    </row>
    <row r="12" s="816" customFormat="true" ht="24.75" hidden="false" customHeight="true" outlineLevel="0" collapsed="false">
      <c r="A12" s="788" t="s">
        <v>248</v>
      </c>
      <c r="B12" s="847" t="n">
        <v>3</v>
      </c>
      <c r="C12" s="847"/>
      <c r="D12" s="847" t="n">
        <v>17</v>
      </c>
      <c r="E12" s="847"/>
      <c r="F12" s="847" t="n">
        <f aca="false">SUM(F13:F13)</f>
        <v>0</v>
      </c>
      <c r="G12" s="847"/>
      <c r="H12" s="847" t="n">
        <f aca="false">SUM(H13:H13)</f>
        <v>0</v>
      </c>
      <c r="I12" s="847"/>
      <c r="J12" s="848" t="s">
        <v>283</v>
      </c>
      <c r="K12" s="848" t="s">
        <v>283</v>
      </c>
      <c r="L12" s="847" t="n">
        <f aca="false">SUM(L13:L13)</f>
        <v>0</v>
      </c>
      <c r="M12" s="847"/>
      <c r="N12" s="847" t="n">
        <f aca="false">SUM(N13:N13)</f>
        <v>0</v>
      </c>
      <c r="O12" s="847"/>
      <c r="P12" s="847" t="n">
        <v>17</v>
      </c>
      <c r="Q12" s="847"/>
      <c r="R12" s="847" t="n">
        <v>34</v>
      </c>
      <c r="S12" s="847"/>
      <c r="T12" s="847" t="n">
        <f aca="false">SUM(T13:T13)</f>
        <v>0</v>
      </c>
      <c r="U12" s="847"/>
      <c r="V12" s="847" t="n">
        <f aca="false">SUM(V13:V13)</f>
        <v>0</v>
      </c>
      <c r="W12" s="847"/>
      <c r="X12" s="847" t="n">
        <f aca="false">SUM(X13:X13)</f>
        <v>0</v>
      </c>
      <c r="Y12" s="847"/>
      <c r="Z12" s="847" t="n">
        <f aca="false">SUM(Z13:Z13)</f>
        <v>0</v>
      </c>
      <c r="AA12" s="847"/>
      <c r="AB12" s="789" t="s">
        <v>248</v>
      </c>
    </row>
    <row r="13" s="816" customFormat="true" ht="24.75" hidden="false" customHeight="true" outlineLevel="0" collapsed="false">
      <c r="A13" s="788" t="s">
        <v>250</v>
      </c>
      <c r="B13" s="847" t="n">
        <v>4</v>
      </c>
      <c r="C13" s="847"/>
      <c r="D13" s="847" t="n">
        <v>20</v>
      </c>
      <c r="E13" s="847"/>
      <c r="F13" s="847" t="n">
        <f aca="false">SUM(F14:F14)</f>
        <v>0</v>
      </c>
      <c r="G13" s="847"/>
      <c r="H13" s="847" t="n">
        <f aca="false">SUM(H14:H14)</f>
        <v>0</v>
      </c>
      <c r="I13" s="847"/>
      <c r="J13" s="848" t="s">
        <v>283</v>
      </c>
      <c r="K13" s="848" t="s">
        <v>283</v>
      </c>
      <c r="L13" s="847" t="n">
        <f aca="false">SUM(L14:L14)</f>
        <v>0</v>
      </c>
      <c r="M13" s="847"/>
      <c r="N13" s="847" t="n">
        <f aca="false">SUM(N14:N14)</f>
        <v>0</v>
      </c>
      <c r="O13" s="847"/>
      <c r="P13" s="847" t="n">
        <v>23</v>
      </c>
      <c r="Q13" s="847"/>
      <c r="R13" s="847" t="n">
        <v>46</v>
      </c>
      <c r="S13" s="847"/>
      <c r="T13" s="847" t="n">
        <f aca="false">SUM(T14:T14)</f>
        <v>0</v>
      </c>
      <c r="U13" s="847"/>
      <c r="V13" s="847" t="n">
        <f aca="false">SUM(V14:V14)</f>
        <v>0</v>
      </c>
      <c r="W13" s="847"/>
      <c r="X13" s="847" t="n">
        <f aca="false">SUM(X14:X14)</f>
        <v>0</v>
      </c>
      <c r="Y13" s="847"/>
      <c r="Z13" s="847" t="n">
        <f aca="false">SUM(Z14:Z14)</f>
        <v>0</v>
      </c>
      <c r="AA13" s="847"/>
      <c r="AB13" s="849" t="n">
        <v>1999</v>
      </c>
    </row>
    <row r="14" s="852" customFormat="true" ht="24.75" hidden="false" customHeight="true" outlineLevel="0" collapsed="false">
      <c r="A14" s="790" t="s">
        <v>539</v>
      </c>
      <c r="B14" s="850" t="n">
        <v>4</v>
      </c>
      <c r="C14" s="850"/>
      <c r="D14" s="850" t="n">
        <v>20</v>
      </c>
      <c r="E14" s="850"/>
      <c r="F14" s="850" t="s">
        <v>283</v>
      </c>
      <c r="G14" s="850"/>
      <c r="H14" s="850" t="s">
        <v>283</v>
      </c>
      <c r="I14" s="850"/>
      <c r="J14" s="851" t="s">
        <v>283</v>
      </c>
      <c r="K14" s="851" t="s">
        <v>283</v>
      </c>
      <c r="L14" s="850" t="s">
        <v>283</v>
      </c>
      <c r="M14" s="850"/>
      <c r="N14" s="850" t="s">
        <v>283</v>
      </c>
      <c r="O14" s="850"/>
      <c r="P14" s="850" t="n">
        <v>24</v>
      </c>
      <c r="Q14" s="850"/>
      <c r="R14" s="850" t="n">
        <v>47</v>
      </c>
      <c r="S14" s="850"/>
      <c r="T14" s="850" t="s">
        <v>283</v>
      </c>
      <c r="U14" s="850"/>
      <c r="V14" s="850" t="s">
        <v>283</v>
      </c>
      <c r="W14" s="850"/>
      <c r="X14" s="850" t="s">
        <v>283</v>
      </c>
      <c r="Y14" s="850"/>
      <c r="Z14" s="850" t="s">
        <v>283</v>
      </c>
      <c r="AA14" s="850"/>
      <c r="AB14" s="645" t="n">
        <v>2000</v>
      </c>
    </row>
    <row r="15" customFormat="false" ht="3" hidden="false" customHeight="true" outlineLevel="0" collapsed="false">
      <c r="A15" s="853"/>
      <c r="B15" s="854"/>
      <c r="C15" s="855"/>
      <c r="D15" s="856"/>
      <c r="E15" s="856"/>
      <c r="F15" s="857"/>
      <c r="G15" s="857"/>
      <c r="H15" s="856"/>
      <c r="I15" s="856"/>
      <c r="J15" s="857"/>
      <c r="K15" s="856"/>
      <c r="L15" s="857"/>
      <c r="M15" s="857"/>
      <c r="N15" s="856"/>
      <c r="O15" s="858"/>
      <c r="P15" s="859"/>
      <c r="Q15" s="859"/>
      <c r="R15" s="856"/>
      <c r="S15" s="856"/>
      <c r="T15" s="857"/>
      <c r="U15" s="857"/>
      <c r="V15" s="856"/>
      <c r="W15" s="856"/>
      <c r="X15" s="857"/>
      <c r="Y15" s="857"/>
      <c r="Z15" s="856"/>
      <c r="AA15" s="856"/>
      <c r="AB15" s="860"/>
    </row>
    <row r="16" customFormat="false" ht="3" hidden="false" customHeight="true" outlineLevel="0" collapsed="false">
      <c r="A16" s="806"/>
      <c r="B16" s="861"/>
      <c r="C16" s="861"/>
      <c r="D16" s="862"/>
      <c r="E16" s="862"/>
      <c r="F16" s="863"/>
      <c r="G16" s="863"/>
      <c r="H16" s="862"/>
      <c r="I16" s="862"/>
      <c r="J16" s="863"/>
      <c r="K16" s="862"/>
      <c r="L16" s="863"/>
      <c r="M16" s="863"/>
      <c r="N16" s="862"/>
      <c r="O16" s="858"/>
      <c r="P16" s="864"/>
      <c r="Q16" s="864"/>
      <c r="R16" s="862"/>
      <c r="S16" s="862"/>
      <c r="T16" s="863"/>
      <c r="U16" s="863"/>
      <c r="V16" s="862"/>
      <c r="W16" s="862"/>
      <c r="X16" s="863"/>
      <c r="Y16" s="863"/>
      <c r="Z16" s="862"/>
      <c r="AA16" s="862"/>
      <c r="AB16" s="354"/>
    </row>
    <row r="17" customFormat="false" ht="13.5" hidden="false" customHeight="true" outlineLevel="0" collapsed="false">
      <c r="A17" s="865" t="s">
        <v>561</v>
      </c>
      <c r="B17" s="866"/>
      <c r="C17" s="866"/>
      <c r="D17" s="867"/>
      <c r="E17" s="867"/>
      <c r="F17" s="863"/>
      <c r="G17" s="863"/>
      <c r="H17" s="867"/>
      <c r="I17" s="867"/>
      <c r="J17" s="863"/>
      <c r="K17" s="867"/>
      <c r="L17" s="863"/>
      <c r="M17" s="863"/>
      <c r="N17" s="867"/>
      <c r="O17" s="858"/>
      <c r="P17" s="868" t="s">
        <v>562</v>
      </c>
      <c r="Q17" s="864"/>
      <c r="R17" s="867"/>
      <c r="S17" s="867"/>
      <c r="T17" s="863"/>
      <c r="U17" s="863"/>
      <c r="V17" s="867"/>
      <c r="W17" s="867"/>
      <c r="X17" s="863"/>
      <c r="Y17" s="863"/>
      <c r="Z17" s="867"/>
      <c r="AA17" s="867"/>
    </row>
    <row r="18" customFormat="false" ht="13.5" hidden="false" customHeight="true" outlineLevel="0" collapsed="false">
      <c r="A18" s="869" t="s">
        <v>563</v>
      </c>
      <c r="B18" s="866"/>
      <c r="C18" s="866"/>
      <c r="D18" s="867"/>
      <c r="E18" s="867"/>
      <c r="F18" s="863"/>
      <c r="G18" s="863"/>
      <c r="H18" s="867"/>
      <c r="I18" s="867"/>
      <c r="J18" s="863"/>
      <c r="K18" s="867"/>
      <c r="L18" s="863"/>
      <c r="M18" s="863"/>
      <c r="N18" s="867"/>
      <c r="O18" s="858"/>
      <c r="P18" s="547" t="s">
        <v>418</v>
      </c>
      <c r="Q18" s="864"/>
      <c r="R18" s="867"/>
      <c r="S18" s="867"/>
      <c r="T18" s="863"/>
      <c r="U18" s="863"/>
      <c r="V18" s="867"/>
      <c r="W18" s="867"/>
      <c r="X18" s="863"/>
      <c r="Y18" s="863"/>
      <c r="Z18" s="867"/>
      <c r="AA18" s="867"/>
    </row>
    <row r="19" customFormat="false" ht="12.95" hidden="false" customHeight="true" outlineLevel="0" collapsed="false">
      <c r="A19" s="865" t="s">
        <v>564</v>
      </c>
      <c r="B19" s="814"/>
      <c r="C19" s="814"/>
      <c r="F19" s="870"/>
      <c r="G19" s="870"/>
      <c r="J19" s="870"/>
      <c r="L19" s="870"/>
      <c r="M19" s="870"/>
      <c r="O19" s="871"/>
      <c r="P19" s="872"/>
      <c r="Q19" s="872"/>
      <c r="T19" s="870"/>
      <c r="U19" s="870"/>
      <c r="X19" s="870"/>
      <c r="Y19" s="870"/>
    </row>
    <row r="20" customFormat="false" ht="12.95" hidden="false" customHeight="true" outlineLevel="0" collapsed="false">
      <c r="B20" s="814"/>
      <c r="C20" s="814"/>
      <c r="F20" s="816"/>
      <c r="G20" s="816"/>
      <c r="J20" s="816"/>
      <c r="L20" s="816"/>
      <c r="M20" s="816"/>
      <c r="O20" s="817"/>
      <c r="P20" s="818"/>
      <c r="Q20" s="818"/>
      <c r="T20" s="816"/>
      <c r="U20" s="816"/>
      <c r="X20" s="816"/>
      <c r="Y20" s="816"/>
    </row>
    <row r="21" customFormat="false" ht="12.95" hidden="false" customHeight="true" outlineLevel="0" collapsed="false">
      <c r="B21" s="814"/>
      <c r="C21" s="814"/>
      <c r="F21" s="816"/>
      <c r="G21" s="816"/>
      <c r="J21" s="816"/>
      <c r="L21" s="816"/>
      <c r="M21" s="816"/>
      <c r="O21" s="817"/>
      <c r="P21" s="818"/>
      <c r="Q21" s="818"/>
      <c r="T21" s="816"/>
      <c r="U21" s="816"/>
      <c r="X21" s="816"/>
      <c r="Y21" s="816"/>
    </row>
    <row r="22" customFormat="false" ht="9.75" hidden="false" customHeight="true" outlineLevel="0" collapsed="false"/>
  </sheetData>
  <mergeCells count="38">
    <mergeCell ref="A3:N3"/>
    <mergeCell ref="P3:AB3"/>
    <mergeCell ref="B6:E6"/>
    <mergeCell ref="F6:I6"/>
    <mergeCell ref="J6:K6"/>
    <mergeCell ref="L6:N6"/>
    <mergeCell ref="P6:S6"/>
    <mergeCell ref="T6:W6"/>
    <mergeCell ref="X6:AA6"/>
    <mergeCell ref="B7:E7"/>
    <mergeCell ref="F7:I7"/>
    <mergeCell ref="J7:K7"/>
    <mergeCell ref="L7:N7"/>
    <mergeCell ref="P7:S7"/>
    <mergeCell ref="T7:W7"/>
    <mergeCell ref="X7:AA7"/>
    <mergeCell ref="B8:C8"/>
    <mergeCell ref="D8:E8"/>
    <mergeCell ref="F8:G8"/>
    <mergeCell ref="H8:I8"/>
    <mergeCell ref="L8:M8"/>
    <mergeCell ref="P8:Q8"/>
    <mergeCell ref="R8:S8"/>
    <mergeCell ref="T8:U8"/>
    <mergeCell ref="V8:W8"/>
    <mergeCell ref="X8:Y8"/>
    <mergeCell ref="Z8:AA8"/>
    <mergeCell ref="B10:C10"/>
    <mergeCell ref="D10:E10"/>
    <mergeCell ref="F10:G10"/>
    <mergeCell ref="H10:I10"/>
    <mergeCell ref="L10:M10"/>
    <mergeCell ref="P10:Q10"/>
    <mergeCell ref="R10:S10"/>
    <mergeCell ref="T10:U10"/>
    <mergeCell ref="V10:W10"/>
    <mergeCell ref="X10:Y10"/>
    <mergeCell ref="Z10:A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873" width="9.77"/>
    <col collapsed="false" customWidth="false" hidden="false" outlineLevel="0" max="5" min="2" style="873" width="8.88"/>
    <col collapsed="false" customWidth="false" hidden="false" outlineLevel="0" max="7" min="6" style="874" width="8.88"/>
    <col collapsed="false" customWidth="true" hidden="false" outlineLevel="0" max="8" min="8" style="875" width="0.55"/>
    <col collapsed="false" customWidth="true" hidden="false" outlineLevel="0" max="14" min="9" style="874" width="8.77"/>
    <col collapsed="false" customWidth="true" hidden="false" outlineLevel="0" max="15" min="15" style="873" width="11.21"/>
    <col collapsed="false" customWidth="true" hidden="false" outlineLevel="0" max="18" min="16" style="874" width="0.77"/>
    <col collapsed="false" customWidth="false" hidden="false" outlineLevel="0" max="257" min="19" style="874" width="8.88"/>
  </cols>
  <sheetData>
    <row r="1" s="877" customFormat="true" ht="11.25" hidden="false" customHeight="false" outlineLevel="0" collapsed="false">
      <c r="A1" s="539" t="s">
        <v>0</v>
      </c>
      <c r="B1" s="876"/>
      <c r="C1" s="876"/>
      <c r="D1" s="876"/>
      <c r="E1" s="876"/>
      <c r="H1" s="878"/>
      <c r="O1" s="543" t="s">
        <v>1</v>
      </c>
    </row>
    <row r="2" s="880" customFormat="true" ht="12" hidden="false" customHeight="false" outlineLevel="0" collapsed="false">
      <c r="A2" s="544"/>
      <c r="B2" s="879"/>
      <c r="C2" s="879"/>
      <c r="D2" s="879"/>
      <c r="E2" s="879"/>
      <c r="H2" s="881"/>
      <c r="O2" s="879"/>
    </row>
    <row r="3" s="885" customFormat="true" ht="18.75" hidden="false" customHeight="false" outlineLevel="0" collapsed="false">
      <c r="A3" s="882" t="s">
        <v>565</v>
      </c>
      <c r="B3" s="882"/>
      <c r="C3" s="882"/>
      <c r="D3" s="882"/>
      <c r="E3" s="882"/>
      <c r="F3" s="882"/>
      <c r="G3" s="882"/>
      <c r="H3" s="883"/>
      <c r="I3" s="884" t="s">
        <v>566</v>
      </c>
      <c r="J3" s="884"/>
      <c r="K3" s="884"/>
      <c r="L3" s="884"/>
      <c r="M3" s="884"/>
      <c r="N3" s="884"/>
      <c r="O3" s="884"/>
    </row>
    <row r="4" s="891" customFormat="true" ht="12" hidden="false" customHeight="false" outlineLevel="0" collapsed="false">
      <c r="A4" s="886"/>
      <c r="B4" s="886"/>
      <c r="C4" s="886"/>
      <c r="D4" s="886"/>
      <c r="E4" s="886"/>
      <c r="F4" s="887"/>
      <c r="G4" s="887"/>
      <c r="H4" s="888"/>
      <c r="I4" s="889"/>
      <c r="J4" s="887"/>
      <c r="K4" s="887"/>
      <c r="L4" s="887"/>
      <c r="M4" s="887"/>
      <c r="N4" s="887"/>
      <c r="O4" s="890"/>
    </row>
    <row r="5" s="880" customFormat="true" ht="12.75" hidden="false" customHeight="false" outlineLevel="0" collapsed="false">
      <c r="A5" s="892" t="s">
        <v>441</v>
      </c>
      <c r="B5" s="893"/>
      <c r="C5" s="893"/>
      <c r="D5" s="893"/>
      <c r="E5" s="893"/>
      <c r="F5" s="893"/>
      <c r="G5" s="893"/>
      <c r="H5" s="881"/>
      <c r="I5" s="893"/>
      <c r="J5" s="893"/>
      <c r="K5" s="893"/>
      <c r="L5" s="893"/>
      <c r="M5" s="893"/>
      <c r="N5" s="893"/>
      <c r="O5" s="894" t="s">
        <v>519</v>
      </c>
    </row>
    <row r="6" s="880" customFormat="true" ht="14.25" hidden="false" customHeight="true" outlineLevel="0" collapsed="false">
      <c r="A6" s="354"/>
      <c r="B6" s="895" t="s">
        <v>567</v>
      </c>
      <c r="C6" s="895"/>
      <c r="D6" s="895"/>
      <c r="E6" s="895"/>
      <c r="F6" s="896" t="s">
        <v>568</v>
      </c>
      <c r="G6" s="896"/>
      <c r="H6" s="881"/>
      <c r="I6" s="897" t="s">
        <v>569</v>
      </c>
      <c r="J6" s="897"/>
      <c r="K6" s="897"/>
      <c r="L6" s="896" t="s">
        <v>570</v>
      </c>
      <c r="M6" s="896"/>
      <c r="N6" s="896"/>
      <c r="O6" s="833"/>
    </row>
    <row r="7" s="880" customFormat="true" ht="14.25" hidden="false" customHeight="true" outlineLevel="0" collapsed="false">
      <c r="A7" s="360" t="s">
        <v>168</v>
      </c>
      <c r="B7" s="898" t="s">
        <v>571</v>
      </c>
      <c r="C7" s="899" t="s">
        <v>572</v>
      </c>
      <c r="D7" s="899" t="s">
        <v>573</v>
      </c>
      <c r="E7" s="899" t="s">
        <v>574</v>
      </c>
      <c r="F7" s="900" t="s">
        <v>575</v>
      </c>
      <c r="G7" s="900" t="s">
        <v>576</v>
      </c>
      <c r="H7" s="881"/>
      <c r="I7" s="899" t="s">
        <v>577</v>
      </c>
      <c r="J7" s="899" t="s">
        <v>578</v>
      </c>
      <c r="K7" s="900" t="s">
        <v>579</v>
      </c>
      <c r="L7" s="899" t="s">
        <v>580</v>
      </c>
      <c r="M7" s="900" t="s">
        <v>581</v>
      </c>
      <c r="N7" s="900" t="s">
        <v>582</v>
      </c>
      <c r="O7" s="566" t="s">
        <v>81</v>
      </c>
    </row>
    <row r="8" s="880" customFormat="true" ht="14.25" hidden="false" customHeight="true" outlineLevel="0" collapsed="false">
      <c r="A8" s="360"/>
      <c r="B8" s="901" t="s">
        <v>583</v>
      </c>
      <c r="C8" s="901"/>
      <c r="D8" s="901"/>
      <c r="E8" s="901"/>
      <c r="F8" s="902"/>
      <c r="G8" s="903"/>
      <c r="H8" s="881"/>
      <c r="I8" s="901"/>
      <c r="J8" s="901"/>
      <c r="K8" s="903" t="s">
        <v>584</v>
      </c>
      <c r="L8" s="904"/>
      <c r="M8" s="905" t="s">
        <v>585</v>
      </c>
      <c r="N8" s="903"/>
      <c r="O8" s="566"/>
    </row>
    <row r="9" s="880" customFormat="true" ht="14.25" hidden="false" customHeight="true" outlineLevel="0" collapsed="false">
      <c r="A9" s="373"/>
      <c r="B9" s="906" t="s">
        <v>586</v>
      </c>
      <c r="C9" s="906" t="s">
        <v>587</v>
      </c>
      <c r="D9" s="906" t="s">
        <v>588</v>
      </c>
      <c r="E9" s="906" t="s">
        <v>589</v>
      </c>
      <c r="F9" s="907" t="s">
        <v>590</v>
      </c>
      <c r="G9" s="907" t="s">
        <v>591</v>
      </c>
      <c r="H9" s="881"/>
      <c r="I9" s="908" t="s">
        <v>592</v>
      </c>
      <c r="J9" s="906" t="s">
        <v>593</v>
      </c>
      <c r="K9" s="907" t="s">
        <v>594</v>
      </c>
      <c r="L9" s="909" t="s">
        <v>595</v>
      </c>
      <c r="M9" s="910" t="s">
        <v>596</v>
      </c>
      <c r="N9" s="907" t="s">
        <v>597</v>
      </c>
      <c r="O9" s="781"/>
    </row>
    <row r="10" s="880" customFormat="true" ht="42" hidden="false" customHeight="true" outlineLevel="0" collapsed="false">
      <c r="A10" s="903" t="s">
        <v>279</v>
      </c>
      <c r="B10" s="911" t="s">
        <v>280</v>
      </c>
      <c r="C10" s="912" t="n">
        <v>6</v>
      </c>
      <c r="D10" s="912" t="n">
        <v>2</v>
      </c>
      <c r="E10" s="912" t="n">
        <v>32</v>
      </c>
      <c r="F10" s="912" t="s">
        <v>283</v>
      </c>
      <c r="G10" s="912" t="n">
        <v>3</v>
      </c>
      <c r="H10" s="913"/>
      <c r="I10" s="912" t="n">
        <v>8</v>
      </c>
      <c r="J10" s="912" t="n">
        <v>20</v>
      </c>
      <c r="K10" s="912" t="n">
        <v>2</v>
      </c>
      <c r="L10" s="912" t="n">
        <v>17</v>
      </c>
      <c r="M10" s="912" t="n">
        <v>1</v>
      </c>
      <c r="N10" s="912" t="n">
        <v>3</v>
      </c>
      <c r="O10" s="914" t="s">
        <v>279</v>
      </c>
    </row>
    <row r="11" s="880" customFormat="true" ht="42" hidden="false" customHeight="true" outlineLevel="0" collapsed="false">
      <c r="A11" s="903" t="s">
        <v>281</v>
      </c>
      <c r="B11" s="911" t="s">
        <v>280</v>
      </c>
      <c r="C11" s="912" t="n">
        <v>6</v>
      </c>
      <c r="D11" s="912" t="n">
        <v>2</v>
      </c>
      <c r="E11" s="912" t="n">
        <v>33</v>
      </c>
      <c r="F11" s="912" t="n">
        <v>2</v>
      </c>
      <c r="G11" s="912" t="n">
        <v>4</v>
      </c>
      <c r="H11" s="913"/>
      <c r="I11" s="912" t="n">
        <v>8</v>
      </c>
      <c r="J11" s="912" t="n">
        <v>24</v>
      </c>
      <c r="K11" s="912" t="n">
        <v>2</v>
      </c>
      <c r="L11" s="912" t="n">
        <v>17</v>
      </c>
      <c r="M11" s="912" t="n">
        <v>2</v>
      </c>
      <c r="N11" s="912" t="n">
        <v>3</v>
      </c>
      <c r="O11" s="914" t="s">
        <v>281</v>
      </c>
    </row>
    <row r="12" s="880" customFormat="true" ht="42" hidden="false" customHeight="true" outlineLevel="0" collapsed="false">
      <c r="A12" s="903" t="s">
        <v>282</v>
      </c>
      <c r="B12" s="911" t="s">
        <v>280</v>
      </c>
      <c r="C12" s="912" t="n">
        <v>6</v>
      </c>
      <c r="D12" s="912" t="n">
        <v>2</v>
      </c>
      <c r="E12" s="912" t="n">
        <v>23</v>
      </c>
      <c r="F12" s="912" t="n">
        <v>2</v>
      </c>
      <c r="G12" s="912" t="n">
        <v>4</v>
      </c>
      <c r="H12" s="913"/>
      <c r="I12" s="912" t="n">
        <v>7</v>
      </c>
      <c r="J12" s="912" t="n">
        <v>24</v>
      </c>
      <c r="K12" s="912" t="n">
        <v>2</v>
      </c>
      <c r="L12" s="912" t="n">
        <v>17</v>
      </c>
      <c r="M12" s="912" t="n">
        <v>2</v>
      </c>
      <c r="N12" s="912" t="n">
        <v>3</v>
      </c>
      <c r="O12" s="914" t="s">
        <v>282</v>
      </c>
    </row>
    <row r="13" s="917" customFormat="true" ht="42" hidden="false" customHeight="true" outlineLevel="0" collapsed="false">
      <c r="A13" s="785" t="s">
        <v>248</v>
      </c>
      <c r="B13" s="911" t="s">
        <v>280</v>
      </c>
      <c r="C13" s="911" t="s">
        <v>280</v>
      </c>
      <c r="D13" s="911" t="s">
        <v>280</v>
      </c>
      <c r="E13" s="915" t="n">
        <f aca="false">SUM(E14:E14)</f>
        <v>1</v>
      </c>
      <c r="F13" s="911" t="s">
        <v>280</v>
      </c>
      <c r="G13" s="911" t="s">
        <v>280</v>
      </c>
      <c r="H13" s="916"/>
      <c r="I13" s="911" t="s">
        <v>280</v>
      </c>
      <c r="J13" s="915" t="n">
        <f aca="false">SUM(J14:J14)</f>
        <v>1</v>
      </c>
      <c r="K13" s="915" t="n">
        <f aca="false">SUM(K14:K14)</f>
        <v>1</v>
      </c>
      <c r="L13" s="915" t="n">
        <f aca="false">SUM(L14:L14)</f>
        <v>1</v>
      </c>
      <c r="M13" s="911" t="s">
        <v>280</v>
      </c>
      <c r="N13" s="911" t="s">
        <v>280</v>
      </c>
      <c r="O13" s="786" t="s">
        <v>248</v>
      </c>
    </row>
    <row r="14" s="917" customFormat="true" ht="42" hidden="false" customHeight="true" outlineLevel="0" collapsed="false">
      <c r="A14" s="785" t="s">
        <v>250</v>
      </c>
      <c r="B14" s="911" t="s">
        <v>280</v>
      </c>
      <c r="C14" s="911" t="s">
        <v>280</v>
      </c>
      <c r="D14" s="911" t="s">
        <v>280</v>
      </c>
      <c r="E14" s="915" t="n">
        <f aca="false">SUM(E15:E15)</f>
        <v>1</v>
      </c>
      <c r="F14" s="911" t="s">
        <v>280</v>
      </c>
      <c r="G14" s="911" t="s">
        <v>280</v>
      </c>
      <c r="H14" s="918"/>
      <c r="I14" s="911" t="s">
        <v>280</v>
      </c>
      <c r="J14" s="915" t="n">
        <f aca="false">SUM(J15:J15)</f>
        <v>1</v>
      </c>
      <c r="K14" s="915" t="n">
        <f aca="false">SUM(K15:K15)</f>
        <v>1</v>
      </c>
      <c r="L14" s="915" t="n">
        <f aca="false">SUM(L15:L15)</f>
        <v>1</v>
      </c>
      <c r="M14" s="911" t="s">
        <v>280</v>
      </c>
      <c r="N14" s="911" t="s">
        <v>280</v>
      </c>
      <c r="O14" s="786" t="s">
        <v>250</v>
      </c>
    </row>
    <row r="15" s="921" customFormat="true" ht="42" hidden="false" customHeight="true" outlineLevel="0" collapsed="false">
      <c r="A15" s="790" t="s">
        <v>539</v>
      </c>
      <c r="B15" s="911" t="s">
        <v>280</v>
      </c>
      <c r="C15" s="911" t="s">
        <v>280</v>
      </c>
      <c r="D15" s="911" t="s">
        <v>280</v>
      </c>
      <c r="E15" s="919" t="n">
        <v>1</v>
      </c>
      <c r="F15" s="911" t="s">
        <v>280</v>
      </c>
      <c r="G15" s="911" t="s">
        <v>280</v>
      </c>
      <c r="H15" s="920"/>
      <c r="I15" s="911" t="s">
        <v>280</v>
      </c>
      <c r="J15" s="919" t="n">
        <v>1</v>
      </c>
      <c r="K15" s="919" t="n">
        <v>1</v>
      </c>
      <c r="L15" s="919" t="n">
        <v>1</v>
      </c>
      <c r="M15" s="911" t="s">
        <v>280</v>
      </c>
      <c r="N15" s="911" t="s">
        <v>280</v>
      </c>
      <c r="O15" s="792" t="s">
        <v>539</v>
      </c>
    </row>
    <row r="16" customFormat="false" ht="3" hidden="false" customHeight="true" outlineLevel="0" collapsed="false">
      <c r="A16" s="922"/>
      <c r="B16" s="923"/>
      <c r="C16" s="923"/>
      <c r="D16" s="923"/>
      <c r="E16" s="923"/>
      <c r="F16" s="923"/>
      <c r="G16" s="923"/>
      <c r="H16" s="924"/>
      <c r="I16" s="923"/>
      <c r="J16" s="923"/>
      <c r="K16" s="923"/>
      <c r="L16" s="923"/>
      <c r="M16" s="923"/>
      <c r="N16" s="923"/>
      <c r="O16" s="860"/>
    </row>
    <row r="17" customFormat="false" ht="3" hidden="false" customHeight="true" outlineLevel="0" collapsed="false">
      <c r="A17" s="874"/>
      <c r="B17" s="924"/>
      <c r="C17" s="924"/>
      <c r="D17" s="924"/>
      <c r="E17" s="924"/>
      <c r="F17" s="924"/>
      <c r="G17" s="924"/>
      <c r="H17" s="924"/>
      <c r="I17" s="924"/>
      <c r="J17" s="924"/>
      <c r="K17" s="924"/>
      <c r="L17" s="924"/>
      <c r="M17" s="924"/>
      <c r="N17" s="924"/>
      <c r="O17" s="354"/>
    </row>
    <row r="18" customFormat="false" ht="13.5" hidden="false" customHeight="true" outlineLevel="0" collapsed="false">
      <c r="A18" s="622" t="s">
        <v>417</v>
      </c>
      <c r="C18" s="925"/>
      <c r="D18" s="925"/>
      <c r="E18" s="925"/>
      <c r="F18" s="926"/>
      <c r="G18" s="924"/>
      <c r="H18" s="924"/>
      <c r="I18" s="547" t="s">
        <v>418</v>
      </c>
      <c r="L18" s="924"/>
    </row>
  </sheetData>
  <mergeCells count="6">
    <mergeCell ref="A3:G3"/>
    <mergeCell ref="I3:O3"/>
    <mergeCell ref="B6:E6"/>
    <mergeCell ref="F6:G6"/>
    <mergeCell ref="I6:K6"/>
    <mergeCell ref="L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103" width="9.77"/>
    <col collapsed="false" customWidth="true" hidden="false" outlineLevel="0" max="2" min="2" style="103" width="6.33"/>
    <col collapsed="false" customWidth="true" hidden="false" outlineLevel="0" max="3" min="3" style="103" width="4.99"/>
    <col collapsed="false" customWidth="true" hidden="false" outlineLevel="0" max="6" min="4" style="103" width="5.77"/>
    <col collapsed="false" customWidth="true" hidden="false" outlineLevel="0" max="11" min="7" style="103" width="4.77"/>
    <col collapsed="false" customWidth="true" hidden="false" outlineLevel="0" max="12" min="12" style="103" width="4.99"/>
    <col collapsed="false" customWidth="true" hidden="false" outlineLevel="0" max="13" min="13" style="104" width="0.77"/>
    <col collapsed="false" customWidth="true" hidden="false" outlineLevel="0" max="19" min="14" style="103" width="5.66"/>
    <col collapsed="false" customWidth="true" hidden="false" outlineLevel="0" max="20" min="20" style="103" width="5.77"/>
    <col collapsed="false" customWidth="true" hidden="false" outlineLevel="0" max="22" min="21" style="105" width="5.77"/>
    <col collapsed="false" customWidth="true" hidden="false" outlineLevel="0" max="23" min="23" style="103" width="4.77"/>
    <col collapsed="false" customWidth="true" hidden="false" outlineLevel="0" max="24" min="24" style="103" width="1.44"/>
    <col collapsed="false" customWidth="true" hidden="false" outlineLevel="0" max="25" min="25" style="103" width="10.77"/>
    <col collapsed="false" customWidth="true" hidden="false" outlineLevel="0" max="28" min="26" style="105" width="0.66"/>
    <col collapsed="false" customWidth="false" hidden="false" outlineLevel="0" max="257" min="29" style="105" width="8.88"/>
  </cols>
  <sheetData>
    <row r="1" s="109" customFormat="true" ht="11.25" hidden="false" customHeight="false" outlineLevel="0" collapsed="false">
      <c r="A1" s="106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7"/>
      <c r="O1" s="107"/>
      <c r="P1" s="107"/>
      <c r="Q1" s="107"/>
      <c r="R1" s="107"/>
      <c r="S1" s="107"/>
      <c r="T1" s="107"/>
      <c r="W1" s="107"/>
      <c r="X1" s="107"/>
      <c r="Y1" s="110" t="s">
        <v>59</v>
      </c>
    </row>
    <row r="2" s="59" customFormat="true" ht="12" hidden="false" customHeight="fals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3"/>
      <c r="N2" s="112"/>
      <c r="O2" s="112"/>
      <c r="P2" s="112"/>
      <c r="Q2" s="112"/>
      <c r="R2" s="112"/>
      <c r="S2" s="112"/>
      <c r="T2" s="112"/>
      <c r="W2" s="112"/>
      <c r="X2" s="112"/>
      <c r="Y2" s="114"/>
    </row>
    <row r="3" s="119" customFormat="true" ht="18.75" hidden="false" customHeight="false" outlineLevel="0" collapsed="false">
      <c r="A3" s="115" t="s">
        <v>6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6"/>
      <c r="N3" s="117"/>
      <c r="O3" s="117"/>
      <c r="P3" s="117"/>
      <c r="Q3" s="117"/>
      <c r="R3" s="117"/>
      <c r="S3" s="117"/>
      <c r="T3" s="118"/>
      <c r="U3" s="18"/>
      <c r="V3" s="18"/>
      <c r="W3" s="118"/>
      <c r="X3" s="118"/>
      <c r="Y3" s="117"/>
    </row>
    <row r="4" s="59" customFormat="true" ht="12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113"/>
      <c r="N4" s="25"/>
      <c r="O4" s="25"/>
      <c r="P4" s="25"/>
      <c r="Q4" s="25"/>
      <c r="R4" s="25"/>
      <c r="S4" s="25"/>
      <c r="T4" s="25"/>
      <c r="U4" s="120"/>
      <c r="V4" s="120"/>
      <c r="W4" s="25"/>
      <c r="X4" s="25"/>
      <c r="Y4" s="25"/>
    </row>
    <row r="5" s="59" customFormat="true" ht="12.75" hidden="false" customHeight="false" outlineLevel="0" collapsed="false">
      <c r="A5" s="121" t="s">
        <v>61</v>
      </c>
      <c r="B5" s="122"/>
      <c r="C5" s="122"/>
      <c r="D5" s="122"/>
      <c r="E5" s="122"/>
      <c r="F5" s="122"/>
      <c r="G5" s="122"/>
      <c r="H5" s="122"/>
      <c r="I5" s="122"/>
      <c r="J5" s="122"/>
      <c r="K5" s="123"/>
      <c r="L5" s="124" t="s">
        <v>62</v>
      </c>
      <c r="M5" s="14"/>
      <c r="N5" s="30"/>
      <c r="O5" s="30"/>
      <c r="P5" s="122"/>
      <c r="Q5" s="122"/>
      <c r="R5" s="122"/>
      <c r="S5" s="122"/>
      <c r="T5" s="122"/>
      <c r="U5" s="122"/>
      <c r="V5" s="122"/>
      <c r="W5" s="122"/>
      <c r="X5" s="122"/>
      <c r="Y5" s="123" t="s">
        <v>5</v>
      </c>
    </row>
    <row r="6" s="59" customFormat="true" ht="15" hidden="false" customHeight="true" outlineLevel="0" collapsed="false">
      <c r="A6" s="125"/>
      <c r="B6" s="126" t="s">
        <v>63</v>
      </c>
      <c r="C6" s="126" t="s">
        <v>64</v>
      </c>
      <c r="D6" s="127" t="s">
        <v>65</v>
      </c>
      <c r="E6" s="127"/>
      <c r="F6" s="127"/>
      <c r="G6" s="128" t="s">
        <v>66</v>
      </c>
      <c r="H6" s="128"/>
      <c r="I6" s="128"/>
      <c r="J6" s="128" t="s">
        <v>67</v>
      </c>
      <c r="K6" s="128"/>
      <c r="L6" s="128"/>
      <c r="M6" s="113"/>
      <c r="N6" s="126" t="s">
        <v>68</v>
      </c>
      <c r="O6" s="126"/>
      <c r="P6" s="126"/>
      <c r="Q6" s="128" t="s">
        <v>69</v>
      </c>
      <c r="R6" s="128"/>
      <c r="S6" s="128"/>
      <c r="T6" s="128" t="s">
        <v>70</v>
      </c>
      <c r="U6" s="128"/>
      <c r="V6" s="128"/>
      <c r="W6" s="128"/>
      <c r="X6" s="128"/>
      <c r="Y6" s="129"/>
    </row>
    <row r="7" s="59" customFormat="true" ht="15" hidden="false" customHeight="true" outlineLevel="0" collapsed="false">
      <c r="A7" s="125"/>
      <c r="B7" s="126"/>
      <c r="C7" s="126"/>
      <c r="D7" s="130" t="s">
        <v>71</v>
      </c>
      <c r="E7" s="130"/>
      <c r="F7" s="130"/>
      <c r="G7" s="130" t="s">
        <v>72</v>
      </c>
      <c r="H7" s="130"/>
      <c r="I7" s="130"/>
      <c r="J7" s="130" t="s">
        <v>73</v>
      </c>
      <c r="K7" s="130"/>
      <c r="L7" s="130"/>
      <c r="M7" s="113"/>
      <c r="N7" s="131" t="s">
        <v>74</v>
      </c>
      <c r="O7" s="131"/>
      <c r="P7" s="131"/>
      <c r="Q7" s="130" t="s">
        <v>75</v>
      </c>
      <c r="R7" s="130"/>
      <c r="S7" s="130"/>
      <c r="T7" s="130" t="s">
        <v>29</v>
      </c>
      <c r="U7" s="130"/>
      <c r="V7" s="130"/>
      <c r="W7" s="130"/>
      <c r="X7" s="130"/>
      <c r="Y7" s="129"/>
    </row>
    <row r="8" s="59" customFormat="true" ht="15" hidden="false" customHeight="true" outlineLevel="0" collapsed="false">
      <c r="A8" s="128" t="s">
        <v>76</v>
      </c>
      <c r="B8" s="125" t="s">
        <v>77</v>
      </c>
      <c r="C8" s="132"/>
      <c r="D8" s="128" t="s">
        <v>15</v>
      </c>
      <c r="E8" s="128" t="s">
        <v>23</v>
      </c>
      <c r="F8" s="128" t="s">
        <v>24</v>
      </c>
      <c r="G8" s="128" t="s">
        <v>15</v>
      </c>
      <c r="H8" s="128" t="s">
        <v>23</v>
      </c>
      <c r="I8" s="128" t="s">
        <v>24</v>
      </c>
      <c r="J8" s="128" t="s">
        <v>15</v>
      </c>
      <c r="K8" s="128" t="s">
        <v>23</v>
      </c>
      <c r="L8" s="128" t="s">
        <v>24</v>
      </c>
      <c r="M8" s="113"/>
      <c r="N8" s="133" t="s">
        <v>15</v>
      </c>
      <c r="O8" s="128" t="s">
        <v>23</v>
      </c>
      <c r="P8" s="128" t="s">
        <v>24</v>
      </c>
      <c r="Q8" s="128" t="s">
        <v>15</v>
      </c>
      <c r="R8" s="128" t="s">
        <v>23</v>
      </c>
      <c r="S8" s="128" t="s">
        <v>24</v>
      </c>
      <c r="T8" s="128" t="s">
        <v>15</v>
      </c>
      <c r="U8" s="128" t="s">
        <v>78</v>
      </c>
      <c r="V8" s="128" t="s">
        <v>79</v>
      </c>
      <c r="W8" s="134" t="s">
        <v>80</v>
      </c>
      <c r="X8" s="134"/>
      <c r="Y8" s="135" t="s">
        <v>81</v>
      </c>
    </row>
    <row r="9" s="59" customFormat="true" ht="15" hidden="false" customHeight="true" outlineLevel="0" collapsed="false">
      <c r="A9" s="128" t="s">
        <v>82</v>
      </c>
      <c r="B9" s="125" t="s">
        <v>83</v>
      </c>
      <c r="C9" s="125" t="s">
        <v>84</v>
      </c>
      <c r="D9" s="125"/>
      <c r="E9" s="125"/>
      <c r="F9" s="125"/>
      <c r="G9" s="125"/>
      <c r="H9" s="125"/>
      <c r="I9" s="125"/>
      <c r="J9" s="125"/>
      <c r="K9" s="125"/>
      <c r="L9" s="125"/>
      <c r="M9" s="113"/>
      <c r="N9" s="136"/>
      <c r="O9" s="125"/>
      <c r="P9" s="125"/>
      <c r="Q9" s="137"/>
      <c r="R9" s="137"/>
      <c r="S9" s="125"/>
      <c r="T9" s="137"/>
      <c r="U9" s="125" t="s">
        <v>85</v>
      </c>
      <c r="V9" s="125" t="s">
        <v>86</v>
      </c>
      <c r="W9" s="138" t="s">
        <v>87</v>
      </c>
      <c r="X9" s="138"/>
      <c r="Y9" s="139" t="s">
        <v>88</v>
      </c>
    </row>
    <row r="10" s="59" customFormat="true" ht="15" hidden="false" customHeight="true" outlineLevel="0" collapsed="false">
      <c r="A10" s="130"/>
      <c r="B10" s="130" t="s">
        <v>89</v>
      </c>
      <c r="C10" s="130" t="s">
        <v>90</v>
      </c>
      <c r="D10" s="130" t="s">
        <v>30</v>
      </c>
      <c r="E10" s="130" t="s">
        <v>31</v>
      </c>
      <c r="F10" s="130" t="s">
        <v>32</v>
      </c>
      <c r="G10" s="130" t="s">
        <v>30</v>
      </c>
      <c r="H10" s="130" t="s">
        <v>31</v>
      </c>
      <c r="I10" s="130" t="s">
        <v>32</v>
      </c>
      <c r="J10" s="130" t="s">
        <v>30</v>
      </c>
      <c r="K10" s="130" t="s">
        <v>31</v>
      </c>
      <c r="L10" s="130" t="s">
        <v>32</v>
      </c>
      <c r="M10" s="113"/>
      <c r="N10" s="131" t="s">
        <v>30</v>
      </c>
      <c r="O10" s="130" t="s">
        <v>31</v>
      </c>
      <c r="P10" s="130" t="s">
        <v>32</v>
      </c>
      <c r="Q10" s="130" t="s">
        <v>30</v>
      </c>
      <c r="R10" s="130" t="s">
        <v>31</v>
      </c>
      <c r="S10" s="130" t="s">
        <v>32</v>
      </c>
      <c r="T10" s="130" t="s">
        <v>30</v>
      </c>
      <c r="U10" s="130" t="s">
        <v>91</v>
      </c>
      <c r="V10" s="130" t="s">
        <v>91</v>
      </c>
      <c r="W10" s="140" t="s">
        <v>91</v>
      </c>
      <c r="X10" s="140"/>
      <c r="Y10" s="141" t="s">
        <v>92</v>
      </c>
    </row>
    <row r="11" s="59" customFormat="true" ht="22.5" hidden="false" customHeight="true" outlineLevel="0" collapsed="false">
      <c r="A11" s="142" t="n">
        <v>1995</v>
      </c>
      <c r="B11" s="143" t="n">
        <v>44</v>
      </c>
      <c r="C11" s="143" t="n">
        <v>73</v>
      </c>
      <c r="D11" s="144" t="n">
        <f aca="false">SUM(E11:F11)</f>
        <v>1605</v>
      </c>
      <c r="E11" s="143" t="n">
        <v>873</v>
      </c>
      <c r="F11" s="143" t="n">
        <v>732</v>
      </c>
      <c r="G11" s="144" t="n">
        <f aca="false">SUM(H11:I11)</f>
        <v>90</v>
      </c>
      <c r="H11" s="143" t="n">
        <v>1</v>
      </c>
      <c r="I11" s="143" t="n">
        <v>89</v>
      </c>
      <c r="J11" s="144" t="n">
        <f aca="false">SUM(K11:L11)</f>
        <v>0</v>
      </c>
      <c r="K11" s="143" t="n">
        <v>0</v>
      </c>
      <c r="L11" s="143" t="n">
        <v>0</v>
      </c>
      <c r="M11" s="145"/>
      <c r="N11" s="146" t="s">
        <v>34</v>
      </c>
      <c r="O11" s="146" t="s">
        <v>34</v>
      </c>
      <c r="P11" s="146" t="s">
        <v>34</v>
      </c>
      <c r="Q11" s="147" t="n">
        <f aca="false">SUM(R11:S11)</f>
        <v>1424</v>
      </c>
      <c r="R11" s="147" t="n">
        <v>757</v>
      </c>
      <c r="S11" s="143" t="n">
        <v>667</v>
      </c>
      <c r="T11" s="144" t="n">
        <f aca="false">SUM(U11:V11:W11)</f>
        <v>79</v>
      </c>
      <c r="U11" s="143" t="n">
        <v>73</v>
      </c>
      <c r="V11" s="143" t="n">
        <v>6</v>
      </c>
      <c r="W11" s="143" t="n">
        <v>0</v>
      </c>
      <c r="X11" s="148"/>
      <c r="Y11" s="149" t="n">
        <v>1995</v>
      </c>
    </row>
    <row r="12" s="59" customFormat="true" ht="22.5" hidden="false" customHeight="true" outlineLevel="0" collapsed="false">
      <c r="A12" s="142" t="n">
        <v>1996</v>
      </c>
      <c r="B12" s="143" t="n">
        <v>41</v>
      </c>
      <c r="C12" s="143" t="n">
        <v>66</v>
      </c>
      <c r="D12" s="144" t="n">
        <f aca="false">SUM(E12:F12)</f>
        <v>1525</v>
      </c>
      <c r="E12" s="143" t="n">
        <v>809</v>
      </c>
      <c r="F12" s="143" t="n">
        <v>716</v>
      </c>
      <c r="G12" s="144" t="n">
        <f aca="false">SUM(H12:I12)</f>
        <v>75</v>
      </c>
      <c r="H12" s="143" t="n">
        <v>1</v>
      </c>
      <c r="I12" s="143" t="n">
        <v>74</v>
      </c>
      <c r="J12" s="144" t="n">
        <f aca="false">SUM(K12:L12)</f>
        <v>0</v>
      </c>
      <c r="K12" s="143" t="n">
        <v>0</v>
      </c>
      <c r="L12" s="143" t="n">
        <v>0</v>
      </c>
      <c r="M12" s="145"/>
      <c r="N12" s="150" t="s">
        <v>34</v>
      </c>
      <c r="O12" s="146" t="s">
        <v>34</v>
      </c>
      <c r="P12" s="146" t="s">
        <v>34</v>
      </c>
      <c r="Q12" s="147" t="n">
        <f aca="false">SUM(R12:S12)</f>
        <v>1546</v>
      </c>
      <c r="R12" s="147" t="n">
        <v>859</v>
      </c>
      <c r="S12" s="143" t="n">
        <v>687</v>
      </c>
      <c r="T12" s="144" t="n">
        <f aca="false">SUM(U12:V12:W12)</f>
        <v>67</v>
      </c>
      <c r="U12" s="143" t="n">
        <v>66</v>
      </c>
      <c r="V12" s="143" t="n">
        <v>1</v>
      </c>
      <c r="W12" s="143" t="n">
        <v>0</v>
      </c>
      <c r="X12" s="148"/>
      <c r="Y12" s="149" t="n">
        <v>1996</v>
      </c>
    </row>
    <row r="13" s="59" customFormat="true" ht="22.5" hidden="false" customHeight="true" outlineLevel="0" collapsed="false">
      <c r="A13" s="142" t="n">
        <v>1997</v>
      </c>
      <c r="B13" s="146" t="n">
        <v>41</v>
      </c>
      <c r="C13" s="146" t="n">
        <v>67</v>
      </c>
      <c r="D13" s="144" t="n">
        <f aca="false">SUM(E13:F13)</f>
        <v>1535</v>
      </c>
      <c r="E13" s="146" t="n">
        <v>843</v>
      </c>
      <c r="F13" s="146" t="n">
        <v>692</v>
      </c>
      <c r="G13" s="144" t="n">
        <f aca="false">SUM(H13:I13)</f>
        <v>76</v>
      </c>
      <c r="H13" s="146" t="n">
        <v>1</v>
      </c>
      <c r="I13" s="146" t="n">
        <v>75</v>
      </c>
      <c r="J13" s="144" t="n">
        <f aca="false">SUM(K13:L13)</f>
        <v>0</v>
      </c>
      <c r="K13" s="146" t="n">
        <v>0</v>
      </c>
      <c r="L13" s="146" t="n">
        <v>0</v>
      </c>
      <c r="M13" s="145"/>
      <c r="N13" s="150" t="s">
        <v>34</v>
      </c>
      <c r="O13" s="146" t="s">
        <v>34</v>
      </c>
      <c r="P13" s="146" t="s">
        <v>34</v>
      </c>
      <c r="Q13" s="147" t="n">
        <f aca="false">SUM(R13:S13)</f>
        <v>1503</v>
      </c>
      <c r="R13" s="147" t="n">
        <v>822</v>
      </c>
      <c r="S13" s="146" t="n">
        <v>681</v>
      </c>
      <c r="T13" s="144" t="n">
        <f aca="false">SUM(U13:V13:W13)</f>
        <v>72</v>
      </c>
      <c r="U13" s="146" t="n">
        <v>67</v>
      </c>
      <c r="V13" s="146" t="n">
        <v>5</v>
      </c>
      <c r="W13" s="143" t="n">
        <v>0</v>
      </c>
      <c r="X13" s="151"/>
      <c r="Y13" s="149" t="n">
        <v>1997</v>
      </c>
    </row>
    <row r="14" s="59" customFormat="true" ht="22.5" hidden="false" customHeight="true" outlineLevel="0" collapsed="false">
      <c r="A14" s="142" t="n">
        <v>1998</v>
      </c>
      <c r="B14" s="146" t="n">
        <v>41</v>
      </c>
      <c r="C14" s="146" t="n">
        <v>70</v>
      </c>
      <c r="D14" s="144" t="n">
        <f aca="false">SUM(E14:F14)</f>
        <v>1546</v>
      </c>
      <c r="E14" s="146" t="n">
        <v>829</v>
      </c>
      <c r="F14" s="146" t="n">
        <v>717</v>
      </c>
      <c r="G14" s="144" t="n">
        <f aca="false">SUM(H14:I14)</f>
        <v>78</v>
      </c>
      <c r="H14" s="146" t="n">
        <v>0</v>
      </c>
      <c r="I14" s="146" t="n">
        <v>78</v>
      </c>
      <c r="J14" s="144" t="n">
        <f aca="false">SUM(K14:L14)</f>
        <v>9</v>
      </c>
      <c r="K14" s="146" t="n">
        <v>5</v>
      </c>
      <c r="L14" s="146" t="n">
        <v>4</v>
      </c>
      <c r="M14" s="145"/>
      <c r="N14" s="150" t="n">
        <f aca="false">SUM(O14:P14)</f>
        <v>495</v>
      </c>
      <c r="O14" s="146" t="n">
        <v>252</v>
      </c>
      <c r="P14" s="146" t="n">
        <v>243</v>
      </c>
      <c r="Q14" s="147" t="n">
        <f aca="false">SUM(R14:S14)</f>
        <v>1406</v>
      </c>
      <c r="R14" s="147" t="n">
        <v>774</v>
      </c>
      <c r="S14" s="146" t="n">
        <v>632</v>
      </c>
      <c r="T14" s="144" t="n">
        <f aca="false">SUM(U14:V14:W14)</f>
        <v>73</v>
      </c>
      <c r="U14" s="146" t="n">
        <v>70</v>
      </c>
      <c r="V14" s="146" t="n">
        <v>3</v>
      </c>
      <c r="W14" s="143" t="n">
        <v>0</v>
      </c>
      <c r="X14" s="151"/>
      <c r="Y14" s="149" t="n">
        <v>1998</v>
      </c>
    </row>
    <row r="15" s="59" customFormat="true" ht="22.5" hidden="false" customHeight="true" outlineLevel="0" collapsed="false">
      <c r="A15" s="142" t="n">
        <v>1999</v>
      </c>
      <c r="B15" s="146" t="n">
        <v>39</v>
      </c>
      <c r="C15" s="146" t="n">
        <v>67</v>
      </c>
      <c r="D15" s="144" t="n">
        <f aca="false">SUM(E15:F15)</f>
        <v>1575</v>
      </c>
      <c r="E15" s="146" t="n">
        <v>811</v>
      </c>
      <c r="F15" s="146" t="n">
        <v>764</v>
      </c>
      <c r="G15" s="144" t="n">
        <f aca="false">SUM(H15:I15)</f>
        <v>80</v>
      </c>
      <c r="H15" s="146" t="n">
        <v>0</v>
      </c>
      <c r="I15" s="146" t="n">
        <v>80</v>
      </c>
      <c r="J15" s="144" t="n">
        <f aca="false">SUM(K15:L15)</f>
        <v>0</v>
      </c>
      <c r="K15" s="146" t="n">
        <v>0</v>
      </c>
      <c r="L15" s="146" t="n">
        <v>0</v>
      </c>
      <c r="M15" s="145"/>
      <c r="N15" s="150" t="n">
        <f aca="false">SUM(O15:P15)</f>
        <v>512</v>
      </c>
      <c r="O15" s="150" t="n">
        <v>261</v>
      </c>
      <c r="P15" s="146" t="n">
        <v>251</v>
      </c>
      <c r="Q15" s="147" t="n">
        <f aca="false">SUM(R15:S15)</f>
        <v>1159</v>
      </c>
      <c r="R15" s="147" t="n">
        <v>631</v>
      </c>
      <c r="S15" s="146" t="n">
        <v>528</v>
      </c>
      <c r="T15" s="144" t="n">
        <f aca="false">SUM(U15:V15:W15)</f>
        <v>72</v>
      </c>
      <c r="U15" s="146" t="n">
        <v>67</v>
      </c>
      <c r="V15" s="146" t="n">
        <v>5</v>
      </c>
      <c r="W15" s="143" t="n">
        <v>0</v>
      </c>
      <c r="X15" s="151"/>
      <c r="Y15" s="149" t="n">
        <v>1999</v>
      </c>
    </row>
    <row r="16" s="59" customFormat="true" ht="22.5" hidden="false" customHeight="true" outlineLevel="0" collapsed="false">
      <c r="A16" s="142" t="n">
        <v>2000</v>
      </c>
      <c r="B16" s="146" t="n">
        <v>36</v>
      </c>
      <c r="C16" s="146" t="n">
        <v>66</v>
      </c>
      <c r="D16" s="144" t="n">
        <f aca="false">SUM(E16:F16)</f>
        <v>1550</v>
      </c>
      <c r="E16" s="146" t="n">
        <v>831</v>
      </c>
      <c r="F16" s="146" t="n">
        <v>719</v>
      </c>
      <c r="G16" s="144" t="n">
        <f aca="false">SUM(H16:I16)</f>
        <v>84</v>
      </c>
      <c r="H16" s="146" t="n">
        <v>1</v>
      </c>
      <c r="I16" s="146" t="n">
        <v>83</v>
      </c>
      <c r="J16" s="144" t="n">
        <f aca="false">SUM(K16:L16)</f>
        <v>0</v>
      </c>
      <c r="K16" s="146" t="n">
        <v>0</v>
      </c>
      <c r="L16" s="146" t="n">
        <v>0</v>
      </c>
      <c r="M16" s="145"/>
      <c r="N16" s="150" t="n">
        <v>573</v>
      </c>
      <c r="O16" s="150" t="n">
        <v>295</v>
      </c>
      <c r="P16" s="146" t="n">
        <v>278</v>
      </c>
      <c r="Q16" s="147" t="n">
        <f aca="false">SUM(R16:S16)</f>
        <v>1038</v>
      </c>
      <c r="R16" s="147" t="n">
        <v>531</v>
      </c>
      <c r="S16" s="146" t="n">
        <v>507</v>
      </c>
      <c r="T16" s="144" t="n">
        <f aca="false">SUM(U16:V16:W16)</f>
        <v>71</v>
      </c>
      <c r="U16" s="146" t="n">
        <v>66</v>
      </c>
      <c r="V16" s="146" t="n">
        <v>5</v>
      </c>
      <c r="W16" s="143" t="n">
        <v>0</v>
      </c>
      <c r="X16" s="151"/>
      <c r="Y16" s="149" t="n">
        <v>1999</v>
      </c>
    </row>
    <row r="17" s="157" customFormat="true" ht="22.5" hidden="false" customHeight="true" outlineLevel="0" collapsed="false">
      <c r="A17" s="152" t="n">
        <v>2001</v>
      </c>
      <c r="B17" s="153" t="n">
        <f aca="false">SUM(B18:B33)</f>
        <v>37</v>
      </c>
      <c r="C17" s="153" t="n">
        <f aca="false">SUM(C18:C33)</f>
        <v>71</v>
      </c>
      <c r="D17" s="153" t="n">
        <f aca="false">SUM(D18:D33)</f>
        <v>1628</v>
      </c>
      <c r="E17" s="153" t="n">
        <f aca="false">SUM(E18:E33)</f>
        <v>877</v>
      </c>
      <c r="F17" s="153" t="n">
        <f aca="false">SUM(F18:F33)</f>
        <v>751</v>
      </c>
      <c r="G17" s="153" t="n">
        <f aca="false">SUM(G18:G33)</f>
        <v>90</v>
      </c>
      <c r="H17" s="153" t="n">
        <f aca="false">SUM(H18:H33)</f>
        <v>1</v>
      </c>
      <c r="I17" s="153" t="n">
        <f aca="false">SUM(I18:I33)</f>
        <v>89</v>
      </c>
      <c r="J17" s="153" t="n">
        <f aca="false">SUM(J18:J33)</f>
        <v>3</v>
      </c>
      <c r="K17" s="153" t="n">
        <f aca="false">SUM(K18:K33)</f>
        <v>1</v>
      </c>
      <c r="L17" s="153" t="n">
        <f aca="false">SUM(L18:L33)</f>
        <v>2</v>
      </c>
      <c r="M17" s="153"/>
      <c r="N17" s="153" t="n">
        <f aca="false">SUM(O17:P17)</f>
        <v>645</v>
      </c>
      <c r="O17" s="153" t="n">
        <f aca="false">SUM(O18:O33)</f>
        <v>349</v>
      </c>
      <c r="P17" s="153" t="n">
        <f aca="false">SUM(P18:P33)</f>
        <v>296</v>
      </c>
      <c r="Q17" s="154" t="n">
        <f aca="false">SUM(R17:S17)</f>
        <v>1085</v>
      </c>
      <c r="R17" s="153" t="n">
        <f aca="false">SUM(R18:R33)</f>
        <v>584</v>
      </c>
      <c r="S17" s="153" t="n">
        <f aca="false">SUM(S18:S33)</f>
        <v>501</v>
      </c>
      <c r="T17" s="154" t="n">
        <f aca="false">SUM(U17:V17:W17)</f>
        <v>42</v>
      </c>
      <c r="U17" s="153" t="n">
        <f aca="false">SUM(U18:U33)</f>
        <v>37</v>
      </c>
      <c r="V17" s="153" t="n">
        <f aca="false">SUM(V18:V33)</f>
        <v>5</v>
      </c>
      <c r="W17" s="153" t="n">
        <f aca="false">SUM(W18:W33)</f>
        <v>0</v>
      </c>
      <c r="X17" s="155"/>
      <c r="Y17" s="156" t="n">
        <v>2000</v>
      </c>
    </row>
    <row r="18" s="162" customFormat="true" ht="19.5" hidden="false" customHeight="true" outlineLevel="0" collapsed="false">
      <c r="A18" s="158" t="s">
        <v>93</v>
      </c>
      <c r="B18" s="150" t="n">
        <v>3</v>
      </c>
      <c r="C18" s="150" t="n">
        <v>4</v>
      </c>
      <c r="D18" s="159" t="n">
        <f aca="false">SUM(E18,F18)</f>
        <v>76</v>
      </c>
      <c r="E18" s="150" t="n">
        <v>46</v>
      </c>
      <c r="F18" s="150" t="n">
        <v>30</v>
      </c>
      <c r="G18" s="159" t="n">
        <f aca="false">SUM(H18,I18)</f>
        <v>4</v>
      </c>
      <c r="H18" s="146" t="n">
        <v>0</v>
      </c>
      <c r="I18" s="150" t="n">
        <v>4</v>
      </c>
      <c r="J18" s="150" t="n">
        <f aca="false">SUM(K18,L18)</f>
        <v>0</v>
      </c>
      <c r="K18" s="150" t="n">
        <v>0</v>
      </c>
      <c r="L18" s="150" t="n">
        <v>0</v>
      </c>
      <c r="M18" s="150"/>
      <c r="N18" s="159" t="n">
        <f aca="false">SUM(O18:P18)</f>
        <v>21</v>
      </c>
      <c r="O18" s="150" t="n">
        <v>11</v>
      </c>
      <c r="P18" s="150" t="n">
        <v>10</v>
      </c>
      <c r="Q18" s="159" t="n">
        <f aca="false">SUM(R18:S18)</f>
        <v>58</v>
      </c>
      <c r="R18" s="150" t="n">
        <v>33</v>
      </c>
      <c r="S18" s="150" t="n">
        <v>25</v>
      </c>
      <c r="T18" s="159" t="n">
        <f aca="false">SUM(U18:W18)</f>
        <v>3</v>
      </c>
      <c r="U18" s="150" t="n">
        <v>3</v>
      </c>
      <c r="V18" s="150" t="n">
        <v>0</v>
      </c>
      <c r="W18" s="150" t="n">
        <v>0</v>
      </c>
      <c r="X18" s="160"/>
      <c r="Y18" s="161" t="s">
        <v>94</v>
      </c>
    </row>
    <row r="19" s="59" customFormat="true" ht="19.5" hidden="false" customHeight="true" outlineLevel="0" collapsed="false">
      <c r="A19" s="163" t="s">
        <v>95</v>
      </c>
      <c r="B19" s="150" t="n">
        <v>1</v>
      </c>
      <c r="C19" s="150" t="n">
        <v>1</v>
      </c>
      <c r="D19" s="159" t="n">
        <f aca="false">SUM(E19,F19)</f>
        <v>12</v>
      </c>
      <c r="E19" s="150" t="n">
        <v>6</v>
      </c>
      <c r="F19" s="150" t="n">
        <v>6</v>
      </c>
      <c r="G19" s="159" t="n">
        <f aca="false">SUM(H19,I19)</f>
        <v>1</v>
      </c>
      <c r="H19" s="146" t="n">
        <v>0</v>
      </c>
      <c r="I19" s="150" t="n">
        <v>1</v>
      </c>
      <c r="J19" s="159" t="n">
        <f aca="false">SUM(K19,L19)</f>
        <v>0</v>
      </c>
      <c r="K19" s="150" t="n">
        <v>0</v>
      </c>
      <c r="L19" s="150" t="n">
        <v>0</v>
      </c>
      <c r="M19" s="146"/>
      <c r="N19" s="159" t="n">
        <f aca="false">SUM(O19:P19)</f>
        <v>5</v>
      </c>
      <c r="O19" s="150" t="n">
        <v>4</v>
      </c>
      <c r="P19" s="150" t="n">
        <v>1</v>
      </c>
      <c r="Q19" s="159" t="n">
        <f aca="false">SUM(R19:S19)</f>
        <v>12</v>
      </c>
      <c r="R19" s="150" t="n">
        <v>8</v>
      </c>
      <c r="S19" s="150" t="n">
        <v>4</v>
      </c>
      <c r="T19" s="159" t="n">
        <f aca="false">SUM(U19:W19)</f>
        <v>1</v>
      </c>
      <c r="U19" s="150" t="n">
        <v>1</v>
      </c>
      <c r="V19" s="150" t="n">
        <v>0</v>
      </c>
      <c r="W19" s="150" t="n">
        <v>0</v>
      </c>
      <c r="X19" s="151"/>
      <c r="Y19" s="164" t="s">
        <v>96</v>
      </c>
    </row>
    <row r="20" s="59" customFormat="true" ht="19.5" hidden="false" customHeight="true" outlineLevel="0" collapsed="false">
      <c r="A20" s="163" t="s">
        <v>97</v>
      </c>
      <c r="B20" s="150" t="n">
        <v>2</v>
      </c>
      <c r="C20" s="150" t="n">
        <v>2</v>
      </c>
      <c r="D20" s="159" t="n">
        <f aca="false">SUM(E20,F20)</f>
        <v>30</v>
      </c>
      <c r="E20" s="150" t="n">
        <v>14</v>
      </c>
      <c r="F20" s="150" t="n">
        <v>16</v>
      </c>
      <c r="G20" s="159" t="n">
        <f aca="false">SUM(H20,I20)</f>
        <v>2</v>
      </c>
      <c r="H20" s="146" t="n">
        <v>0</v>
      </c>
      <c r="I20" s="150" t="n">
        <v>2</v>
      </c>
      <c r="J20" s="159" t="n">
        <f aca="false">SUM(K20,L20)</f>
        <v>0</v>
      </c>
      <c r="K20" s="150" t="n">
        <v>0</v>
      </c>
      <c r="L20" s="150" t="n">
        <v>0</v>
      </c>
      <c r="M20" s="146"/>
      <c r="N20" s="159" t="n">
        <f aca="false">SUM(O20:P20)</f>
        <v>11</v>
      </c>
      <c r="O20" s="150" t="n">
        <v>6</v>
      </c>
      <c r="P20" s="150" t="n">
        <v>5</v>
      </c>
      <c r="Q20" s="159" t="n">
        <f aca="false">SUM(R20:S20)</f>
        <v>25</v>
      </c>
      <c r="R20" s="150" t="n">
        <v>14</v>
      </c>
      <c r="S20" s="150" t="n">
        <v>11</v>
      </c>
      <c r="T20" s="159" t="n">
        <f aca="false">SUM(U20:W20)</f>
        <v>2</v>
      </c>
      <c r="U20" s="150" t="n">
        <v>2</v>
      </c>
      <c r="V20" s="150" t="n">
        <v>0</v>
      </c>
      <c r="W20" s="150" t="n">
        <v>0</v>
      </c>
      <c r="X20" s="151"/>
      <c r="Y20" s="164" t="s">
        <v>98</v>
      </c>
    </row>
    <row r="21" s="59" customFormat="true" ht="19.5" hidden="false" customHeight="true" outlineLevel="0" collapsed="false">
      <c r="A21" s="163" t="s">
        <v>99</v>
      </c>
      <c r="B21" s="150" t="n">
        <v>4</v>
      </c>
      <c r="C21" s="150" t="n">
        <v>4</v>
      </c>
      <c r="D21" s="159" t="n">
        <f aca="false">SUM(E21,F21)</f>
        <v>56</v>
      </c>
      <c r="E21" s="150" t="n">
        <v>38</v>
      </c>
      <c r="F21" s="150" t="n">
        <v>18</v>
      </c>
      <c r="G21" s="159" t="n">
        <f aca="false">SUM(H21,I21)</f>
        <v>5</v>
      </c>
      <c r="H21" s="146" t="n">
        <v>0</v>
      </c>
      <c r="I21" s="150" t="n">
        <v>5</v>
      </c>
      <c r="J21" s="159" t="n">
        <f aca="false">SUM(K21,L21)</f>
        <v>0</v>
      </c>
      <c r="K21" s="150" t="n">
        <v>0</v>
      </c>
      <c r="L21" s="150" t="n">
        <v>0</v>
      </c>
      <c r="M21" s="146"/>
      <c r="N21" s="159" t="n">
        <f aca="false">SUM(O21:P21)</f>
        <v>31</v>
      </c>
      <c r="O21" s="150" t="n">
        <v>22</v>
      </c>
      <c r="P21" s="150" t="n">
        <v>9</v>
      </c>
      <c r="Q21" s="159" t="n">
        <f aca="false">SUM(R21:S21)</f>
        <v>40</v>
      </c>
      <c r="R21" s="150" t="n">
        <v>23</v>
      </c>
      <c r="S21" s="150" t="n">
        <v>17</v>
      </c>
      <c r="T21" s="159" t="n">
        <f aca="false">SUM(U21:W21)</f>
        <v>4</v>
      </c>
      <c r="U21" s="150" t="n">
        <v>4</v>
      </c>
      <c r="V21" s="150" t="n">
        <v>0</v>
      </c>
      <c r="W21" s="150" t="n">
        <v>0</v>
      </c>
      <c r="X21" s="165"/>
      <c r="Y21" s="164" t="s">
        <v>100</v>
      </c>
    </row>
    <row r="22" s="59" customFormat="true" ht="19.5" hidden="false" customHeight="true" outlineLevel="0" collapsed="false">
      <c r="A22" s="163" t="s">
        <v>101</v>
      </c>
      <c r="B22" s="150" t="n">
        <v>2</v>
      </c>
      <c r="C22" s="150" t="n">
        <v>2</v>
      </c>
      <c r="D22" s="159" t="n">
        <f aca="false">SUM(E22,F22)</f>
        <v>23</v>
      </c>
      <c r="E22" s="150" t="n">
        <v>13</v>
      </c>
      <c r="F22" s="150" t="n">
        <v>10</v>
      </c>
      <c r="G22" s="159" t="n">
        <f aca="false">SUM(H22,I22)</f>
        <v>2</v>
      </c>
      <c r="H22" s="146" t="n">
        <v>0</v>
      </c>
      <c r="I22" s="150" t="n">
        <v>2</v>
      </c>
      <c r="J22" s="159" t="n">
        <f aca="false">SUM(K22,L22)</f>
        <v>0</v>
      </c>
      <c r="K22" s="150" t="n">
        <v>0</v>
      </c>
      <c r="L22" s="150" t="n">
        <v>0</v>
      </c>
      <c r="M22" s="146"/>
      <c r="N22" s="159" t="n">
        <f aca="false">SUM(O22:P22)</f>
        <v>5</v>
      </c>
      <c r="O22" s="150" t="n">
        <v>2</v>
      </c>
      <c r="P22" s="150" t="n">
        <v>3</v>
      </c>
      <c r="Q22" s="159" t="n">
        <f aca="false">SUM(R22:S22)</f>
        <v>44</v>
      </c>
      <c r="R22" s="150" t="n">
        <v>26</v>
      </c>
      <c r="S22" s="150" t="n">
        <v>18</v>
      </c>
      <c r="T22" s="159" t="n">
        <f aca="false">SUM(U22:W22)</f>
        <v>2</v>
      </c>
      <c r="U22" s="150" t="n">
        <v>2</v>
      </c>
      <c r="V22" s="150" t="n">
        <v>0</v>
      </c>
      <c r="W22" s="150" t="n">
        <v>0</v>
      </c>
      <c r="X22" s="151"/>
      <c r="Y22" s="164" t="s">
        <v>102</v>
      </c>
    </row>
    <row r="23" s="59" customFormat="true" ht="19.5" hidden="false" customHeight="true" outlineLevel="0" collapsed="false">
      <c r="A23" s="163" t="s">
        <v>103</v>
      </c>
      <c r="B23" s="150" t="n">
        <v>1</v>
      </c>
      <c r="C23" s="150" t="n">
        <v>1</v>
      </c>
      <c r="D23" s="159" t="n">
        <f aca="false">SUM(E23,F23)</f>
        <v>15</v>
      </c>
      <c r="E23" s="150" t="n">
        <v>8</v>
      </c>
      <c r="F23" s="150" t="n">
        <v>7</v>
      </c>
      <c r="G23" s="159" t="n">
        <f aca="false">SUM(H23,I23)</f>
        <v>1</v>
      </c>
      <c r="H23" s="146" t="n">
        <v>0</v>
      </c>
      <c r="I23" s="150" t="n">
        <v>1</v>
      </c>
      <c r="J23" s="159" t="n">
        <f aca="false">SUM(K23,L23)</f>
        <v>0</v>
      </c>
      <c r="K23" s="150" t="n">
        <v>0</v>
      </c>
      <c r="L23" s="150" t="n">
        <v>0</v>
      </c>
      <c r="M23" s="146"/>
      <c r="N23" s="159" t="n">
        <f aca="false">SUM(O23:P23)</f>
        <v>6</v>
      </c>
      <c r="O23" s="150" t="n">
        <v>3</v>
      </c>
      <c r="P23" s="150" t="n">
        <v>3</v>
      </c>
      <c r="Q23" s="159" t="n">
        <f aca="false">SUM(R23:S23)</f>
        <v>4</v>
      </c>
      <c r="R23" s="150" t="n">
        <v>3</v>
      </c>
      <c r="S23" s="150" t="n">
        <v>1</v>
      </c>
      <c r="T23" s="159" t="n">
        <f aca="false">SUM(U23:W23)</f>
        <v>1</v>
      </c>
      <c r="U23" s="150" t="n">
        <v>1</v>
      </c>
      <c r="V23" s="150" t="n">
        <v>0</v>
      </c>
      <c r="W23" s="150" t="n">
        <v>0</v>
      </c>
      <c r="X23" s="151"/>
      <c r="Y23" s="164" t="s">
        <v>104</v>
      </c>
    </row>
    <row r="24" s="59" customFormat="true" ht="19.5" hidden="false" customHeight="true" outlineLevel="0" collapsed="false">
      <c r="A24" s="163" t="s">
        <v>105</v>
      </c>
      <c r="B24" s="150" t="n">
        <v>3</v>
      </c>
      <c r="C24" s="150" t="n">
        <v>3</v>
      </c>
      <c r="D24" s="159" t="n">
        <f aca="false">SUM(E24,F24)</f>
        <v>39</v>
      </c>
      <c r="E24" s="150" t="n">
        <v>21</v>
      </c>
      <c r="F24" s="150" t="n">
        <v>18</v>
      </c>
      <c r="G24" s="159" t="n">
        <f aca="false">SUM(H24,I24)</f>
        <v>3</v>
      </c>
      <c r="H24" s="146" t="n">
        <v>0</v>
      </c>
      <c r="I24" s="150" t="n">
        <v>3</v>
      </c>
      <c r="J24" s="159" t="n">
        <f aca="false">SUM(K24,L24)</f>
        <v>0</v>
      </c>
      <c r="K24" s="150" t="n">
        <v>0</v>
      </c>
      <c r="L24" s="150" t="n">
        <v>0</v>
      </c>
      <c r="M24" s="146"/>
      <c r="N24" s="159" t="n">
        <f aca="false">SUM(O24:P24)</f>
        <v>12</v>
      </c>
      <c r="O24" s="150" t="n">
        <v>4</v>
      </c>
      <c r="P24" s="150" t="n">
        <v>8</v>
      </c>
      <c r="Q24" s="159" t="n">
        <f aca="false">SUM(R24:S24)</f>
        <v>41</v>
      </c>
      <c r="R24" s="150" t="n">
        <v>14</v>
      </c>
      <c r="S24" s="150" t="n">
        <v>27</v>
      </c>
      <c r="T24" s="159" t="n">
        <f aca="false">SUM(U24:W24)</f>
        <v>3</v>
      </c>
      <c r="U24" s="150" t="n">
        <v>3</v>
      </c>
      <c r="V24" s="150" t="n">
        <v>0</v>
      </c>
      <c r="W24" s="150" t="n">
        <v>0</v>
      </c>
      <c r="X24" s="165"/>
      <c r="Y24" s="164" t="s">
        <v>106</v>
      </c>
    </row>
    <row r="25" s="59" customFormat="true" ht="19.5" hidden="false" customHeight="true" outlineLevel="0" collapsed="false">
      <c r="A25" s="163" t="s">
        <v>107</v>
      </c>
      <c r="B25" s="150" t="n">
        <v>2</v>
      </c>
      <c r="C25" s="150" t="n">
        <v>2</v>
      </c>
      <c r="D25" s="159" t="n">
        <f aca="false">SUM(E25,F25)</f>
        <v>27</v>
      </c>
      <c r="E25" s="150" t="n">
        <v>8</v>
      </c>
      <c r="F25" s="150" t="n">
        <v>19</v>
      </c>
      <c r="G25" s="159" t="n">
        <f aca="false">SUM(H25,I25)</f>
        <v>2</v>
      </c>
      <c r="H25" s="146" t="n">
        <v>0</v>
      </c>
      <c r="I25" s="150" t="n">
        <v>2</v>
      </c>
      <c r="J25" s="159" t="n">
        <f aca="false">SUM(K25,L25)</f>
        <v>0</v>
      </c>
      <c r="K25" s="150" t="n">
        <v>0</v>
      </c>
      <c r="L25" s="150" t="n">
        <v>0</v>
      </c>
      <c r="M25" s="146"/>
      <c r="N25" s="159" t="n">
        <f aca="false">SUM(O25:P25)</f>
        <v>10</v>
      </c>
      <c r="O25" s="150" t="n">
        <v>1</v>
      </c>
      <c r="P25" s="150" t="n">
        <v>9</v>
      </c>
      <c r="Q25" s="159" t="n">
        <f aca="false">SUM(R25:S25)</f>
        <v>35</v>
      </c>
      <c r="R25" s="150" t="n">
        <v>16</v>
      </c>
      <c r="S25" s="150" t="n">
        <v>19</v>
      </c>
      <c r="T25" s="159" t="n">
        <f aca="false">SUM(U25:W25)</f>
        <v>2</v>
      </c>
      <c r="U25" s="150" t="n">
        <v>2</v>
      </c>
      <c r="V25" s="150" t="n">
        <v>0</v>
      </c>
      <c r="W25" s="150" t="n">
        <v>0</v>
      </c>
      <c r="X25" s="165"/>
      <c r="Y25" s="164" t="s">
        <v>108</v>
      </c>
    </row>
    <row r="26" s="59" customFormat="true" ht="19.5" hidden="false" customHeight="true" outlineLevel="0" collapsed="false">
      <c r="A26" s="163" t="s">
        <v>109</v>
      </c>
      <c r="B26" s="150" t="n">
        <v>1</v>
      </c>
      <c r="C26" s="150" t="n">
        <v>1</v>
      </c>
      <c r="D26" s="159" t="n">
        <f aca="false">SUM(E26,F26)</f>
        <v>18</v>
      </c>
      <c r="E26" s="150" t="n">
        <v>9</v>
      </c>
      <c r="F26" s="150" t="n">
        <v>9</v>
      </c>
      <c r="G26" s="159" t="n">
        <f aca="false">SUM(H26,I26)</f>
        <v>1</v>
      </c>
      <c r="H26" s="146" t="n">
        <v>0</v>
      </c>
      <c r="I26" s="150" t="n">
        <v>1</v>
      </c>
      <c r="J26" s="159" t="n">
        <f aca="false">SUM(K26,L26)</f>
        <v>0</v>
      </c>
      <c r="K26" s="150" t="n">
        <v>0</v>
      </c>
      <c r="L26" s="150" t="n">
        <v>0</v>
      </c>
      <c r="M26" s="146"/>
      <c r="N26" s="159" t="n">
        <f aca="false">SUM(O26:P26)</f>
        <v>6</v>
      </c>
      <c r="O26" s="150" t="n">
        <v>3</v>
      </c>
      <c r="P26" s="150" t="n">
        <v>3</v>
      </c>
      <c r="Q26" s="159" t="n">
        <f aca="false">SUM(R26:S26)</f>
        <v>23</v>
      </c>
      <c r="R26" s="150" t="n">
        <v>10</v>
      </c>
      <c r="S26" s="150" t="n">
        <v>13</v>
      </c>
      <c r="T26" s="159" t="n">
        <f aca="false">SUM(U26:W26)</f>
        <v>1</v>
      </c>
      <c r="U26" s="150" t="n">
        <v>1</v>
      </c>
      <c r="V26" s="150" t="n">
        <v>0</v>
      </c>
      <c r="W26" s="150" t="n">
        <v>0</v>
      </c>
      <c r="X26" s="165"/>
      <c r="Y26" s="164" t="s">
        <v>110</v>
      </c>
    </row>
    <row r="27" s="59" customFormat="true" ht="19.5" hidden="false" customHeight="true" outlineLevel="0" collapsed="false">
      <c r="A27" s="163" t="s">
        <v>111</v>
      </c>
      <c r="B27" s="150" t="n">
        <v>2</v>
      </c>
      <c r="C27" s="150" t="n">
        <v>2</v>
      </c>
      <c r="D27" s="159" t="n">
        <f aca="false">SUM(E27,F27)</f>
        <v>26</v>
      </c>
      <c r="E27" s="150" t="n">
        <v>13</v>
      </c>
      <c r="F27" s="150" t="n">
        <v>13</v>
      </c>
      <c r="G27" s="159" t="n">
        <f aca="false">SUM(H27,I27)</f>
        <v>2</v>
      </c>
      <c r="H27" s="146" t="n">
        <v>0</v>
      </c>
      <c r="I27" s="150" t="n">
        <v>2</v>
      </c>
      <c r="J27" s="159" t="n">
        <f aca="false">SUM(K27,L27)</f>
        <v>0</v>
      </c>
      <c r="K27" s="150" t="n">
        <v>0</v>
      </c>
      <c r="L27" s="150" t="n">
        <v>0</v>
      </c>
      <c r="M27" s="146"/>
      <c r="N27" s="159" t="n">
        <f aca="false">SUM(O27:P27)</f>
        <v>21</v>
      </c>
      <c r="O27" s="150" t="n">
        <v>11</v>
      </c>
      <c r="P27" s="150" t="n">
        <v>10</v>
      </c>
      <c r="Q27" s="159" t="n">
        <f aca="false">SUM(R27:S27)</f>
        <v>31</v>
      </c>
      <c r="R27" s="150" t="n">
        <v>16</v>
      </c>
      <c r="S27" s="150" t="n">
        <v>15</v>
      </c>
      <c r="T27" s="159" t="n">
        <f aca="false">SUM(U27:W27)</f>
        <v>2</v>
      </c>
      <c r="U27" s="150" t="n">
        <v>2</v>
      </c>
      <c r="V27" s="150" t="n">
        <v>0</v>
      </c>
      <c r="W27" s="150" t="n">
        <v>0</v>
      </c>
      <c r="X27" s="151"/>
      <c r="Y27" s="164" t="s">
        <v>112</v>
      </c>
    </row>
    <row r="28" s="59" customFormat="true" ht="19.5" hidden="false" customHeight="true" outlineLevel="0" collapsed="false">
      <c r="A28" s="163" t="s">
        <v>113</v>
      </c>
      <c r="B28" s="150" t="n">
        <v>2</v>
      </c>
      <c r="C28" s="150" t="n">
        <v>3</v>
      </c>
      <c r="D28" s="159" t="n">
        <f aca="false">SUM(E28,F28)</f>
        <v>48</v>
      </c>
      <c r="E28" s="150" t="n">
        <v>28</v>
      </c>
      <c r="F28" s="150" t="n">
        <v>20</v>
      </c>
      <c r="G28" s="159" t="n">
        <f aca="false">SUM(H28,I28)</f>
        <v>3</v>
      </c>
      <c r="H28" s="146" t="n">
        <v>0</v>
      </c>
      <c r="I28" s="150" t="n">
        <v>3</v>
      </c>
      <c r="J28" s="159" t="n">
        <f aca="false">SUM(K28,L28)</f>
        <v>0</v>
      </c>
      <c r="K28" s="150" t="n">
        <v>0</v>
      </c>
      <c r="L28" s="150" t="n">
        <v>0</v>
      </c>
      <c r="M28" s="146"/>
      <c r="N28" s="159" t="n">
        <f aca="false">SUM(O28:P28)</f>
        <v>22</v>
      </c>
      <c r="O28" s="150" t="n">
        <v>11</v>
      </c>
      <c r="P28" s="150" t="n">
        <v>11</v>
      </c>
      <c r="Q28" s="159" t="n">
        <f aca="false">SUM(R28:S28)</f>
        <v>43</v>
      </c>
      <c r="R28" s="150" t="n">
        <v>20</v>
      </c>
      <c r="S28" s="150" t="n">
        <v>23</v>
      </c>
      <c r="T28" s="159" t="n">
        <f aca="false">SUM(U28:W28)</f>
        <v>3</v>
      </c>
      <c r="U28" s="150" t="n">
        <v>2</v>
      </c>
      <c r="V28" s="150" t="n">
        <v>1</v>
      </c>
      <c r="W28" s="150" t="n">
        <v>0</v>
      </c>
      <c r="X28" s="151"/>
      <c r="Y28" s="164" t="s">
        <v>114</v>
      </c>
    </row>
    <row r="29" s="59" customFormat="true" ht="19.5" hidden="false" customHeight="true" outlineLevel="0" collapsed="false">
      <c r="A29" s="163" t="s">
        <v>115</v>
      </c>
      <c r="B29" s="150" t="n">
        <v>5</v>
      </c>
      <c r="C29" s="150" t="n">
        <v>23</v>
      </c>
      <c r="D29" s="159" t="n">
        <f aca="false">SUM(E29,F29)</f>
        <v>693</v>
      </c>
      <c r="E29" s="150" t="n">
        <v>367</v>
      </c>
      <c r="F29" s="150" t="n">
        <v>326</v>
      </c>
      <c r="G29" s="159" t="n">
        <f aca="false">SUM(H29,I29)</f>
        <v>33</v>
      </c>
      <c r="H29" s="150" t="n">
        <v>1</v>
      </c>
      <c r="I29" s="150" t="n">
        <v>32</v>
      </c>
      <c r="J29" s="159" t="n">
        <f aca="false">SUM(K29,L29)</f>
        <v>3</v>
      </c>
      <c r="K29" s="150" t="n">
        <v>1</v>
      </c>
      <c r="L29" s="150" t="n">
        <v>2</v>
      </c>
      <c r="M29" s="146"/>
      <c r="N29" s="159" t="n">
        <f aca="false">SUM(O29:P29)</f>
        <v>334</v>
      </c>
      <c r="O29" s="150" t="n">
        <v>179</v>
      </c>
      <c r="P29" s="150" t="n">
        <v>155</v>
      </c>
      <c r="Q29" s="159" t="n">
        <f aca="false">SUM(R29:S29)</f>
        <v>335</v>
      </c>
      <c r="R29" s="150" t="n">
        <v>171</v>
      </c>
      <c r="S29" s="150" t="n">
        <v>164</v>
      </c>
      <c r="T29" s="159" t="n">
        <f aca="false">SUM(U29:W29)</f>
        <v>6</v>
      </c>
      <c r="U29" s="150" t="n">
        <v>5</v>
      </c>
      <c r="V29" s="150" t="n">
        <v>1</v>
      </c>
      <c r="W29" s="150" t="n">
        <v>0</v>
      </c>
      <c r="X29" s="165"/>
      <c r="Y29" s="164" t="s">
        <v>116</v>
      </c>
    </row>
    <row r="30" s="59" customFormat="true" ht="19.5" hidden="false" customHeight="true" outlineLevel="0" collapsed="false">
      <c r="A30" s="163" t="s">
        <v>117</v>
      </c>
      <c r="B30" s="150" t="n">
        <v>2</v>
      </c>
      <c r="C30" s="150" t="n">
        <v>4</v>
      </c>
      <c r="D30" s="159" t="n">
        <f aca="false">SUM(E30,F30)</f>
        <v>103</v>
      </c>
      <c r="E30" s="150" t="n">
        <v>52</v>
      </c>
      <c r="F30" s="150" t="n">
        <v>51</v>
      </c>
      <c r="G30" s="159" t="n">
        <f aca="false">SUM(H30,I30)</f>
        <v>4</v>
      </c>
      <c r="H30" s="146" t="n">
        <v>0</v>
      </c>
      <c r="I30" s="150" t="n">
        <v>4</v>
      </c>
      <c r="J30" s="159" t="n">
        <f aca="false">SUM(K30,L30)</f>
        <v>0</v>
      </c>
      <c r="K30" s="150" t="n">
        <v>0</v>
      </c>
      <c r="L30" s="150" t="n">
        <v>0</v>
      </c>
      <c r="M30" s="146"/>
      <c r="N30" s="159" t="n">
        <f aca="false">SUM(O30:P30)</f>
        <v>1</v>
      </c>
      <c r="O30" s="150" t="n">
        <v>1</v>
      </c>
      <c r="P30" s="150" t="n">
        <v>0</v>
      </c>
      <c r="Q30" s="159" t="n">
        <f aca="false">SUM(R30:S30)</f>
        <v>95</v>
      </c>
      <c r="R30" s="150" t="n">
        <v>53</v>
      </c>
      <c r="S30" s="150" t="n">
        <v>42</v>
      </c>
      <c r="T30" s="159" t="n">
        <f aca="false">SUM(U30:W30)</f>
        <v>2</v>
      </c>
      <c r="U30" s="150" t="n">
        <v>2</v>
      </c>
      <c r="V30" s="150" t="n">
        <v>0</v>
      </c>
      <c r="W30" s="150" t="n">
        <v>0</v>
      </c>
      <c r="X30" s="151"/>
      <c r="Y30" s="164" t="s">
        <v>118</v>
      </c>
    </row>
    <row r="31" s="59" customFormat="true" ht="19.5" hidden="false" customHeight="true" outlineLevel="0" collapsed="false">
      <c r="A31" s="163" t="s">
        <v>119</v>
      </c>
      <c r="B31" s="150" t="n">
        <v>3</v>
      </c>
      <c r="C31" s="150" t="n">
        <v>9</v>
      </c>
      <c r="D31" s="159" t="n">
        <f aca="false">SUM(E31,F31)</f>
        <v>206</v>
      </c>
      <c r="E31" s="150" t="n">
        <v>119</v>
      </c>
      <c r="F31" s="150" t="n">
        <v>87</v>
      </c>
      <c r="G31" s="159" t="n">
        <f aca="false">SUM(H31,I31)</f>
        <v>14</v>
      </c>
      <c r="H31" s="146" t="n">
        <v>0</v>
      </c>
      <c r="I31" s="150" t="n">
        <v>14</v>
      </c>
      <c r="J31" s="159" t="n">
        <f aca="false">SUM(K31,L31)</f>
        <v>0</v>
      </c>
      <c r="K31" s="150" t="n">
        <v>0</v>
      </c>
      <c r="L31" s="150" t="n">
        <v>0</v>
      </c>
      <c r="M31" s="146"/>
      <c r="N31" s="159" t="n">
        <f aca="false">SUM(O31:P31)</f>
        <v>112</v>
      </c>
      <c r="O31" s="150" t="n">
        <v>69</v>
      </c>
      <c r="P31" s="150" t="n">
        <v>43</v>
      </c>
      <c r="Q31" s="159" t="n">
        <f aca="false">SUM(R31:S31)</f>
        <v>129</v>
      </c>
      <c r="R31" s="150" t="n">
        <v>84</v>
      </c>
      <c r="S31" s="150" t="n">
        <v>45</v>
      </c>
      <c r="T31" s="159" t="n">
        <f aca="false">SUM(U31:W31)</f>
        <v>4</v>
      </c>
      <c r="U31" s="150" t="n">
        <v>3</v>
      </c>
      <c r="V31" s="150" t="n">
        <v>1</v>
      </c>
      <c r="W31" s="150" t="n">
        <v>0</v>
      </c>
      <c r="X31" s="165"/>
      <c r="Y31" s="164" t="s">
        <v>120</v>
      </c>
    </row>
    <row r="32" s="59" customFormat="true" ht="19.5" hidden="false" customHeight="true" outlineLevel="0" collapsed="false">
      <c r="A32" s="163" t="s">
        <v>121</v>
      </c>
      <c r="B32" s="150" t="n">
        <v>2</v>
      </c>
      <c r="C32" s="150" t="n">
        <v>7</v>
      </c>
      <c r="D32" s="159" t="n">
        <f aca="false">SUM(E32,F32)</f>
        <v>210</v>
      </c>
      <c r="E32" s="150" t="n">
        <v>107</v>
      </c>
      <c r="F32" s="150" t="n">
        <v>103</v>
      </c>
      <c r="G32" s="159" t="n">
        <f aca="false">SUM(H32,I32)</f>
        <v>9</v>
      </c>
      <c r="H32" s="146" t="n">
        <v>0</v>
      </c>
      <c r="I32" s="150" t="n">
        <v>9</v>
      </c>
      <c r="J32" s="159" t="n">
        <f aca="false">SUM(K32,L32)</f>
        <v>0</v>
      </c>
      <c r="K32" s="150" t="n">
        <v>0</v>
      </c>
      <c r="L32" s="150" t="n">
        <v>0</v>
      </c>
      <c r="M32" s="146"/>
      <c r="N32" s="159" t="n">
        <f aca="false">SUM(O32:P32)</f>
        <v>37</v>
      </c>
      <c r="O32" s="150" t="n">
        <v>17</v>
      </c>
      <c r="P32" s="150" t="n">
        <v>20</v>
      </c>
      <c r="Q32" s="159" t="n">
        <f aca="false">SUM(R32:S32)</f>
        <v>132</v>
      </c>
      <c r="R32" s="150" t="n">
        <v>73</v>
      </c>
      <c r="S32" s="150" t="n">
        <v>59</v>
      </c>
      <c r="T32" s="159" t="n">
        <f aca="false">SUM(U32:W32)</f>
        <v>3</v>
      </c>
      <c r="U32" s="150" t="n">
        <v>2</v>
      </c>
      <c r="V32" s="150" t="n">
        <v>1</v>
      </c>
      <c r="W32" s="150" t="n">
        <v>0</v>
      </c>
      <c r="X32" s="165"/>
      <c r="Y32" s="164" t="s">
        <v>122</v>
      </c>
    </row>
    <row r="33" s="59" customFormat="true" ht="19.5" hidden="false" customHeight="true" outlineLevel="0" collapsed="false">
      <c r="A33" s="163" t="s">
        <v>123</v>
      </c>
      <c r="B33" s="150" t="n">
        <v>2</v>
      </c>
      <c r="C33" s="150" t="n">
        <v>3</v>
      </c>
      <c r="D33" s="159" t="n">
        <f aca="false">SUM(E33,F33)</f>
        <v>46</v>
      </c>
      <c r="E33" s="150" t="n">
        <v>28</v>
      </c>
      <c r="F33" s="150" t="n">
        <v>18</v>
      </c>
      <c r="G33" s="159" t="n">
        <f aca="false">SUM(H33,I33)</f>
        <v>4</v>
      </c>
      <c r="H33" s="146" t="n">
        <v>0</v>
      </c>
      <c r="I33" s="150" t="n">
        <v>4</v>
      </c>
      <c r="J33" s="159" t="n">
        <f aca="false">SUM(K33,L33)</f>
        <v>0</v>
      </c>
      <c r="K33" s="150" t="n">
        <v>0</v>
      </c>
      <c r="L33" s="150" t="n">
        <v>0</v>
      </c>
      <c r="M33" s="146"/>
      <c r="N33" s="159" t="n">
        <f aca="false">SUM(O33:P33)</f>
        <v>11</v>
      </c>
      <c r="O33" s="150" t="n">
        <v>5</v>
      </c>
      <c r="P33" s="150" t="n">
        <v>6</v>
      </c>
      <c r="Q33" s="159" t="n">
        <f aca="false">SUM(R33:S33)</f>
        <v>38</v>
      </c>
      <c r="R33" s="150" t="n">
        <v>20</v>
      </c>
      <c r="S33" s="150" t="n">
        <v>18</v>
      </c>
      <c r="T33" s="159" t="n">
        <f aca="false">SUM(U33:W33)</f>
        <v>3</v>
      </c>
      <c r="U33" s="150" t="n">
        <v>2</v>
      </c>
      <c r="V33" s="150" t="n">
        <v>1</v>
      </c>
      <c r="W33" s="150" t="n">
        <v>0</v>
      </c>
      <c r="X33" s="151"/>
      <c r="Y33" s="164" t="s">
        <v>124</v>
      </c>
    </row>
    <row r="34" s="170" customFormat="true" ht="3" hidden="false" customHeight="true" outlineLevel="0" collapsed="false">
      <c r="A34" s="166"/>
      <c r="B34" s="167"/>
      <c r="C34" s="167"/>
      <c r="D34" s="167"/>
      <c r="E34" s="167"/>
      <c r="F34" s="167"/>
      <c r="G34" s="167"/>
      <c r="H34" s="167"/>
      <c r="I34" s="167"/>
      <c r="J34" s="122"/>
      <c r="K34" s="123"/>
      <c r="L34" s="167"/>
      <c r="M34" s="168"/>
      <c r="N34" s="167"/>
      <c r="O34" s="167"/>
      <c r="P34" s="167"/>
      <c r="Q34" s="167"/>
      <c r="R34" s="167"/>
      <c r="S34" s="167"/>
      <c r="T34" s="167"/>
      <c r="U34" s="122"/>
      <c r="V34" s="122"/>
      <c r="W34" s="122"/>
      <c r="X34" s="122"/>
      <c r="Y34" s="169"/>
    </row>
    <row r="35" s="170" customFormat="true" ht="3" hidden="false" customHeight="true" outlineLevel="0" collapsed="false">
      <c r="J35" s="59"/>
      <c r="K35" s="54"/>
      <c r="M35" s="168"/>
      <c r="U35" s="59"/>
      <c r="V35" s="59"/>
      <c r="W35" s="59"/>
      <c r="X35" s="59"/>
      <c r="Y35" s="59"/>
    </row>
    <row r="36" s="170" customFormat="true" ht="21.75" hidden="false" customHeight="true" outlineLevel="0" collapsed="false">
      <c r="A36" s="171" t="s">
        <v>125</v>
      </c>
      <c r="B36" s="172"/>
      <c r="C36" s="172"/>
      <c r="D36" s="172"/>
      <c r="E36" s="172"/>
      <c r="F36" s="172"/>
      <c r="G36" s="172"/>
      <c r="H36" s="172"/>
      <c r="I36" s="172"/>
      <c r="J36" s="112"/>
      <c r="K36" s="173"/>
      <c r="L36" s="172"/>
      <c r="M36" s="168"/>
      <c r="N36" s="14" t="s">
        <v>57</v>
      </c>
      <c r="O36" s="172"/>
      <c r="P36" s="172"/>
      <c r="Q36" s="172"/>
      <c r="R36" s="172"/>
      <c r="S36" s="172"/>
      <c r="T36" s="172"/>
      <c r="U36" s="59"/>
      <c r="V36" s="59"/>
      <c r="W36" s="112"/>
      <c r="X36" s="112"/>
      <c r="Y36" s="172"/>
    </row>
    <row r="37" s="170" customFormat="true" ht="12.95" hidden="false" customHeight="true" outlineLevel="0" collapsed="false">
      <c r="B37" s="172"/>
      <c r="C37" s="172"/>
      <c r="D37" s="172"/>
      <c r="E37" s="172"/>
      <c r="F37" s="172"/>
      <c r="G37" s="172"/>
      <c r="H37" s="172"/>
      <c r="I37" s="172"/>
      <c r="J37" s="112"/>
      <c r="K37" s="173"/>
      <c r="L37" s="172"/>
      <c r="M37" s="168"/>
      <c r="N37" s="172"/>
      <c r="O37" s="172"/>
      <c r="P37" s="172"/>
      <c r="Q37" s="172"/>
      <c r="R37" s="172"/>
      <c r="S37" s="172"/>
      <c r="T37" s="172"/>
      <c r="U37" s="59"/>
      <c r="V37" s="59"/>
      <c r="W37" s="112"/>
      <c r="X37" s="112"/>
      <c r="Y37" s="172"/>
    </row>
    <row r="38" s="170" customFormat="true" ht="9.75" hidden="false" customHeight="tru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J38" s="112"/>
      <c r="K38" s="173"/>
      <c r="L38" s="172"/>
      <c r="M38" s="168"/>
      <c r="N38" s="172"/>
      <c r="O38" s="172"/>
      <c r="P38" s="172"/>
      <c r="Q38" s="172"/>
      <c r="R38" s="172"/>
      <c r="S38" s="172"/>
      <c r="T38" s="172"/>
      <c r="U38" s="59"/>
      <c r="V38" s="59"/>
      <c r="W38" s="112"/>
      <c r="X38" s="112"/>
      <c r="Y38" s="172"/>
    </row>
    <row r="39" s="170" customFormat="true" ht="15.7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12"/>
      <c r="K39" s="173"/>
      <c r="L39" s="172"/>
      <c r="M39" s="168"/>
      <c r="N39" s="172"/>
      <c r="O39" s="172"/>
      <c r="P39" s="172"/>
      <c r="Q39" s="172"/>
      <c r="R39" s="172"/>
      <c r="S39" s="172"/>
      <c r="T39" s="172"/>
      <c r="U39" s="59"/>
      <c r="V39" s="59"/>
      <c r="W39" s="112"/>
      <c r="X39" s="112"/>
      <c r="Y39" s="172"/>
    </row>
    <row r="40" s="170" customFormat="true" ht="15.7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  <c r="J40" s="112"/>
      <c r="K40" s="173"/>
      <c r="L40" s="172"/>
      <c r="M40" s="168"/>
      <c r="N40" s="172"/>
      <c r="O40" s="172"/>
      <c r="P40" s="172"/>
      <c r="Q40" s="172"/>
      <c r="R40" s="172"/>
      <c r="S40" s="172"/>
      <c r="T40" s="172"/>
      <c r="U40" s="59"/>
      <c r="V40" s="59"/>
      <c r="W40" s="112"/>
      <c r="X40" s="112"/>
      <c r="Y40" s="172"/>
    </row>
    <row r="41" s="170" customFormat="true" ht="15.7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12"/>
      <c r="K41" s="173"/>
      <c r="L41" s="172"/>
      <c r="M41" s="168"/>
      <c r="N41" s="172"/>
      <c r="O41" s="172"/>
      <c r="P41" s="172"/>
      <c r="Q41" s="172"/>
      <c r="R41" s="172"/>
      <c r="S41" s="172"/>
      <c r="T41" s="172"/>
      <c r="U41" s="59"/>
      <c r="V41" s="59"/>
      <c r="W41" s="112"/>
      <c r="X41" s="112"/>
      <c r="Y41" s="172"/>
    </row>
    <row r="42" s="170" customFormat="true" ht="15.7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  <c r="J42" s="112"/>
      <c r="K42" s="173"/>
      <c r="L42" s="172"/>
      <c r="M42" s="168"/>
      <c r="N42" s="172"/>
      <c r="O42" s="172"/>
      <c r="P42" s="172"/>
      <c r="Q42" s="172"/>
      <c r="R42" s="172"/>
      <c r="S42" s="172"/>
      <c r="T42" s="172"/>
      <c r="U42" s="59"/>
      <c r="V42" s="59"/>
      <c r="W42" s="112"/>
      <c r="X42" s="112"/>
      <c r="Y42" s="172"/>
    </row>
    <row r="43" s="170" customFormat="true" ht="15.7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  <c r="J43" s="112"/>
      <c r="K43" s="173"/>
      <c r="L43" s="172"/>
      <c r="M43" s="168"/>
      <c r="N43" s="172"/>
      <c r="O43" s="172"/>
      <c r="P43" s="172"/>
      <c r="Q43" s="172"/>
      <c r="R43" s="172"/>
      <c r="S43" s="172"/>
      <c r="T43" s="172"/>
      <c r="U43" s="59"/>
      <c r="V43" s="59"/>
      <c r="W43" s="112"/>
      <c r="X43" s="112"/>
      <c r="Y43" s="172"/>
    </row>
    <row r="44" s="170" customFormat="true" ht="15.7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12"/>
      <c r="K44" s="173"/>
      <c r="L44" s="172"/>
      <c r="M44" s="168"/>
      <c r="N44" s="172"/>
      <c r="O44" s="172"/>
      <c r="P44" s="172"/>
      <c r="Q44" s="172"/>
      <c r="R44" s="172"/>
      <c r="S44" s="172"/>
      <c r="T44" s="172"/>
      <c r="U44" s="59"/>
      <c r="V44" s="59"/>
      <c r="W44" s="112"/>
      <c r="X44" s="112"/>
      <c r="Y44" s="172"/>
    </row>
    <row r="45" s="170" customFormat="true" ht="15.7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12"/>
      <c r="K45" s="173"/>
      <c r="L45" s="172"/>
      <c r="M45" s="168"/>
      <c r="N45" s="172"/>
      <c r="O45" s="172"/>
      <c r="P45" s="172"/>
      <c r="Q45" s="172"/>
      <c r="R45" s="172"/>
      <c r="S45" s="172"/>
      <c r="T45" s="172"/>
      <c r="U45" s="59"/>
      <c r="V45" s="59"/>
      <c r="W45" s="112"/>
      <c r="X45" s="112"/>
      <c r="Y45" s="172"/>
    </row>
    <row r="46" customFormat="false" ht="15.75" hidden="false" customHeight="false" outlineLevel="0" collapsed="false">
      <c r="J46" s="112"/>
      <c r="K46" s="173"/>
      <c r="N46" s="172"/>
      <c r="O46" s="172"/>
      <c r="U46" s="59"/>
      <c r="V46" s="59"/>
      <c r="W46" s="112"/>
      <c r="X46" s="112"/>
    </row>
    <row r="47" customFormat="false" ht="15.75" hidden="false" customHeight="false" outlineLevel="0" collapsed="false">
      <c r="K47" s="174"/>
      <c r="N47" s="172"/>
      <c r="O47" s="172"/>
      <c r="U47" s="59"/>
      <c r="V47" s="59"/>
      <c r="W47" s="112"/>
      <c r="X47" s="112"/>
    </row>
    <row r="48" customFormat="false" ht="15.75" hidden="false" customHeight="false" outlineLevel="0" collapsed="false">
      <c r="N48" s="172"/>
      <c r="O48" s="172"/>
      <c r="U48" s="59"/>
      <c r="V48" s="59"/>
      <c r="W48" s="112"/>
      <c r="X48" s="112"/>
    </row>
    <row r="49" customFormat="false" ht="15.75" hidden="false" customHeight="false" outlineLevel="0" collapsed="false">
      <c r="N49" s="172"/>
      <c r="O49" s="172"/>
      <c r="U49" s="59"/>
      <c r="V49" s="59"/>
      <c r="W49" s="112"/>
      <c r="X49" s="112"/>
    </row>
    <row r="50" customFormat="false" ht="15.75" hidden="false" customHeight="false" outlineLevel="0" collapsed="false">
      <c r="N50" s="172"/>
      <c r="O50" s="172"/>
      <c r="U50" s="59"/>
      <c r="V50" s="59"/>
      <c r="W50" s="112"/>
      <c r="X50" s="112"/>
    </row>
    <row r="51" customFormat="false" ht="15.75" hidden="false" customHeight="false" outlineLevel="0" collapsed="false">
      <c r="N51" s="172"/>
      <c r="O51" s="172"/>
      <c r="U51" s="59"/>
      <c r="V51" s="59"/>
      <c r="W51" s="112"/>
      <c r="X51" s="112"/>
    </row>
    <row r="52" customFormat="false" ht="15.75" hidden="false" customHeight="false" outlineLevel="0" collapsed="false">
      <c r="N52" s="172"/>
      <c r="O52" s="172"/>
      <c r="U52" s="59"/>
      <c r="V52" s="59"/>
      <c r="W52" s="112"/>
      <c r="X52" s="112"/>
    </row>
    <row r="53" customFormat="false" ht="15.75" hidden="false" customHeight="false" outlineLevel="0" collapsed="false">
      <c r="N53" s="172"/>
      <c r="O53" s="172"/>
      <c r="U53" s="59"/>
      <c r="V53" s="59"/>
      <c r="W53" s="112"/>
      <c r="X53" s="112"/>
    </row>
    <row r="54" customFormat="false" ht="15.75" hidden="false" customHeight="false" outlineLevel="0" collapsed="false">
      <c r="N54" s="172"/>
      <c r="O54" s="172"/>
      <c r="U54" s="59"/>
      <c r="V54" s="59"/>
      <c r="W54" s="112"/>
      <c r="X54" s="112"/>
    </row>
    <row r="55" customFormat="false" ht="15.75" hidden="false" customHeight="false" outlineLevel="0" collapsed="false">
      <c r="N55" s="172"/>
      <c r="O55" s="172"/>
      <c r="U55" s="59"/>
      <c r="V55" s="59"/>
      <c r="W55" s="112"/>
      <c r="X55" s="112"/>
    </row>
    <row r="56" customFormat="false" ht="15" hidden="false" customHeight="false" outlineLevel="0" collapsed="false">
      <c r="U56" s="59"/>
      <c r="V56" s="59"/>
      <c r="W56" s="112"/>
      <c r="X56" s="112"/>
    </row>
    <row r="57" customFormat="false" ht="15" hidden="false" customHeight="false" outlineLevel="0" collapsed="false">
      <c r="U57" s="59"/>
      <c r="V57" s="59"/>
      <c r="W57" s="112"/>
      <c r="X57" s="112"/>
    </row>
    <row r="58" customFormat="false" ht="15" hidden="false" customHeight="false" outlineLevel="0" collapsed="false">
      <c r="U58" s="59"/>
      <c r="V58" s="59"/>
      <c r="W58" s="112"/>
      <c r="X58" s="112"/>
    </row>
    <row r="59" customFormat="false" ht="15" hidden="false" customHeight="false" outlineLevel="0" collapsed="false">
      <c r="U59" s="59"/>
      <c r="V59" s="59"/>
      <c r="W59" s="112"/>
      <c r="X59" s="112"/>
    </row>
    <row r="60" customFormat="false" ht="15" hidden="false" customHeight="false" outlineLevel="0" collapsed="false">
      <c r="U60" s="59"/>
      <c r="V60" s="59"/>
      <c r="W60" s="112"/>
      <c r="X60" s="112"/>
    </row>
    <row r="61" customFormat="false" ht="15" hidden="false" customHeight="false" outlineLevel="0" collapsed="false">
      <c r="U61" s="59"/>
      <c r="V61" s="59"/>
      <c r="W61" s="112"/>
      <c r="X61" s="112"/>
    </row>
    <row r="62" customFormat="false" ht="15" hidden="false" customHeight="false" outlineLevel="0" collapsed="false">
      <c r="U62" s="59"/>
      <c r="V62" s="59"/>
      <c r="W62" s="112"/>
      <c r="X62" s="112"/>
    </row>
    <row r="63" customFormat="false" ht="15" hidden="false" customHeight="false" outlineLevel="0" collapsed="false">
      <c r="U63" s="59"/>
      <c r="V63" s="59"/>
      <c r="W63" s="112"/>
      <c r="X63" s="112"/>
    </row>
    <row r="64" customFormat="false" ht="15" hidden="false" customHeight="false" outlineLevel="0" collapsed="false">
      <c r="U64" s="59"/>
      <c r="V64" s="59"/>
      <c r="W64" s="112"/>
      <c r="X64" s="112"/>
    </row>
    <row r="65" customFormat="false" ht="15" hidden="false" customHeight="false" outlineLevel="0" collapsed="false">
      <c r="U65" s="59"/>
      <c r="V65" s="59"/>
      <c r="W65" s="112"/>
      <c r="X65" s="112"/>
    </row>
    <row r="66" customFormat="false" ht="15" hidden="false" customHeight="false" outlineLevel="0" collapsed="false">
      <c r="U66" s="59"/>
      <c r="V66" s="59"/>
      <c r="W66" s="112"/>
      <c r="X66" s="112"/>
    </row>
    <row r="67" customFormat="false" ht="15" hidden="false" customHeight="false" outlineLevel="0" collapsed="false">
      <c r="U67" s="59"/>
      <c r="V67" s="59"/>
      <c r="W67" s="112"/>
      <c r="X67" s="112"/>
    </row>
    <row r="68" customFormat="false" ht="15" hidden="false" customHeight="false" outlineLevel="0" collapsed="false">
      <c r="U68" s="59"/>
      <c r="V68" s="59"/>
      <c r="W68" s="112"/>
      <c r="X68" s="112"/>
    </row>
    <row r="69" customFormat="false" ht="15" hidden="false" customHeight="false" outlineLevel="0" collapsed="false">
      <c r="U69" s="59"/>
      <c r="V69" s="59"/>
      <c r="W69" s="112"/>
      <c r="X69" s="112"/>
    </row>
    <row r="70" customFormat="false" ht="15" hidden="false" customHeight="false" outlineLevel="0" collapsed="false">
      <c r="U70" s="59"/>
      <c r="V70" s="59"/>
      <c r="W70" s="112"/>
      <c r="X70" s="112"/>
    </row>
    <row r="71" customFormat="false" ht="15" hidden="false" customHeight="false" outlineLevel="0" collapsed="false">
      <c r="U71" s="59"/>
      <c r="V71" s="59"/>
      <c r="W71" s="112"/>
      <c r="X71" s="112"/>
    </row>
    <row r="72" customFormat="false" ht="15" hidden="false" customHeight="false" outlineLevel="0" collapsed="false">
      <c r="U72" s="59"/>
      <c r="V72" s="59"/>
      <c r="W72" s="112"/>
      <c r="X72" s="112"/>
    </row>
    <row r="73" customFormat="false" ht="15" hidden="false" customHeight="false" outlineLevel="0" collapsed="false">
      <c r="U73" s="59"/>
      <c r="V73" s="59"/>
      <c r="W73" s="112"/>
      <c r="X73" s="112"/>
    </row>
    <row r="74" customFormat="false" ht="15" hidden="false" customHeight="false" outlineLevel="0" collapsed="false">
      <c r="U74" s="59"/>
      <c r="V74" s="59"/>
      <c r="W74" s="112"/>
      <c r="X74" s="112"/>
    </row>
    <row r="75" customFormat="false" ht="15" hidden="false" customHeight="false" outlineLevel="0" collapsed="false">
      <c r="U75" s="59"/>
      <c r="V75" s="59"/>
      <c r="W75" s="112"/>
      <c r="X75" s="112"/>
    </row>
    <row r="76" customFormat="false" ht="15" hidden="false" customHeight="false" outlineLevel="0" collapsed="false">
      <c r="U76" s="59"/>
      <c r="V76" s="59"/>
      <c r="W76" s="112"/>
      <c r="X76" s="112"/>
    </row>
    <row r="77" customFormat="false" ht="15" hidden="false" customHeight="false" outlineLevel="0" collapsed="false">
      <c r="U77" s="59"/>
      <c r="V77" s="59"/>
      <c r="W77" s="112"/>
      <c r="X77" s="112"/>
    </row>
    <row r="78" customFormat="false" ht="15" hidden="false" customHeight="false" outlineLevel="0" collapsed="false">
      <c r="U78" s="59"/>
      <c r="V78" s="59"/>
      <c r="W78" s="112"/>
      <c r="X78" s="112"/>
    </row>
    <row r="79" customFormat="false" ht="15" hidden="false" customHeight="false" outlineLevel="0" collapsed="false">
      <c r="U79" s="59"/>
      <c r="V79" s="59"/>
      <c r="W79" s="112"/>
      <c r="X79" s="112"/>
    </row>
    <row r="80" customFormat="false" ht="15" hidden="false" customHeight="false" outlineLevel="0" collapsed="false">
      <c r="U80" s="59"/>
      <c r="V80" s="59"/>
      <c r="W80" s="112"/>
      <c r="X80" s="112"/>
    </row>
    <row r="81" customFormat="false" ht="15" hidden="false" customHeight="false" outlineLevel="0" collapsed="false">
      <c r="U81" s="59"/>
      <c r="V81" s="59"/>
      <c r="W81" s="112"/>
      <c r="X81" s="112"/>
    </row>
    <row r="82" customFormat="false" ht="15" hidden="false" customHeight="false" outlineLevel="0" collapsed="false">
      <c r="U82" s="59"/>
      <c r="V82" s="59"/>
      <c r="W82" s="112"/>
      <c r="X82" s="112"/>
    </row>
    <row r="83" customFormat="false" ht="15" hidden="false" customHeight="false" outlineLevel="0" collapsed="false">
      <c r="U83" s="59"/>
      <c r="V83" s="59"/>
      <c r="W83" s="112"/>
      <c r="X83" s="112"/>
    </row>
    <row r="84" customFormat="false" ht="15" hidden="false" customHeight="false" outlineLevel="0" collapsed="false">
      <c r="U84" s="59"/>
      <c r="V84" s="59"/>
      <c r="W84" s="112"/>
      <c r="X84" s="112"/>
    </row>
    <row r="85" customFormat="false" ht="15" hidden="false" customHeight="false" outlineLevel="0" collapsed="false">
      <c r="U85" s="59"/>
      <c r="V85" s="59"/>
      <c r="W85" s="112"/>
      <c r="X85" s="112"/>
    </row>
    <row r="86" customFormat="false" ht="15" hidden="false" customHeight="false" outlineLevel="0" collapsed="false">
      <c r="U86" s="59"/>
      <c r="V86" s="59"/>
      <c r="W86" s="112"/>
      <c r="X86" s="112"/>
    </row>
    <row r="87" customFormat="false" ht="15" hidden="false" customHeight="false" outlineLevel="0" collapsed="false">
      <c r="U87" s="59"/>
      <c r="V87" s="59"/>
      <c r="W87" s="112"/>
      <c r="X87" s="112"/>
    </row>
    <row r="88" customFormat="false" ht="15" hidden="false" customHeight="false" outlineLevel="0" collapsed="false">
      <c r="U88" s="59"/>
      <c r="V88" s="59"/>
      <c r="W88" s="112"/>
      <c r="X88" s="112"/>
    </row>
    <row r="89" customFormat="false" ht="15" hidden="false" customHeight="false" outlineLevel="0" collapsed="false">
      <c r="U89" s="59"/>
      <c r="V89" s="59"/>
      <c r="W89" s="112"/>
      <c r="X89" s="112"/>
    </row>
    <row r="90" customFormat="false" ht="15" hidden="false" customHeight="false" outlineLevel="0" collapsed="false">
      <c r="U90" s="59"/>
      <c r="V90" s="59"/>
      <c r="W90" s="112"/>
      <c r="X90" s="112"/>
    </row>
    <row r="91" customFormat="false" ht="15" hidden="false" customHeight="false" outlineLevel="0" collapsed="false">
      <c r="U91" s="59"/>
      <c r="V91" s="59"/>
      <c r="W91" s="112"/>
      <c r="X91" s="112"/>
    </row>
    <row r="92" customFormat="false" ht="15" hidden="false" customHeight="false" outlineLevel="0" collapsed="false">
      <c r="U92" s="59"/>
      <c r="V92" s="59"/>
      <c r="W92" s="112"/>
      <c r="X92" s="112"/>
    </row>
    <row r="93" customFormat="false" ht="15" hidden="false" customHeight="false" outlineLevel="0" collapsed="false">
      <c r="U93" s="59"/>
      <c r="V93" s="59"/>
      <c r="W93" s="112"/>
      <c r="X93" s="112"/>
    </row>
    <row r="94" customFormat="false" ht="15" hidden="false" customHeight="false" outlineLevel="0" collapsed="false">
      <c r="U94" s="59"/>
      <c r="V94" s="59"/>
      <c r="W94" s="112"/>
      <c r="X94" s="112"/>
    </row>
    <row r="95" customFormat="false" ht="15" hidden="false" customHeight="false" outlineLevel="0" collapsed="false">
      <c r="U95" s="59"/>
      <c r="V95" s="59"/>
      <c r="W95" s="112"/>
      <c r="X95" s="112"/>
    </row>
    <row r="96" customFormat="false" ht="15" hidden="false" customHeight="false" outlineLevel="0" collapsed="false">
      <c r="U96" s="59"/>
      <c r="V96" s="59"/>
      <c r="W96" s="112"/>
      <c r="X96" s="112"/>
    </row>
    <row r="97" customFormat="false" ht="15" hidden="false" customHeight="false" outlineLevel="0" collapsed="false">
      <c r="U97" s="59"/>
      <c r="V97" s="59"/>
      <c r="W97" s="112"/>
      <c r="X97" s="112"/>
    </row>
    <row r="98" customFormat="false" ht="15" hidden="false" customHeight="false" outlineLevel="0" collapsed="false">
      <c r="U98" s="59"/>
      <c r="V98" s="59"/>
      <c r="W98" s="112"/>
      <c r="X98" s="112"/>
    </row>
  </sheetData>
  <mergeCells count="18">
    <mergeCell ref="A3:L3"/>
    <mergeCell ref="B6:B7"/>
    <mergeCell ref="C6:C7"/>
    <mergeCell ref="D6:F6"/>
    <mergeCell ref="G6:I6"/>
    <mergeCell ref="J6:L6"/>
    <mergeCell ref="N6:P6"/>
    <mergeCell ref="Q6:S6"/>
    <mergeCell ref="T6:X6"/>
    <mergeCell ref="D7:F7"/>
    <mergeCell ref="G7:I7"/>
    <mergeCell ref="J7:L7"/>
    <mergeCell ref="N7:P7"/>
    <mergeCell ref="Q7:S7"/>
    <mergeCell ref="T7:X7"/>
    <mergeCell ref="W8:X8"/>
    <mergeCell ref="W9:X9"/>
    <mergeCell ref="W10:X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9.66"/>
    <col collapsed="false" customWidth="true" hidden="false" outlineLevel="0" max="2" min="2" style="2" width="6.33"/>
    <col collapsed="false" customWidth="true" hidden="false" outlineLevel="0" max="3" min="3" style="2" width="5.99"/>
    <col collapsed="false" customWidth="true" hidden="false" outlineLevel="0" max="4" min="4" style="2" width="6.21"/>
    <col collapsed="false" customWidth="true" hidden="false" outlineLevel="0" max="10" min="5" style="2" width="6.44"/>
    <col collapsed="false" customWidth="true" hidden="false" outlineLevel="0" max="11" min="11" style="4" width="0.77"/>
    <col collapsed="false" customWidth="true" hidden="false" outlineLevel="0" max="14" min="12" style="2" width="5.55"/>
    <col collapsed="false" customWidth="true" hidden="false" outlineLevel="0" max="16" min="15" style="2" width="6.33"/>
    <col collapsed="false" customWidth="true" hidden="false" outlineLevel="0" max="17" min="17" style="175" width="7.77"/>
    <col collapsed="false" customWidth="true" hidden="false" outlineLevel="0" max="18" min="18" style="175" width="6.55"/>
    <col collapsed="false" customWidth="true" hidden="false" outlineLevel="0" max="19" min="19" style="2" width="6.77"/>
    <col collapsed="false" customWidth="true" hidden="false" outlineLevel="0" max="20" min="20" style="2" width="6.33"/>
    <col collapsed="false" customWidth="true" hidden="false" outlineLevel="0" max="21" min="21" style="2" width="11.33"/>
    <col collapsed="false" customWidth="true" hidden="false" outlineLevel="0" max="23" min="22" style="3" width="0.88"/>
    <col collapsed="false" customWidth="false" hidden="false" outlineLevel="0" max="257" min="24" style="3" width="8.88"/>
  </cols>
  <sheetData>
    <row r="1" s="8" customFormat="true" ht="11.25" hidden="false" customHeight="false" outlineLevel="0" collapsed="false">
      <c r="A1" s="106" t="s">
        <v>0</v>
      </c>
      <c r="B1" s="7"/>
      <c r="C1" s="7"/>
      <c r="D1" s="7"/>
      <c r="E1" s="7"/>
      <c r="F1" s="7"/>
      <c r="G1" s="7"/>
      <c r="H1" s="7"/>
      <c r="I1" s="7"/>
      <c r="J1" s="7"/>
      <c r="K1" s="9"/>
      <c r="L1" s="7"/>
      <c r="M1" s="7"/>
      <c r="N1" s="7"/>
      <c r="O1" s="7"/>
      <c r="P1" s="7"/>
      <c r="Q1" s="176"/>
      <c r="R1" s="176"/>
      <c r="S1" s="7"/>
      <c r="T1" s="7"/>
      <c r="U1" s="177" t="s">
        <v>1</v>
      </c>
    </row>
    <row r="2" s="13" customFormat="true" ht="12" hidden="false" customHeight="false" outlineLevel="0" collapsed="false">
      <c r="A2" s="111"/>
      <c r="B2" s="12"/>
      <c r="C2" s="12"/>
      <c r="D2" s="12"/>
      <c r="E2" s="12"/>
      <c r="F2" s="12"/>
      <c r="G2" s="12"/>
      <c r="H2" s="12"/>
      <c r="I2" s="12"/>
      <c r="J2" s="12"/>
      <c r="K2" s="14"/>
      <c r="L2" s="12"/>
      <c r="M2" s="12"/>
      <c r="N2" s="12"/>
      <c r="O2" s="12"/>
      <c r="P2" s="12"/>
      <c r="Q2" s="178"/>
      <c r="R2" s="178"/>
      <c r="S2" s="12"/>
      <c r="T2" s="12"/>
      <c r="U2" s="12"/>
    </row>
    <row r="3" s="119" customFormat="true" ht="18.75" hidden="false" customHeight="fals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6"/>
      <c r="L3" s="18" t="s">
        <v>127</v>
      </c>
      <c r="M3" s="18"/>
      <c r="N3" s="18"/>
      <c r="O3" s="18"/>
      <c r="P3" s="18"/>
      <c r="Q3" s="18"/>
      <c r="R3" s="18"/>
      <c r="S3" s="18"/>
      <c r="T3" s="18"/>
      <c r="U3" s="18"/>
    </row>
    <row r="4" s="59" customFormat="true" ht="12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113"/>
      <c r="L4" s="25"/>
      <c r="M4" s="25"/>
      <c r="N4" s="25"/>
      <c r="O4" s="25"/>
      <c r="P4" s="25"/>
      <c r="Q4" s="179"/>
      <c r="R4" s="179"/>
      <c r="S4" s="25"/>
      <c r="T4" s="25"/>
      <c r="U4" s="25"/>
    </row>
    <row r="5" s="13" customFormat="true" ht="12.75" hidden="false" customHeight="false" outlineLevel="0" collapsed="false">
      <c r="A5" s="180" t="s">
        <v>128</v>
      </c>
      <c r="B5" s="122"/>
      <c r="C5" s="122"/>
      <c r="D5" s="122"/>
      <c r="E5" s="122"/>
      <c r="F5" s="122"/>
      <c r="G5" s="122"/>
      <c r="H5" s="122"/>
      <c r="I5" s="122"/>
      <c r="J5" s="124" t="s">
        <v>62</v>
      </c>
      <c r="K5" s="14"/>
      <c r="L5" s="30" t="s">
        <v>129</v>
      </c>
      <c r="M5" s="122"/>
      <c r="N5" s="122"/>
      <c r="O5" s="122"/>
      <c r="P5" s="122"/>
      <c r="Q5" s="181"/>
      <c r="R5" s="181"/>
      <c r="S5" s="30"/>
      <c r="T5" s="30"/>
      <c r="U5" s="182" t="s">
        <v>130</v>
      </c>
    </row>
    <row r="6" s="13" customFormat="true" ht="15" hidden="false" customHeight="true" outlineLevel="0" collapsed="false">
      <c r="A6" s="56"/>
      <c r="B6" s="43" t="s">
        <v>131</v>
      </c>
      <c r="C6" s="43"/>
      <c r="D6" s="34" t="s">
        <v>64</v>
      </c>
      <c r="E6" s="34" t="s">
        <v>132</v>
      </c>
      <c r="F6" s="34"/>
      <c r="G6" s="34"/>
      <c r="H6" s="34" t="s">
        <v>133</v>
      </c>
      <c r="I6" s="34"/>
      <c r="J6" s="34"/>
      <c r="K6" s="14"/>
      <c r="L6" s="33" t="s">
        <v>67</v>
      </c>
      <c r="M6" s="33"/>
      <c r="N6" s="33"/>
      <c r="O6" s="44" t="s">
        <v>134</v>
      </c>
      <c r="P6" s="44"/>
      <c r="Q6" s="183" t="s">
        <v>135</v>
      </c>
      <c r="R6" s="183" t="s">
        <v>136</v>
      </c>
      <c r="S6" s="33" t="s">
        <v>137</v>
      </c>
      <c r="T6" s="40" t="s">
        <v>138</v>
      </c>
      <c r="U6" s="38"/>
    </row>
    <row r="7" s="13" customFormat="true" ht="15" hidden="false" customHeight="true" outlineLevel="0" collapsed="false">
      <c r="A7" s="40" t="s">
        <v>139</v>
      </c>
      <c r="B7" s="42" t="s">
        <v>140</v>
      </c>
      <c r="C7" s="42"/>
      <c r="D7" s="184"/>
      <c r="E7" s="50" t="s">
        <v>14</v>
      </c>
      <c r="F7" s="50"/>
      <c r="G7" s="50"/>
      <c r="H7" s="50" t="s">
        <v>141</v>
      </c>
      <c r="I7" s="50"/>
      <c r="J7" s="50"/>
      <c r="K7" s="14"/>
      <c r="L7" s="42" t="s">
        <v>142</v>
      </c>
      <c r="M7" s="42"/>
      <c r="N7" s="42"/>
      <c r="O7" s="34" t="s">
        <v>143</v>
      </c>
      <c r="P7" s="48" t="s">
        <v>144</v>
      </c>
      <c r="Q7" s="185"/>
      <c r="R7" s="186"/>
      <c r="S7" s="41"/>
      <c r="U7" s="187" t="s">
        <v>81</v>
      </c>
    </row>
    <row r="8" s="13" customFormat="true" ht="15" hidden="false" customHeight="true" outlineLevel="0" collapsed="false">
      <c r="A8" s="128" t="s">
        <v>82</v>
      </c>
      <c r="B8" s="43" t="s">
        <v>145</v>
      </c>
      <c r="C8" s="34" t="s">
        <v>146</v>
      </c>
      <c r="D8" s="184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14"/>
      <c r="L8" s="43" t="s">
        <v>15</v>
      </c>
      <c r="M8" s="34" t="s">
        <v>23</v>
      </c>
      <c r="N8" s="34" t="s">
        <v>24</v>
      </c>
      <c r="O8" s="184"/>
      <c r="P8" s="188" t="s">
        <v>147</v>
      </c>
      <c r="Q8" s="186" t="s">
        <v>148</v>
      </c>
      <c r="R8" s="186" t="s">
        <v>149</v>
      </c>
      <c r="S8" s="41" t="s">
        <v>29</v>
      </c>
      <c r="T8" s="189" t="s">
        <v>150</v>
      </c>
      <c r="U8" s="139" t="s">
        <v>88</v>
      </c>
    </row>
    <row r="9" s="13" customFormat="true" ht="15" hidden="false" customHeight="true" outlineLevel="0" collapsed="false">
      <c r="A9" s="130"/>
      <c r="B9" s="42" t="s">
        <v>148</v>
      </c>
      <c r="C9" s="50" t="s">
        <v>151</v>
      </c>
      <c r="D9" s="50" t="s">
        <v>152</v>
      </c>
      <c r="E9" s="50" t="s">
        <v>30</v>
      </c>
      <c r="F9" s="50" t="s">
        <v>31</v>
      </c>
      <c r="G9" s="50" t="s">
        <v>32</v>
      </c>
      <c r="H9" s="50" t="s">
        <v>30</v>
      </c>
      <c r="I9" s="50" t="s">
        <v>31</v>
      </c>
      <c r="J9" s="50" t="s">
        <v>32</v>
      </c>
      <c r="K9" s="14"/>
      <c r="L9" s="42" t="s">
        <v>30</v>
      </c>
      <c r="M9" s="50" t="s">
        <v>31</v>
      </c>
      <c r="N9" s="50" t="s">
        <v>32</v>
      </c>
      <c r="O9" s="50" t="s">
        <v>153</v>
      </c>
      <c r="P9" s="190" t="s">
        <v>154</v>
      </c>
      <c r="Q9" s="191" t="s">
        <v>155</v>
      </c>
      <c r="R9" s="191" t="s">
        <v>156</v>
      </c>
      <c r="S9" s="42"/>
      <c r="T9" s="192" t="s">
        <v>91</v>
      </c>
      <c r="U9" s="141" t="s">
        <v>92</v>
      </c>
    </row>
    <row r="10" s="13" customFormat="true" ht="21" hidden="false" customHeight="true" outlineLevel="0" collapsed="false">
      <c r="A10" s="142" t="n">
        <v>1995</v>
      </c>
      <c r="B10" s="193" t="n">
        <v>36</v>
      </c>
      <c r="C10" s="193" t="n">
        <v>7</v>
      </c>
      <c r="D10" s="193" t="n">
        <v>365</v>
      </c>
      <c r="E10" s="194" t="n">
        <f aca="false">SUM(F10:G10)</f>
        <v>10057</v>
      </c>
      <c r="F10" s="193" t="n">
        <v>5164</v>
      </c>
      <c r="G10" s="193" t="n">
        <v>4893</v>
      </c>
      <c r="H10" s="194" t="n">
        <f aca="false">SUM(I10:J10)</f>
        <v>503</v>
      </c>
      <c r="I10" s="193" t="n">
        <v>364</v>
      </c>
      <c r="J10" s="193" t="n">
        <v>139</v>
      </c>
      <c r="K10" s="195"/>
      <c r="L10" s="194" t="n">
        <f aca="false">SUM(M10:N10)</f>
        <v>175</v>
      </c>
      <c r="M10" s="193" t="n">
        <v>102</v>
      </c>
      <c r="N10" s="193" t="n">
        <v>73</v>
      </c>
      <c r="O10" s="193" t="n">
        <v>2500</v>
      </c>
      <c r="P10" s="193" t="s">
        <v>34</v>
      </c>
      <c r="Q10" s="193" t="s">
        <v>34</v>
      </c>
      <c r="R10" s="193" t="s">
        <v>34</v>
      </c>
      <c r="S10" s="193" t="n">
        <v>365</v>
      </c>
      <c r="T10" s="193" t="s">
        <v>34</v>
      </c>
      <c r="U10" s="149" t="n">
        <v>1995</v>
      </c>
    </row>
    <row r="11" s="13" customFormat="true" ht="21" hidden="false" customHeight="true" outlineLevel="0" collapsed="false">
      <c r="A11" s="142" t="n">
        <v>1996</v>
      </c>
      <c r="B11" s="193" t="n">
        <v>35</v>
      </c>
      <c r="C11" s="193" t="n">
        <v>7</v>
      </c>
      <c r="D11" s="193" t="n">
        <v>348</v>
      </c>
      <c r="E11" s="194" t="n">
        <f aca="false">SUM(F11:G11)</f>
        <v>9294</v>
      </c>
      <c r="F11" s="193" t="n">
        <v>4815</v>
      </c>
      <c r="G11" s="193" t="n">
        <v>4479</v>
      </c>
      <c r="H11" s="194" t="n">
        <f aca="false">SUM(I11:J11)</f>
        <v>484</v>
      </c>
      <c r="I11" s="193" t="n">
        <v>343</v>
      </c>
      <c r="J11" s="193" t="n">
        <v>141</v>
      </c>
      <c r="K11" s="195"/>
      <c r="L11" s="194" t="n">
        <f aca="false">SUM(M11:N11)</f>
        <v>186</v>
      </c>
      <c r="M11" s="193" t="n">
        <v>105</v>
      </c>
      <c r="N11" s="193" t="n">
        <v>81</v>
      </c>
      <c r="O11" s="193" t="n">
        <v>2057</v>
      </c>
      <c r="P11" s="193" t="s">
        <v>34</v>
      </c>
      <c r="Q11" s="193" t="s">
        <v>34</v>
      </c>
      <c r="R11" s="193" t="s">
        <v>34</v>
      </c>
      <c r="S11" s="193" t="n">
        <v>348</v>
      </c>
      <c r="T11" s="193" t="s">
        <v>34</v>
      </c>
      <c r="U11" s="149" t="n">
        <v>1996</v>
      </c>
    </row>
    <row r="12" s="13" customFormat="true" ht="21" hidden="false" customHeight="true" outlineLevel="0" collapsed="false">
      <c r="A12" s="142" t="n">
        <v>1997</v>
      </c>
      <c r="B12" s="193" t="n">
        <v>35</v>
      </c>
      <c r="C12" s="193" t="n">
        <v>7</v>
      </c>
      <c r="D12" s="193" t="n">
        <v>342</v>
      </c>
      <c r="E12" s="194" t="n">
        <f aca="false">SUM(F12:G12)</f>
        <v>8963</v>
      </c>
      <c r="F12" s="193" t="n">
        <v>4671</v>
      </c>
      <c r="G12" s="193" t="n">
        <v>4292</v>
      </c>
      <c r="H12" s="194" t="n">
        <f aca="false">SUM(I12:J12)</f>
        <v>479</v>
      </c>
      <c r="I12" s="193" t="n">
        <v>310</v>
      </c>
      <c r="J12" s="193" t="n">
        <v>169</v>
      </c>
      <c r="K12" s="195"/>
      <c r="L12" s="194" t="n">
        <f aca="false">SUM(M12:N12)</f>
        <v>200</v>
      </c>
      <c r="M12" s="193" t="n">
        <v>105</v>
      </c>
      <c r="N12" s="193" t="n">
        <v>95</v>
      </c>
      <c r="O12" s="193" t="n">
        <v>1727</v>
      </c>
      <c r="P12" s="193" t="s">
        <v>34</v>
      </c>
      <c r="Q12" s="193" t="s">
        <v>34</v>
      </c>
      <c r="R12" s="193" t="s">
        <v>34</v>
      </c>
      <c r="S12" s="193" t="n">
        <v>342</v>
      </c>
      <c r="T12" s="193" t="s">
        <v>34</v>
      </c>
      <c r="U12" s="149" t="n">
        <v>1997</v>
      </c>
    </row>
    <row r="13" s="13" customFormat="true" ht="21" hidden="false" customHeight="true" outlineLevel="0" collapsed="false">
      <c r="A13" s="142" t="n">
        <v>1998</v>
      </c>
      <c r="B13" s="193" t="n">
        <v>35</v>
      </c>
      <c r="C13" s="193" t="n">
        <v>7</v>
      </c>
      <c r="D13" s="193" t="n">
        <v>345</v>
      </c>
      <c r="E13" s="194" t="n">
        <f aca="false">SUM(F13:G13)</f>
        <v>8782</v>
      </c>
      <c r="F13" s="193" t="n">
        <v>4628</v>
      </c>
      <c r="G13" s="193" t="n">
        <v>4154</v>
      </c>
      <c r="H13" s="194" t="n">
        <f aca="false">SUM(I13:J13)</f>
        <v>486</v>
      </c>
      <c r="I13" s="193" t="n">
        <v>293</v>
      </c>
      <c r="J13" s="193" t="n">
        <v>193</v>
      </c>
      <c r="K13" s="195"/>
      <c r="L13" s="194" t="n">
        <f aca="false">SUM(M13:N13)</f>
        <v>197</v>
      </c>
      <c r="M13" s="193" t="n">
        <v>107</v>
      </c>
      <c r="N13" s="193" t="n">
        <v>90</v>
      </c>
      <c r="O13" s="193" t="n">
        <v>1647</v>
      </c>
      <c r="P13" s="193" t="n">
        <v>1647</v>
      </c>
      <c r="Q13" s="193" t="n">
        <v>2146100</v>
      </c>
      <c r="R13" s="193" t="n">
        <v>83000</v>
      </c>
      <c r="S13" s="193" t="n">
        <v>345</v>
      </c>
      <c r="T13" s="193" t="n">
        <v>95</v>
      </c>
      <c r="U13" s="149" t="n">
        <v>1998</v>
      </c>
    </row>
    <row r="14" s="13" customFormat="true" ht="21" hidden="false" customHeight="true" outlineLevel="0" collapsed="false">
      <c r="A14" s="142" t="n">
        <v>1999</v>
      </c>
      <c r="B14" s="193" t="n">
        <v>33</v>
      </c>
      <c r="C14" s="193" t="n">
        <v>6</v>
      </c>
      <c r="D14" s="193" t="n">
        <v>334</v>
      </c>
      <c r="E14" s="194" t="n">
        <f aca="false">SUM(F14:G14)</f>
        <v>8741</v>
      </c>
      <c r="F14" s="193" t="n">
        <v>4680</v>
      </c>
      <c r="G14" s="193" t="n">
        <v>4061</v>
      </c>
      <c r="H14" s="194" t="n">
        <f aca="false">SUM(I14:J14)</f>
        <v>448</v>
      </c>
      <c r="I14" s="193" t="n">
        <v>252</v>
      </c>
      <c r="J14" s="193" t="n">
        <v>196</v>
      </c>
      <c r="K14" s="195"/>
      <c r="L14" s="194" t="n">
        <f aca="false">SUM(M14:N14)</f>
        <v>179</v>
      </c>
      <c r="M14" s="193" t="n">
        <v>92</v>
      </c>
      <c r="N14" s="193" t="n">
        <v>87</v>
      </c>
      <c r="O14" s="193" t="n">
        <v>1597</v>
      </c>
      <c r="P14" s="193" t="n">
        <v>1597</v>
      </c>
      <c r="Q14" s="193" t="n">
        <v>2071900</v>
      </c>
      <c r="R14" s="193" t="n">
        <v>80700</v>
      </c>
      <c r="S14" s="193" t="n">
        <v>334</v>
      </c>
      <c r="T14" s="193" t="n">
        <v>95</v>
      </c>
      <c r="U14" s="149" t="n">
        <v>1999</v>
      </c>
    </row>
    <row r="15" s="13" customFormat="true" ht="21" hidden="false" customHeight="true" outlineLevel="0" collapsed="false">
      <c r="A15" s="142" t="n">
        <v>2000</v>
      </c>
      <c r="B15" s="193" t="n">
        <v>30</v>
      </c>
      <c r="C15" s="193" t="n">
        <v>5</v>
      </c>
      <c r="D15" s="193" t="n">
        <v>326</v>
      </c>
      <c r="E15" s="194" t="n">
        <f aca="false">SUM(F15:G15)</f>
        <v>8641</v>
      </c>
      <c r="F15" s="193" t="n">
        <v>4651</v>
      </c>
      <c r="G15" s="193" t="n">
        <v>3990</v>
      </c>
      <c r="H15" s="194" t="n">
        <f aca="false">SUM(I15:J15)</f>
        <v>439</v>
      </c>
      <c r="I15" s="193" t="n">
        <v>232</v>
      </c>
      <c r="J15" s="193" t="n">
        <v>207</v>
      </c>
      <c r="K15" s="195"/>
      <c r="L15" s="194" t="n">
        <f aca="false">SUM(M15:N15)</f>
        <v>154</v>
      </c>
      <c r="M15" s="193" t="n">
        <v>83</v>
      </c>
      <c r="N15" s="193" t="n">
        <v>71</v>
      </c>
      <c r="O15" s="193" t="n">
        <v>1502</v>
      </c>
      <c r="P15" s="193" t="n">
        <v>1502</v>
      </c>
      <c r="Q15" s="193" t="n">
        <v>1877657</v>
      </c>
      <c r="R15" s="193" t="n">
        <v>75415</v>
      </c>
      <c r="S15" s="193" t="n">
        <v>326</v>
      </c>
      <c r="T15" s="193" t="n">
        <v>87</v>
      </c>
      <c r="U15" s="149" t="n">
        <v>2000</v>
      </c>
    </row>
    <row r="16" s="68" customFormat="true" ht="21" hidden="false" customHeight="true" outlineLevel="0" collapsed="false">
      <c r="A16" s="152" t="n">
        <v>2001</v>
      </c>
      <c r="B16" s="196" t="n">
        <f aca="false">SUM(B17:B32)</f>
        <v>30</v>
      </c>
      <c r="C16" s="196" t="n">
        <f aca="false">SUM(C17:C32)</f>
        <v>4</v>
      </c>
      <c r="D16" s="196" t="n">
        <f aca="false">SUM(D17:D32)</f>
        <v>333</v>
      </c>
      <c r="E16" s="196" t="n">
        <f aca="false">SUM(E17:E32)</f>
        <v>8699</v>
      </c>
      <c r="F16" s="196" t="n">
        <f aca="false">SUM(F17:F32)</f>
        <v>4677</v>
      </c>
      <c r="G16" s="196" t="n">
        <f aca="false">SUM(G17:G32)</f>
        <v>4022</v>
      </c>
      <c r="H16" s="196" t="n">
        <f aca="false">SUM(H17:H32)</f>
        <v>444</v>
      </c>
      <c r="I16" s="196" t="n">
        <f aca="false">SUM(I17:I32)</f>
        <v>227</v>
      </c>
      <c r="J16" s="196" t="n">
        <f aca="false">SUM(J17:J32)</f>
        <v>217</v>
      </c>
      <c r="K16" s="196"/>
      <c r="L16" s="196" t="n">
        <f aca="false">SUM(L17:L32)</f>
        <v>146</v>
      </c>
      <c r="M16" s="196" t="n">
        <f aca="false">SUM(M17:M32)</f>
        <v>71</v>
      </c>
      <c r="N16" s="196" t="n">
        <f aca="false">SUM(N17:N32)</f>
        <v>75</v>
      </c>
      <c r="O16" s="196" t="n">
        <f aca="false">SUM(O17:O32)</f>
        <v>1344</v>
      </c>
      <c r="P16" s="196" t="n">
        <f aca="false">SUM(P17:P32)</f>
        <v>1343</v>
      </c>
      <c r="Q16" s="196" t="n">
        <f aca="false">SUM(Q17:Q32)</f>
        <v>855801</v>
      </c>
      <c r="R16" s="196" t="n">
        <f aca="false">SUM(R17:R32)</f>
        <v>80421</v>
      </c>
      <c r="S16" s="196" t="n">
        <f aca="false">SUM(S17:S32)</f>
        <v>333</v>
      </c>
      <c r="T16" s="197" t="n">
        <f aca="false">SUM(T17:T32)</f>
        <v>92</v>
      </c>
      <c r="U16" s="156" t="n">
        <v>2001</v>
      </c>
      <c r="V16" s="198"/>
      <c r="W16" s="198"/>
      <c r="X16" s="198"/>
      <c r="Y16" s="198"/>
      <c r="Z16" s="198"/>
      <c r="AA16" s="198"/>
      <c r="AB16" s="198"/>
      <c r="AC16" s="198"/>
      <c r="AD16" s="198"/>
      <c r="AE16" s="198"/>
      <c r="AF16" s="198"/>
      <c r="AG16" s="198"/>
      <c r="AH16" s="198"/>
      <c r="AI16" s="198"/>
      <c r="AJ16" s="198"/>
      <c r="AK16" s="198"/>
      <c r="AL16" s="198"/>
    </row>
    <row r="17" s="28" customFormat="true" ht="21" hidden="false" customHeight="true" outlineLevel="0" collapsed="false">
      <c r="A17" s="158" t="s">
        <v>93</v>
      </c>
      <c r="B17" s="193" t="n">
        <v>3</v>
      </c>
      <c r="C17" s="146" t="n">
        <v>0</v>
      </c>
      <c r="D17" s="193" t="n">
        <v>26</v>
      </c>
      <c r="E17" s="194" t="n">
        <f aca="false">SUM(F17:G17)</f>
        <v>584</v>
      </c>
      <c r="F17" s="193" t="n">
        <v>305</v>
      </c>
      <c r="G17" s="193" t="n">
        <v>279</v>
      </c>
      <c r="H17" s="194" t="n">
        <f aca="false">SUM(I17:J17)</f>
        <v>39</v>
      </c>
      <c r="I17" s="193" t="n">
        <v>26</v>
      </c>
      <c r="J17" s="193" t="n">
        <v>13</v>
      </c>
      <c r="K17" s="195"/>
      <c r="L17" s="194" t="n">
        <f aca="false">SUM(M17:N17)</f>
        <v>17</v>
      </c>
      <c r="M17" s="193" t="n">
        <v>7</v>
      </c>
      <c r="N17" s="193" t="n">
        <v>10</v>
      </c>
      <c r="O17" s="193" t="n">
        <v>117</v>
      </c>
      <c r="P17" s="193" t="n">
        <v>117</v>
      </c>
      <c r="Q17" s="193" t="n">
        <v>47361</v>
      </c>
      <c r="R17" s="193" t="n">
        <v>7378</v>
      </c>
      <c r="S17" s="193" t="n">
        <v>26</v>
      </c>
      <c r="T17" s="193" t="n">
        <v>11</v>
      </c>
      <c r="U17" s="161" t="s">
        <v>94</v>
      </c>
    </row>
    <row r="18" s="28" customFormat="true" ht="21" hidden="false" customHeight="true" outlineLevel="0" collapsed="false">
      <c r="A18" s="163" t="s">
        <v>95</v>
      </c>
      <c r="B18" s="193" t="n">
        <v>1</v>
      </c>
      <c r="C18" s="146" t="n">
        <v>0</v>
      </c>
      <c r="D18" s="193" t="n">
        <v>7</v>
      </c>
      <c r="E18" s="194" t="n">
        <f aca="false">SUM(F18:G18)</f>
        <v>105</v>
      </c>
      <c r="F18" s="193" t="n">
        <v>61</v>
      </c>
      <c r="G18" s="193" t="n">
        <v>44</v>
      </c>
      <c r="H18" s="194" t="n">
        <f aca="false">SUM(I18:J18)</f>
        <v>11</v>
      </c>
      <c r="I18" s="193" t="n">
        <v>8</v>
      </c>
      <c r="J18" s="193" t="n">
        <v>3</v>
      </c>
      <c r="K18" s="195"/>
      <c r="L18" s="194" t="n">
        <f aca="false">SUM(M18:N18)</f>
        <v>5</v>
      </c>
      <c r="M18" s="193" t="n">
        <v>1</v>
      </c>
      <c r="N18" s="193" t="n">
        <v>4</v>
      </c>
      <c r="O18" s="193" t="n">
        <v>23</v>
      </c>
      <c r="P18" s="193" t="n">
        <v>23</v>
      </c>
      <c r="Q18" s="146" t="n">
        <v>0</v>
      </c>
      <c r="R18" s="193" t="n">
        <v>1620</v>
      </c>
      <c r="S18" s="193" t="n">
        <v>7</v>
      </c>
      <c r="T18" s="193" t="n">
        <v>1</v>
      </c>
      <c r="U18" s="164" t="s">
        <v>96</v>
      </c>
    </row>
    <row r="19" s="28" customFormat="true" ht="21" hidden="false" customHeight="true" outlineLevel="0" collapsed="false">
      <c r="A19" s="163" t="s">
        <v>97</v>
      </c>
      <c r="B19" s="193" t="n">
        <v>2</v>
      </c>
      <c r="C19" s="146" t="n">
        <v>0</v>
      </c>
      <c r="D19" s="193" t="n">
        <v>15</v>
      </c>
      <c r="E19" s="194" t="n">
        <f aca="false">SUM(F19:G19)</f>
        <v>276</v>
      </c>
      <c r="F19" s="193" t="n">
        <v>150</v>
      </c>
      <c r="G19" s="193" t="n">
        <v>126</v>
      </c>
      <c r="H19" s="194" t="n">
        <f aca="false">SUM(I19:J19)</f>
        <v>23</v>
      </c>
      <c r="I19" s="193" t="n">
        <v>16</v>
      </c>
      <c r="J19" s="193" t="n">
        <v>7</v>
      </c>
      <c r="K19" s="195"/>
      <c r="L19" s="194" t="n">
        <f aca="false">SUM(M19:N19)</f>
        <v>11</v>
      </c>
      <c r="M19" s="193" t="n">
        <v>4</v>
      </c>
      <c r="N19" s="193" t="n">
        <v>7</v>
      </c>
      <c r="O19" s="193" t="n">
        <v>54</v>
      </c>
      <c r="P19" s="193" t="n">
        <v>53</v>
      </c>
      <c r="Q19" s="193" t="n">
        <v>113815</v>
      </c>
      <c r="R19" s="193" t="n">
        <v>4012</v>
      </c>
      <c r="S19" s="193" t="n">
        <v>15</v>
      </c>
      <c r="T19" s="193" t="n">
        <v>7</v>
      </c>
      <c r="U19" s="164" t="s">
        <v>98</v>
      </c>
    </row>
    <row r="20" s="28" customFormat="true" ht="21" hidden="false" customHeight="true" outlineLevel="0" collapsed="false">
      <c r="A20" s="163" t="s">
        <v>99</v>
      </c>
      <c r="B20" s="193" t="n">
        <v>5</v>
      </c>
      <c r="C20" s="193" t="n">
        <v>4</v>
      </c>
      <c r="D20" s="193" t="n">
        <v>35</v>
      </c>
      <c r="E20" s="194" t="n">
        <f aca="false">SUM(F20:G20)</f>
        <v>320</v>
      </c>
      <c r="F20" s="193" t="n">
        <v>160</v>
      </c>
      <c r="G20" s="193" t="n">
        <v>160</v>
      </c>
      <c r="H20" s="194" t="n">
        <f aca="false">SUM(I20:J20)</f>
        <v>46</v>
      </c>
      <c r="I20" s="193" t="n">
        <v>40</v>
      </c>
      <c r="J20" s="193" t="n">
        <v>6</v>
      </c>
      <c r="K20" s="195"/>
      <c r="L20" s="194" t="n">
        <f aca="false">SUM(M20:N20)</f>
        <v>17</v>
      </c>
      <c r="M20" s="193" t="n">
        <v>8</v>
      </c>
      <c r="N20" s="193" t="n">
        <v>9</v>
      </c>
      <c r="O20" s="193" t="n">
        <v>54</v>
      </c>
      <c r="P20" s="193" t="n">
        <v>54</v>
      </c>
      <c r="Q20" s="193" t="n">
        <v>131690</v>
      </c>
      <c r="R20" s="193" t="n">
        <v>8675</v>
      </c>
      <c r="S20" s="193" t="n">
        <v>35</v>
      </c>
      <c r="T20" s="193" t="n">
        <v>8</v>
      </c>
      <c r="U20" s="164" t="s">
        <v>100</v>
      </c>
    </row>
    <row r="21" s="28" customFormat="true" ht="21" hidden="false" customHeight="true" outlineLevel="0" collapsed="false">
      <c r="A21" s="163" t="s">
        <v>101</v>
      </c>
      <c r="B21" s="193" t="n">
        <v>2</v>
      </c>
      <c r="C21" s="146" t="n">
        <v>0</v>
      </c>
      <c r="D21" s="193" t="n">
        <v>13</v>
      </c>
      <c r="E21" s="194" t="n">
        <f aca="false">SUM(F21:G21)</f>
        <v>300</v>
      </c>
      <c r="F21" s="193" t="n">
        <v>162</v>
      </c>
      <c r="G21" s="193" t="n">
        <v>138</v>
      </c>
      <c r="H21" s="194" t="n">
        <f aca="false">SUM(I21:J21)</f>
        <v>20</v>
      </c>
      <c r="I21" s="193" t="n">
        <v>12</v>
      </c>
      <c r="J21" s="193" t="n">
        <v>8</v>
      </c>
      <c r="K21" s="195"/>
      <c r="L21" s="194" t="n">
        <f aca="false">SUM(M21:N21)</f>
        <v>11</v>
      </c>
      <c r="M21" s="193" t="n">
        <v>7</v>
      </c>
      <c r="N21" s="193" t="n">
        <v>4</v>
      </c>
      <c r="O21" s="193" t="n">
        <v>59</v>
      </c>
      <c r="P21" s="193" t="n">
        <v>59</v>
      </c>
      <c r="Q21" s="193" t="n">
        <v>44080</v>
      </c>
      <c r="R21" s="193" t="n">
        <v>3705</v>
      </c>
      <c r="S21" s="193" t="n">
        <v>13</v>
      </c>
      <c r="T21" s="193" t="n">
        <v>2</v>
      </c>
      <c r="U21" s="164" t="s">
        <v>102</v>
      </c>
    </row>
    <row r="22" s="28" customFormat="true" ht="21" hidden="false" customHeight="true" outlineLevel="0" collapsed="false">
      <c r="A22" s="163" t="s">
        <v>103</v>
      </c>
      <c r="B22" s="193" t="n">
        <v>1</v>
      </c>
      <c r="C22" s="146" t="n">
        <v>0</v>
      </c>
      <c r="D22" s="193" t="n">
        <v>7</v>
      </c>
      <c r="E22" s="194" t="n">
        <f aca="false">SUM(F22:G22)</f>
        <v>160</v>
      </c>
      <c r="F22" s="193" t="n">
        <v>83</v>
      </c>
      <c r="G22" s="193" t="n">
        <v>77</v>
      </c>
      <c r="H22" s="194" t="n">
        <f aca="false">SUM(I22:J22)</f>
        <v>11</v>
      </c>
      <c r="I22" s="193" t="n">
        <v>5</v>
      </c>
      <c r="J22" s="193" t="n">
        <v>6</v>
      </c>
      <c r="K22" s="195"/>
      <c r="L22" s="194" t="n">
        <f aca="false">SUM(M22:N22)</f>
        <v>6</v>
      </c>
      <c r="M22" s="193" t="n">
        <v>3</v>
      </c>
      <c r="N22" s="193" t="n">
        <v>3</v>
      </c>
      <c r="O22" s="193" t="n">
        <v>15</v>
      </c>
      <c r="P22" s="193" t="n">
        <v>15</v>
      </c>
      <c r="Q22" s="193" t="n">
        <v>65407</v>
      </c>
      <c r="R22" s="193" t="n">
        <v>2202</v>
      </c>
      <c r="S22" s="193" t="n">
        <v>7</v>
      </c>
      <c r="T22" s="193" t="n">
        <v>3</v>
      </c>
      <c r="U22" s="164" t="s">
        <v>104</v>
      </c>
    </row>
    <row r="23" s="28" customFormat="true" ht="21" hidden="false" customHeight="true" outlineLevel="0" collapsed="false">
      <c r="A23" s="163" t="s">
        <v>105</v>
      </c>
      <c r="B23" s="193" t="n">
        <v>3</v>
      </c>
      <c r="C23" s="146" t="n">
        <v>0</v>
      </c>
      <c r="D23" s="193" t="n">
        <v>20</v>
      </c>
      <c r="E23" s="194" t="n">
        <f aca="false">SUM(F23:G23)</f>
        <v>262</v>
      </c>
      <c r="F23" s="193" t="n">
        <v>146</v>
      </c>
      <c r="G23" s="193" t="n">
        <v>116</v>
      </c>
      <c r="H23" s="194" t="n">
        <f aca="false">SUM(I23:J23)</f>
        <v>32</v>
      </c>
      <c r="I23" s="193" t="n">
        <v>15</v>
      </c>
      <c r="J23" s="193" t="n">
        <v>17</v>
      </c>
      <c r="K23" s="195"/>
      <c r="L23" s="194" t="n">
        <f aca="false">SUM(M23:N23)</f>
        <v>12</v>
      </c>
      <c r="M23" s="193" t="n">
        <v>6</v>
      </c>
      <c r="N23" s="193" t="n">
        <v>6</v>
      </c>
      <c r="O23" s="193" t="n">
        <v>33</v>
      </c>
      <c r="P23" s="193" t="n">
        <v>33</v>
      </c>
      <c r="Q23" s="193" t="n">
        <v>66909</v>
      </c>
      <c r="R23" s="193" t="n">
        <v>6453</v>
      </c>
      <c r="S23" s="193" t="n">
        <v>20</v>
      </c>
      <c r="T23" s="193" t="n">
        <v>9</v>
      </c>
      <c r="U23" s="164" t="s">
        <v>106</v>
      </c>
    </row>
    <row r="24" s="28" customFormat="true" ht="21" hidden="false" customHeight="true" outlineLevel="0" collapsed="false">
      <c r="A24" s="163" t="s">
        <v>107</v>
      </c>
      <c r="B24" s="193" t="n">
        <v>2</v>
      </c>
      <c r="C24" s="146" t="n">
        <v>0</v>
      </c>
      <c r="D24" s="193" t="n">
        <v>13</v>
      </c>
      <c r="E24" s="194" t="n">
        <f aca="false">SUM(F24:G24)</f>
        <v>201</v>
      </c>
      <c r="F24" s="193" t="n">
        <v>111</v>
      </c>
      <c r="G24" s="193" t="n">
        <v>90</v>
      </c>
      <c r="H24" s="194" t="n">
        <f aca="false">SUM(I24:J24)</f>
        <v>20</v>
      </c>
      <c r="I24" s="193" t="n">
        <v>11</v>
      </c>
      <c r="J24" s="193" t="n">
        <v>9</v>
      </c>
      <c r="K24" s="195"/>
      <c r="L24" s="194" t="n">
        <f aca="false">SUM(M24:N24)</f>
        <v>8</v>
      </c>
      <c r="M24" s="193" t="n">
        <v>5</v>
      </c>
      <c r="N24" s="193" t="n">
        <v>3</v>
      </c>
      <c r="O24" s="193" t="n">
        <v>39</v>
      </c>
      <c r="P24" s="193" t="n">
        <v>39</v>
      </c>
      <c r="Q24" s="193" t="n">
        <v>41207</v>
      </c>
      <c r="R24" s="193" t="n">
        <v>4044</v>
      </c>
      <c r="S24" s="193" t="n">
        <v>13</v>
      </c>
      <c r="T24" s="193" t="n">
        <v>4</v>
      </c>
      <c r="U24" s="164" t="s">
        <v>108</v>
      </c>
    </row>
    <row r="25" s="28" customFormat="true" ht="21" hidden="false" customHeight="true" outlineLevel="0" collapsed="false">
      <c r="A25" s="163" t="s">
        <v>109</v>
      </c>
      <c r="B25" s="193" t="n">
        <v>1</v>
      </c>
      <c r="C25" s="146" t="n">
        <v>0</v>
      </c>
      <c r="D25" s="193" t="n">
        <v>7</v>
      </c>
      <c r="E25" s="194" t="n">
        <f aca="false">SUM(F25:G25)</f>
        <v>159</v>
      </c>
      <c r="F25" s="193" t="n">
        <v>92</v>
      </c>
      <c r="G25" s="193" t="n">
        <v>67</v>
      </c>
      <c r="H25" s="194" t="n">
        <f aca="false">SUM(I25:J25)</f>
        <v>12</v>
      </c>
      <c r="I25" s="193" t="n">
        <v>7</v>
      </c>
      <c r="J25" s="193" t="n">
        <v>5</v>
      </c>
      <c r="K25" s="195"/>
      <c r="L25" s="194" t="n">
        <f aca="false">SUM(M25:N25)</f>
        <v>7</v>
      </c>
      <c r="M25" s="193" t="n">
        <v>5</v>
      </c>
      <c r="N25" s="193" t="n">
        <v>2</v>
      </c>
      <c r="O25" s="193" t="n">
        <v>27</v>
      </c>
      <c r="P25" s="193" t="n">
        <v>27</v>
      </c>
      <c r="Q25" s="193" t="n">
        <v>59755</v>
      </c>
      <c r="R25" s="193" t="n">
        <v>2380</v>
      </c>
      <c r="S25" s="193" t="n">
        <v>7</v>
      </c>
      <c r="T25" s="193" t="n">
        <v>3</v>
      </c>
      <c r="U25" s="164" t="s">
        <v>110</v>
      </c>
    </row>
    <row r="26" s="28" customFormat="true" ht="21" hidden="false" customHeight="true" outlineLevel="0" collapsed="false">
      <c r="A26" s="163" t="s">
        <v>111</v>
      </c>
      <c r="B26" s="193" t="n">
        <v>2</v>
      </c>
      <c r="C26" s="146" t="n">
        <v>0</v>
      </c>
      <c r="D26" s="193" t="n">
        <v>12</v>
      </c>
      <c r="E26" s="194" t="n">
        <f aca="false">SUM(F26:G26)</f>
        <v>136</v>
      </c>
      <c r="F26" s="193" t="n">
        <v>62</v>
      </c>
      <c r="G26" s="193" t="n">
        <v>74</v>
      </c>
      <c r="H26" s="194" t="n">
        <f aca="false">SUM(I26:J26)</f>
        <v>18</v>
      </c>
      <c r="I26" s="193" t="n">
        <v>9</v>
      </c>
      <c r="J26" s="193" t="n">
        <v>9</v>
      </c>
      <c r="K26" s="195"/>
      <c r="L26" s="194" t="n">
        <f aca="false">SUM(M26:N26)</f>
        <v>9</v>
      </c>
      <c r="M26" s="193" t="n">
        <v>6</v>
      </c>
      <c r="N26" s="193" t="n">
        <v>3</v>
      </c>
      <c r="O26" s="193" t="n">
        <v>19</v>
      </c>
      <c r="P26" s="193" t="n">
        <v>19</v>
      </c>
      <c r="Q26" s="193" t="n">
        <v>20450</v>
      </c>
      <c r="R26" s="193" t="n">
        <v>2948</v>
      </c>
      <c r="S26" s="193" t="n">
        <v>12</v>
      </c>
      <c r="T26" s="193" t="n">
        <v>4</v>
      </c>
      <c r="U26" s="164" t="s">
        <v>112</v>
      </c>
    </row>
    <row r="27" s="28" customFormat="true" ht="21" hidden="false" customHeight="true" outlineLevel="0" collapsed="false">
      <c r="A27" s="163" t="s">
        <v>113</v>
      </c>
      <c r="B27" s="193" t="n">
        <v>2</v>
      </c>
      <c r="C27" s="146" t="n">
        <v>0</v>
      </c>
      <c r="D27" s="193" t="n">
        <v>13</v>
      </c>
      <c r="E27" s="194" t="n">
        <f aca="false">SUM(F27:G27)</f>
        <v>220</v>
      </c>
      <c r="F27" s="193" t="n">
        <v>104</v>
      </c>
      <c r="G27" s="193" t="n">
        <v>116</v>
      </c>
      <c r="H27" s="194" t="n">
        <f aca="false">SUM(I27:J27)</f>
        <v>19</v>
      </c>
      <c r="I27" s="193" t="n">
        <v>10</v>
      </c>
      <c r="J27" s="193" t="n">
        <v>9</v>
      </c>
      <c r="K27" s="195"/>
      <c r="L27" s="194" t="n">
        <f aca="false">SUM(M27:N27)</f>
        <v>9</v>
      </c>
      <c r="M27" s="193" t="n">
        <v>4</v>
      </c>
      <c r="N27" s="193" t="n">
        <v>5</v>
      </c>
      <c r="O27" s="193" t="n">
        <v>43</v>
      </c>
      <c r="P27" s="193" t="n">
        <v>43</v>
      </c>
      <c r="Q27" s="193" t="n">
        <v>36484</v>
      </c>
      <c r="R27" s="193" t="n">
        <v>4553</v>
      </c>
      <c r="S27" s="193" t="n">
        <v>13</v>
      </c>
      <c r="T27" s="193" t="n">
        <v>10</v>
      </c>
      <c r="U27" s="164" t="s">
        <v>114</v>
      </c>
    </row>
    <row r="28" s="28" customFormat="true" ht="21" hidden="false" customHeight="true" outlineLevel="0" collapsed="false">
      <c r="A28" s="163" t="s">
        <v>115</v>
      </c>
      <c r="B28" s="195" t="n">
        <v>1</v>
      </c>
      <c r="C28" s="146" t="n">
        <v>0</v>
      </c>
      <c r="D28" s="195" t="n">
        <v>51</v>
      </c>
      <c r="E28" s="194" t="n">
        <f aca="false">SUM(F28:G28)</f>
        <v>1917</v>
      </c>
      <c r="F28" s="195" t="n">
        <v>1052</v>
      </c>
      <c r="G28" s="195" t="n">
        <v>865</v>
      </c>
      <c r="H28" s="194" t="n">
        <f aca="false">SUM(I28:J28)</f>
        <v>57</v>
      </c>
      <c r="I28" s="195" t="n">
        <v>19</v>
      </c>
      <c r="J28" s="195" t="n">
        <v>38</v>
      </c>
      <c r="K28" s="195"/>
      <c r="L28" s="194" t="n">
        <f aca="false">SUM(M28:N28)</f>
        <v>7</v>
      </c>
      <c r="M28" s="195" t="n">
        <v>4</v>
      </c>
      <c r="N28" s="195" t="n">
        <v>3</v>
      </c>
      <c r="O28" s="195" t="n">
        <v>263</v>
      </c>
      <c r="P28" s="195" t="n">
        <v>263</v>
      </c>
      <c r="Q28" s="195" t="n">
        <v>140009</v>
      </c>
      <c r="R28" s="195" t="n">
        <v>7554</v>
      </c>
      <c r="S28" s="195" t="n">
        <v>51</v>
      </c>
      <c r="T28" s="195" t="n">
        <v>5</v>
      </c>
      <c r="U28" s="164" t="s">
        <v>116</v>
      </c>
    </row>
    <row r="29" s="28" customFormat="true" ht="21" hidden="false" customHeight="true" outlineLevel="0" collapsed="false">
      <c r="A29" s="163" t="s">
        <v>117</v>
      </c>
      <c r="B29" s="193" t="n">
        <v>2</v>
      </c>
      <c r="C29" s="146" t="n">
        <v>0</v>
      </c>
      <c r="D29" s="193" t="n">
        <v>45</v>
      </c>
      <c r="E29" s="194" t="n">
        <f aca="false">SUM(F29:G29)</f>
        <v>1537</v>
      </c>
      <c r="F29" s="193" t="n">
        <v>831</v>
      </c>
      <c r="G29" s="193" t="n">
        <v>706</v>
      </c>
      <c r="H29" s="194" t="n">
        <f aca="false">SUM(I29:J29)</f>
        <v>53</v>
      </c>
      <c r="I29" s="193" t="n">
        <v>18</v>
      </c>
      <c r="J29" s="193" t="n">
        <v>35</v>
      </c>
      <c r="K29" s="195"/>
      <c r="L29" s="194" t="n">
        <f aca="false">SUM(M29:N29)</f>
        <v>10</v>
      </c>
      <c r="M29" s="193" t="n">
        <v>4</v>
      </c>
      <c r="N29" s="193" t="n">
        <v>6</v>
      </c>
      <c r="O29" s="193" t="n">
        <v>233</v>
      </c>
      <c r="P29" s="193" t="n">
        <v>233</v>
      </c>
      <c r="Q29" s="193" t="n">
        <v>35647</v>
      </c>
      <c r="R29" s="193" t="n">
        <v>11035</v>
      </c>
      <c r="S29" s="193" t="n">
        <v>45</v>
      </c>
      <c r="T29" s="193" t="n">
        <v>12</v>
      </c>
      <c r="U29" s="164" t="s">
        <v>118</v>
      </c>
    </row>
    <row r="30" s="28" customFormat="true" ht="21" hidden="false" customHeight="true" outlineLevel="0" collapsed="false">
      <c r="A30" s="163" t="s">
        <v>119</v>
      </c>
      <c r="B30" s="146" t="n">
        <v>0</v>
      </c>
      <c r="C30" s="146" t="n">
        <v>0</v>
      </c>
      <c r="D30" s="146" t="n">
        <v>0</v>
      </c>
      <c r="E30" s="159" t="n">
        <f aca="false">SUM(F30:G30)</f>
        <v>0</v>
      </c>
      <c r="F30" s="146" t="n">
        <v>0</v>
      </c>
      <c r="G30" s="146" t="n">
        <v>0</v>
      </c>
      <c r="H30" s="159" t="n">
        <f aca="false">SUM(I30:J30)</f>
        <v>0</v>
      </c>
      <c r="I30" s="146" t="n">
        <v>0</v>
      </c>
      <c r="J30" s="146" t="n">
        <v>0</v>
      </c>
      <c r="K30" s="195"/>
      <c r="L30" s="159" t="n">
        <f aca="false">SUM(M30:N30)</f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64" t="s">
        <v>120</v>
      </c>
    </row>
    <row r="31" s="28" customFormat="true" ht="21" hidden="false" customHeight="true" outlineLevel="0" collapsed="false">
      <c r="A31" s="163" t="s">
        <v>121</v>
      </c>
      <c r="B31" s="193" t="n">
        <v>1</v>
      </c>
      <c r="C31" s="146" t="n">
        <v>0</v>
      </c>
      <c r="D31" s="193" t="n">
        <v>50</v>
      </c>
      <c r="E31" s="194" t="n">
        <f aca="false">SUM(F31:G31)</f>
        <v>1989</v>
      </c>
      <c r="F31" s="193" t="n">
        <v>1079</v>
      </c>
      <c r="G31" s="193" t="n">
        <v>910</v>
      </c>
      <c r="H31" s="194" t="n">
        <f aca="false">SUM(I31:J31)</f>
        <v>56</v>
      </c>
      <c r="I31" s="193" t="n">
        <v>18</v>
      </c>
      <c r="J31" s="193" t="n">
        <v>38</v>
      </c>
      <c r="K31" s="195"/>
      <c r="L31" s="194" t="n">
        <f aca="false">SUM(M31:N31)</f>
        <v>7</v>
      </c>
      <c r="M31" s="193" t="n">
        <v>4</v>
      </c>
      <c r="N31" s="193" t="n">
        <v>3</v>
      </c>
      <c r="O31" s="193" t="n">
        <v>297</v>
      </c>
      <c r="P31" s="193" t="n">
        <v>297</v>
      </c>
      <c r="Q31" s="193" t="n">
        <v>22493</v>
      </c>
      <c r="R31" s="193" t="n">
        <v>9143</v>
      </c>
      <c r="S31" s="193" t="n">
        <v>50</v>
      </c>
      <c r="T31" s="193" t="n">
        <v>4</v>
      </c>
      <c r="U31" s="164" t="s">
        <v>122</v>
      </c>
    </row>
    <row r="32" s="13" customFormat="true" ht="21" hidden="false" customHeight="true" outlineLevel="0" collapsed="false">
      <c r="A32" s="163" t="s">
        <v>123</v>
      </c>
      <c r="B32" s="199" t="n">
        <v>2</v>
      </c>
      <c r="C32" s="146" t="n">
        <v>0</v>
      </c>
      <c r="D32" s="195" t="n">
        <v>19</v>
      </c>
      <c r="E32" s="195" t="n">
        <f aca="false">SUM(F32:G32)</f>
        <v>533</v>
      </c>
      <c r="F32" s="195" t="n">
        <v>279</v>
      </c>
      <c r="G32" s="195" t="n">
        <v>254</v>
      </c>
      <c r="H32" s="200" t="n">
        <f aca="false">SUM(I32:J32)</f>
        <v>27</v>
      </c>
      <c r="I32" s="195" t="n">
        <v>13</v>
      </c>
      <c r="J32" s="195" t="n">
        <v>14</v>
      </c>
      <c r="K32" s="195"/>
      <c r="L32" s="194" t="n">
        <f aca="false">SUM(M32:N32)</f>
        <v>10</v>
      </c>
      <c r="M32" s="195" t="n">
        <v>3</v>
      </c>
      <c r="N32" s="195" t="n">
        <v>7</v>
      </c>
      <c r="O32" s="195" t="n">
        <v>68</v>
      </c>
      <c r="P32" s="195" t="n">
        <v>68</v>
      </c>
      <c r="Q32" s="195" t="n">
        <v>30494</v>
      </c>
      <c r="R32" s="195" t="n">
        <v>4719</v>
      </c>
      <c r="S32" s="195" t="n">
        <v>19</v>
      </c>
      <c r="T32" s="195" t="n">
        <v>9</v>
      </c>
      <c r="U32" s="164" t="s">
        <v>124</v>
      </c>
    </row>
    <row r="33" customFormat="false" ht="3.75" hidden="false" customHeight="true" outlineLevel="0" collapsed="false">
      <c r="A33" s="201"/>
      <c r="B33" s="201"/>
      <c r="C33" s="201"/>
      <c r="D33" s="201"/>
      <c r="E33" s="201"/>
      <c r="F33" s="201"/>
      <c r="G33" s="201"/>
      <c r="H33" s="202"/>
      <c r="I33" s="201"/>
      <c r="J33" s="201"/>
      <c r="L33" s="203"/>
      <c r="M33" s="203"/>
      <c r="N33" s="203"/>
      <c r="O33" s="203"/>
      <c r="P33" s="203"/>
      <c r="Q33" s="204"/>
      <c r="R33" s="204"/>
      <c r="S33" s="203"/>
      <c r="T33" s="203"/>
      <c r="U33" s="205"/>
    </row>
    <row r="34" customFormat="false" ht="12.95" hidden="true" customHeight="true" outlineLevel="0" collapsed="false">
      <c r="A34" s="206" t="s">
        <v>157</v>
      </c>
      <c r="L34" s="14" t="s">
        <v>57</v>
      </c>
    </row>
    <row r="35" customFormat="false" ht="12.95" hidden="false" customHeight="true" outlineLevel="0" collapsed="false">
      <c r="A35" s="171" t="s">
        <v>158</v>
      </c>
    </row>
    <row r="36" customFormat="false" ht="12.95" hidden="false" customHeight="true" outlineLevel="0" collapsed="false"/>
    <row r="37" customFormat="false" ht="9.75" hidden="false" customHeight="true" outlineLevel="0" collapsed="false"/>
  </sheetData>
  <mergeCells count="11">
    <mergeCell ref="A3:J3"/>
    <mergeCell ref="L3:U3"/>
    <mergeCell ref="B6:C6"/>
    <mergeCell ref="E6:G6"/>
    <mergeCell ref="H6:J6"/>
    <mergeCell ref="L6:N6"/>
    <mergeCell ref="O6:P6"/>
    <mergeCell ref="B7:C7"/>
    <mergeCell ref="E7:G7"/>
    <mergeCell ref="H7:J7"/>
    <mergeCell ref="L7:N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3" width="10.33"/>
    <col collapsed="false" customWidth="true" hidden="false" outlineLevel="0" max="2" min="2" style="3" width="4.44"/>
    <col collapsed="false" customWidth="true" hidden="false" outlineLevel="0" max="3" min="3" style="207" width="2.77"/>
    <col collapsed="false" customWidth="true" hidden="false" outlineLevel="0" max="4" min="4" style="3" width="4.77"/>
    <col collapsed="false" customWidth="true" hidden="false" outlineLevel="0" max="7" min="5" style="3" width="5.77"/>
    <col collapsed="false" customWidth="true" hidden="false" outlineLevel="0" max="10" min="8" style="3" width="5.21"/>
    <col collapsed="false" customWidth="true" hidden="false" outlineLevel="0" max="13" min="11" style="3" width="4.22"/>
    <col collapsed="false" customWidth="true" hidden="false" outlineLevel="0" max="14" min="14" style="3" width="0.88"/>
    <col collapsed="false" customWidth="true" hidden="false" outlineLevel="0" max="16" min="15" style="3" width="6.77"/>
    <col collapsed="false" customWidth="true" hidden="false" outlineLevel="0" max="17" min="17" style="102" width="6.77"/>
    <col collapsed="false" customWidth="true" hidden="false" outlineLevel="0" max="18" min="18" style="3" width="6.77"/>
    <col collapsed="false" customWidth="true" hidden="false" outlineLevel="0" max="19" min="19" style="208" width="7.55"/>
    <col collapsed="false" customWidth="true" hidden="false" outlineLevel="0" max="20" min="20" style="208" width="7.21"/>
    <col collapsed="false" customWidth="true" hidden="false" outlineLevel="0" max="21" min="21" style="3" width="7.1"/>
    <col collapsed="false" customWidth="true" hidden="false" outlineLevel="0" max="22" min="22" style="3" width="7.21"/>
    <col collapsed="false" customWidth="true" hidden="false" outlineLevel="0" max="23" min="23" style="3" width="11.21"/>
    <col collapsed="false" customWidth="true" hidden="false" outlineLevel="0" max="25" min="24" style="3" width="0.99"/>
    <col collapsed="false" customWidth="false" hidden="false" outlineLevel="0" max="257" min="26" style="3" width="8.88"/>
  </cols>
  <sheetData>
    <row r="1" s="8" customFormat="true" ht="11.25" hidden="false" customHeight="false" outlineLevel="0" collapsed="false">
      <c r="A1" s="106" t="s">
        <v>0</v>
      </c>
      <c r="C1" s="209"/>
      <c r="Q1" s="210"/>
      <c r="S1" s="211"/>
      <c r="T1" s="211"/>
      <c r="W1" s="177" t="s">
        <v>1</v>
      </c>
    </row>
    <row r="2" s="13" customFormat="true" ht="12" hidden="false" customHeight="false" outlineLevel="0" collapsed="false">
      <c r="A2" s="111"/>
      <c r="C2" s="212"/>
      <c r="Q2" s="56"/>
      <c r="S2" s="213"/>
      <c r="T2" s="213"/>
    </row>
    <row r="3" s="19" customFormat="true" ht="18.75" hidden="false" customHeight="false" outlineLevel="0" collapsed="false">
      <c r="A3" s="214" t="s">
        <v>159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5"/>
      <c r="O3" s="216" t="s">
        <v>160</v>
      </c>
      <c r="P3" s="216"/>
      <c r="Q3" s="216"/>
      <c r="R3" s="216"/>
      <c r="S3" s="216"/>
      <c r="T3" s="216"/>
      <c r="U3" s="216"/>
      <c r="V3" s="216"/>
      <c r="W3" s="216"/>
    </row>
    <row r="4" s="28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179"/>
      <c r="T4" s="179"/>
      <c r="U4" s="23"/>
      <c r="V4" s="23"/>
      <c r="W4" s="23"/>
    </row>
    <row r="5" s="13" customFormat="true" ht="12.75" hidden="false" customHeight="false" outlineLevel="0" collapsed="false">
      <c r="A5" s="217" t="s">
        <v>161</v>
      </c>
      <c r="B5" s="30"/>
      <c r="C5" s="218"/>
      <c r="D5" s="30"/>
      <c r="E5" s="30"/>
      <c r="F5" s="30"/>
      <c r="G5" s="30"/>
      <c r="H5" s="30"/>
      <c r="I5" s="30"/>
      <c r="J5" s="30"/>
      <c r="K5" s="90"/>
      <c r="L5" s="30"/>
      <c r="M5" s="124" t="s">
        <v>62</v>
      </c>
      <c r="N5" s="14"/>
      <c r="O5" s="30" t="s">
        <v>162</v>
      </c>
      <c r="P5" s="30"/>
      <c r="Q5" s="93"/>
      <c r="R5" s="30"/>
      <c r="S5" s="181"/>
      <c r="T5" s="181"/>
      <c r="V5" s="30"/>
      <c r="W5" s="182" t="s">
        <v>163</v>
      </c>
    </row>
    <row r="6" s="13" customFormat="true" ht="15" hidden="false" customHeight="true" outlineLevel="0" collapsed="false">
      <c r="A6" s="56"/>
      <c r="B6" s="43" t="s">
        <v>6</v>
      </c>
      <c r="C6" s="43"/>
      <c r="D6" s="34" t="s">
        <v>64</v>
      </c>
      <c r="E6" s="34" t="s">
        <v>164</v>
      </c>
      <c r="F6" s="34"/>
      <c r="G6" s="34"/>
      <c r="H6" s="34" t="s">
        <v>133</v>
      </c>
      <c r="I6" s="34"/>
      <c r="J6" s="34"/>
      <c r="K6" s="33" t="s">
        <v>67</v>
      </c>
      <c r="L6" s="33"/>
      <c r="M6" s="33"/>
      <c r="N6" s="14"/>
      <c r="O6" s="33" t="s">
        <v>165</v>
      </c>
      <c r="P6" s="33"/>
      <c r="Q6" s="219" t="s">
        <v>166</v>
      </c>
      <c r="R6" s="219"/>
      <c r="S6" s="183" t="s">
        <v>135</v>
      </c>
      <c r="T6" s="183" t="s">
        <v>136</v>
      </c>
      <c r="U6" s="220" t="s">
        <v>167</v>
      </c>
      <c r="V6" s="221" t="s">
        <v>138</v>
      </c>
      <c r="W6" s="222"/>
    </row>
    <row r="7" s="13" customFormat="true" ht="15" hidden="false" customHeight="true" outlineLevel="0" collapsed="false">
      <c r="A7" s="40" t="s">
        <v>168</v>
      </c>
      <c r="B7" s="38"/>
      <c r="C7" s="223"/>
      <c r="D7" s="39"/>
      <c r="E7" s="50" t="s">
        <v>14</v>
      </c>
      <c r="F7" s="50"/>
      <c r="G7" s="50"/>
      <c r="H7" s="50" t="s">
        <v>141</v>
      </c>
      <c r="I7" s="50"/>
      <c r="J7" s="50"/>
      <c r="K7" s="42" t="s">
        <v>169</v>
      </c>
      <c r="L7" s="42"/>
      <c r="M7" s="42"/>
      <c r="N7" s="14"/>
      <c r="O7" s="42" t="s">
        <v>153</v>
      </c>
      <c r="P7" s="42"/>
      <c r="Q7" s="50" t="s">
        <v>170</v>
      </c>
      <c r="R7" s="50"/>
      <c r="S7" s="185"/>
      <c r="T7" s="224"/>
      <c r="U7" s="225"/>
      <c r="V7" s="189"/>
      <c r="W7" s="135" t="s">
        <v>81</v>
      </c>
    </row>
    <row r="8" s="13" customFormat="true" ht="15" hidden="false" customHeight="true" outlineLevel="0" collapsed="false">
      <c r="A8" s="40" t="s">
        <v>171</v>
      </c>
      <c r="B8" s="38"/>
      <c r="C8" s="223"/>
      <c r="D8" s="226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43" t="s">
        <v>15</v>
      </c>
      <c r="L8" s="34" t="s">
        <v>23</v>
      </c>
      <c r="M8" s="43" t="s">
        <v>24</v>
      </c>
      <c r="N8" s="14"/>
      <c r="O8" s="48" t="s">
        <v>172</v>
      </c>
      <c r="P8" s="48" t="s">
        <v>173</v>
      </c>
      <c r="Q8" s="34" t="s">
        <v>174</v>
      </c>
      <c r="R8" s="34" t="s">
        <v>175</v>
      </c>
      <c r="S8" s="186"/>
      <c r="T8" s="186"/>
      <c r="U8" s="227"/>
      <c r="V8" s="228"/>
      <c r="W8" s="135" t="s">
        <v>140</v>
      </c>
    </row>
    <row r="9" s="13" customFormat="true" ht="15" hidden="false" customHeight="true" outlineLevel="0" collapsed="false">
      <c r="A9" s="56"/>
      <c r="B9" s="229"/>
      <c r="C9" s="230"/>
      <c r="D9" s="231"/>
      <c r="E9" s="232"/>
      <c r="F9" s="232"/>
      <c r="G9" s="232"/>
      <c r="H9" s="232"/>
      <c r="I9" s="232"/>
      <c r="J9" s="232"/>
      <c r="K9" s="188"/>
      <c r="L9" s="232"/>
      <c r="M9" s="188"/>
      <c r="N9" s="14"/>
      <c r="O9" s="233"/>
      <c r="P9" s="188" t="s">
        <v>147</v>
      </c>
      <c r="Q9" s="232" t="s">
        <v>176</v>
      </c>
      <c r="R9" s="39"/>
      <c r="S9" s="186" t="s">
        <v>177</v>
      </c>
      <c r="T9" s="234" t="s">
        <v>149</v>
      </c>
      <c r="U9" s="235" t="s">
        <v>29</v>
      </c>
      <c r="V9" s="189" t="s">
        <v>150</v>
      </c>
      <c r="W9" s="222"/>
    </row>
    <row r="10" s="13" customFormat="true" ht="15" hidden="false" customHeight="true" outlineLevel="0" collapsed="false">
      <c r="A10" s="51"/>
      <c r="B10" s="190" t="s">
        <v>140</v>
      </c>
      <c r="C10" s="190"/>
      <c r="D10" s="236" t="s">
        <v>152</v>
      </c>
      <c r="E10" s="236" t="s">
        <v>30</v>
      </c>
      <c r="F10" s="236" t="s">
        <v>31</v>
      </c>
      <c r="G10" s="236" t="s">
        <v>32</v>
      </c>
      <c r="H10" s="236" t="s">
        <v>30</v>
      </c>
      <c r="I10" s="236" t="s">
        <v>31</v>
      </c>
      <c r="J10" s="236" t="s">
        <v>32</v>
      </c>
      <c r="K10" s="190" t="s">
        <v>30</v>
      </c>
      <c r="L10" s="236" t="s">
        <v>31</v>
      </c>
      <c r="M10" s="190" t="s">
        <v>32</v>
      </c>
      <c r="N10" s="14"/>
      <c r="O10" s="190" t="s">
        <v>153</v>
      </c>
      <c r="P10" s="190" t="s">
        <v>154</v>
      </c>
      <c r="Q10" s="50" t="s">
        <v>178</v>
      </c>
      <c r="R10" s="50" t="s">
        <v>170</v>
      </c>
      <c r="S10" s="191" t="s">
        <v>179</v>
      </c>
      <c r="T10" s="191" t="s">
        <v>156</v>
      </c>
      <c r="U10" s="42"/>
      <c r="V10" s="192" t="s">
        <v>91</v>
      </c>
      <c r="W10" s="237"/>
    </row>
    <row r="11" s="13" customFormat="true" ht="25.5" hidden="false" customHeight="true" outlineLevel="0" collapsed="false">
      <c r="A11" s="39" t="n">
        <v>1995</v>
      </c>
      <c r="B11" s="173" t="n">
        <v>11</v>
      </c>
      <c r="C11" s="238"/>
      <c r="D11" s="112" t="n">
        <v>147</v>
      </c>
      <c r="E11" s="239" t="n">
        <f aca="false">F11+G11</f>
        <v>6304</v>
      </c>
      <c r="F11" s="59" t="n">
        <v>2745</v>
      </c>
      <c r="G11" s="112" t="n">
        <v>3559</v>
      </c>
      <c r="H11" s="239" t="n">
        <v>324</v>
      </c>
      <c r="I11" s="59" t="n">
        <f aca="false">H11-J11</f>
        <v>189</v>
      </c>
      <c r="J11" s="112" t="n">
        <v>135</v>
      </c>
      <c r="K11" s="239" t="n">
        <v>46</v>
      </c>
      <c r="L11" s="59" t="n">
        <f aca="false">K11-M11</f>
        <v>37</v>
      </c>
      <c r="M11" s="112" t="n">
        <v>9</v>
      </c>
      <c r="N11" s="113"/>
      <c r="O11" s="143" t="n">
        <v>2186</v>
      </c>
      <c r="P11" s="146" t="s">
        <v>180</v>
      </c>
      <c r="Q11" s="146" t="s">
        <v>180</v>
      </c>
      <c r="R11" s="146" t="n">
        <v>2067</v>
      </c>
      <c r="S11" s="240" t="s">
        <v>180</v>
      </c>
      <c r="T11" s="240" t="s">
        <v>180</v>
      </c>
      <c r="U11" s="241" t="n">
        <v>147</v>
      </c>
      <c r="V11" s="242" t="n">
        <v>58</v>
      </c>
      <c r="W11" s="243" t="n">
        <v>1995</v>
      </c>
    </row>
    <row r="12" s="13" customFormat="true" ht="25.5" hidden="false" customHeight="true" outlineLevel="0" collapsed="false">
      <c r="A12" s="39" t="n">
        <v>1996</v>
      </c>
      <c r="B12" s="173" t="n">
        <v>11</v>
      </c>
      <c r="C12" s="238"/>
      <c r="D12" s="112" t="n">
        <v>134</v>
      </c>
      <c r="E12" s="239" t="n">
        <f aca="false">F12+G12</f>
        <v>5769</v>
      </c>
      <c r="F12" s="59" t="n">
        <v>2493</v>
      </c>
      <c r="G12" s="112" t="n">
        <v>3276</v>
      </c>
      <c r="H12" s="239" t="n">
        <v>398</v>
      </c>
      <c r="I12" s="59" t="n">
        <f aca="false">H12-J12</f>
        <v>271</v>
      </c>
      <c r="J12" s="112" t="n">
        <v>127</v>
      </c>
      <c r="K12" s="239" t="n">
        <v>46</v>
      </c>
      <c r="L12" s="59" t="n">
        <f aca="false">K12-M12</f>
        <v>40</v>
      </c>
      <c r="M12" s="112" t="n">
        <v>6</v>
      </c>
      <c r="N12" s="113"/>
      <c r="O12" s="143" t="n">
        <v>2148</v>
      </c>
      <c r="P12" s="146" t="s">
        <v>180</v>
      </c>
      <c r="Q12" s="146" t="s">
        <v>180</v>
      </c>
      <c r="R12" s="146" t="n">
        <v>1693</v>
      </c>
      <c r="S12" s="240" t="s">
        <v>180</v>
      </c>
      <c r="T12" s="240" t="s">
        <v>180</v>
      </c>
      <c r="U12" s="241" t="n">
        <v>134</v>
      </c>
      <c r="V12" s="242" t="n">
        <v>123</v>
      </c>
      <c r="W12" s="243" t="n">
        <v>1996</v>
      </c>
    </row>
    <row r="13" s="13" customFormat="true" ht="25.5" hidden="false" customHeight="true" outlineLevel="0" collapsed="false">
      <c r="A13" s="39" t="n">
        <v>1997</v>
      </c>
      <c r="B13" s="173" t="n">
        <v>11</v>
      </c>
      <c r="C13" s="238"/>
      <c r="D13" s="112" t="n">
        <v>124</v>
      </c>
      <c r="E13" s="239" t="n">
        <f aca="false">F13+G13</f>
        <v>5100</v>
      </c>
      <c r="F13" s="59" t="n">
        <v>2175</v>
      </c>
      <c r="G13" s="112" t="n">
        <v>2925</v>
      </c>
      <c r="H13" s="239" t="n">
        <v>278</v>
      </c>
      <c r="I13" s="59" t="n">
        <f aca="false">H13-J13</f>
        <v>162</v>
      </c>
      <c r="J13" s="112" t="n">
        <v>116</v>
      </c>
      <c r="K13" s="239" t="n">
        <v>48</v>
      </c>
      <c r="L13" s="59" t="n">
        <f aca="false">K13-M13</f>
        <v>38</v>
      </c>
      <c r="M13" s="112" t="n">
        <v>10</v>
      </c>
      <c r="N13" s="113"/>
      <c r="O13" s="143" t="n">
        <v>2034</v>
      </c>
      <c r="P13" s="146" t="s">
        <v>180</v>
      </c>
      <c r="Q13" s="146" t="s">
        <v>180</v>
      </c>
      <c r="R13" s="146" t="n">
        <v>1397</v>
      </c>
      <c r="S13" s="240" t="s">
        <v>180</v>
      </c>
      <c r="T13" s="240" t="s">
        <v>180</v>
      </c>
      <c r="U13" s="241" t="n">
        <v>124</v>
      </c>
      <c r="V13" s="242" t="n">
        <v>132</v>
      </c>
      <c r="W13" s="243" t="n">
        <v>1997</v>
      </c>
    </row>
    <row r="14" s="13" customFormat="true" ht="25.5" hidden="false" customHeight="true" outlineLevel="0" collapsed="false">
      <c r="A14" s="39" t="n">
        <v>1998</v>
      </c>
      <c r="B14" s="173" t="n">
        <v>11</v>
      </c>
      <c r="C14" s="238"/>
      <c r="D14" s="112" t="n">
        <v>118</v>
      </c>
      <c r="E14" s="239" t="n">
        <f aca="false">F14+G14</f>
        <v>4464</v>
      </c>
      <c r="F14" s="173" t="n">
        <v>1908</v>
      </c>
      <c r="G14" s="173" t="n">
        <v>2556</v>
      </c>
      <c r="H14" s="239" t="n">
        <v>274</v>
      </c>
      <c r="I14" s="59" t="n">
        <f aca="false">H14-J14</f>
        <v>159</v>
      </c>
      <c r="J14" s="173" t="n">
        <v>115</v>
      </c>
      <c r="K14" s="239" t="n">
        <v>45</v>
      </c>
      <c r="L14" s="59" t="n">
        <f aca="false">K14-M14</f>
        <v>38</v>
      </c>
      <c r="M14" s="173" t="n">
        <v>7</v>
      </c>
      <c r="N14" s="113"/>
      <c r="O14" s="150" t="n">
        <v>1922</v>
      </c>
      <c r="P14" s="146" t="n">
        <v>1914</v>
      </c>
      <c r="Q14" s="146" t="n">
        <v>1628</v>
      </c>
      <c r="R14" s="146" t="n">
        <v>1389</v>
      </c>
      <c r="S14" s="244" t="n">
        <v>228200</v>
      </c>
      <c r="T14" s="244" t="n">
        <v>35100</v>
      </c>
      <c r="U14" s="245" t="n">
        <v>118</v>
      </c>
      <c r="V14" s="242" t="n">
        <v>67</v>
      </c>
      <c r="W14" s="243" t="n">
        <v>1998</v>
      </c>
    </row>
    <row r="15" s="13" customFormat="true" ht="25.5" hidden="false" customHeight="true" outlineLevel="0" collapsed="false">
      <c r="A15" s="39" t="n">
        <v>1999</v>
      </c>
      <c r="B15" s="173" t="n">
        <v>11</v>
      </c>
      <c r="C15" s="238"/>
      <c r="D15" s="112" t="n">
        <v>117</v>
      </c>
      <c r="E15" s="239" t="n">
        <f aca="false">F15+G15</f>
        <v>4123</v>
      </c>
      <c r="F15" s="173" t="n">
        <v>1782</v>
      </c>
      <c r="G15" s="173" t="n">
        <v>2341</v>
      </c>
      <c r="H15" s="239" t="n">
        <v>252</v>
      </c>
      <c r="I15" s="59" t="n">
        <f aca="false">H15-J15</f>
        <v>140</v>
      </c>
      <c r="J15" s="173" t="n">
        <v>112</v>
      </c>
      <c r="K15" s="239" t="n">
        <v>44</v>
      </c>
      <c r="L15" s="59" t="n">
        <f aca="false">K15-M15</f>
        <v>36</v>
      </c>
      <c r="M15" s="173" t="n">
        <v>8</v>
      </c>
      <c r="N15" s="113"/>
      <c r="O15" s="150" t="n">
        <v>1710</v>
      </c>
      <c r="P15" s="146" t="n">
        <v>1695</v>
      </c>
      <c r="Q15" s="146" t="n">
        <v>1509</v>
      </c>
      <c r="R15" s="146" t="n">
        <v>1337</v>
      </c>
      <c r="S15" s="244" t="n">
        <v>258900</v>
      </c>
      <c r="T15" s="244" t="n">
        <v>36400</v>
      </c>
      <c r="U15" s="245" t="n">
        <v>117</v>
      </c>
      <c r="V15" s="242" t="n">
        <v>68</v>
      </c>
      <c r="W15" s="243" t="n">
        <v>1999</v>
      </c>
    </row>
    <row r="16" s="13" customFormat="true" ht="25.5" hidden="false" customHeight="true" outlineLevel="0" collapsed="false">
      <c r="A16" s="39" t="n">
        <v>2000</v>
      </c>
      <c r="B16" s="173" t="n">
        <v>11</v>
      </c>
      <c r="C16" s="238"/>
      <c r="D16" s="112" t="n">
        <v>115</v>
      </c>
      <c r="E16" s="239" t="n">
        <f aca="false">F16+G16</f>
        <v>3922</v>
      </c>
      <c r="F16" s="173" t="n">
        <v>1745</v>
      </c>
      <c r="G16" s="173" t="n">
        <v>2177</v>
      </c>
      <c r="H16" s="239" t="n">
        <v>236</v>
      </c>
      <c r="I16" s="59" t="n">
        <v>128</v>
      </c>
      <c r="J16" s="173" t="n">
        <v>108</v>
      </c>
      <c r="K16" s="239" t="n">
        <v>42</v>
      </c>
      <c r="L16" s="59" t="n">
        <v>34</v>
      </c>
      <c r="M16" s="173" t="n">
        <v>8</v>
      </c>
      <c r="N16" s="113"/>
      <c r="O16" s="150" t="n">
        <v>1379</v>
      </c>
      <c r="P16" s="146" t="n">
        <v>1379</v>
      </c>
      <c r="Q16" s="146" t="n">
        <v>1434</v>
      </c>
      <c r="R16" s="146" t="n">
        <v>1246</v>
      </c>
      <c r="S16" s="244" t="n">
        <v>258848</v>
      </c>
      <c r="T16" s="244" t="n">
        <v>36350</v>
      </c>
      <c r="U16" s="245" t="n">
        <v>115</v>
      </c>
      <c r="V16" s="242" t="n">
        <v>68</v>
      </c>
      <c r="W16" s="243" t="n">
        <v>2000</v>
      </c>
    </row>
    <row r="17" s="68" customFormat="true" ht="25.5" hidden="false" customHeight="true" outlineLevel="0" collapsed="false">
      <c r="A17" s="60" t="n">
        <v>2001</v>
      </c>
      <c r="B17" s="198" t="n">
        <f aca="false">SUM(B18:B28)</f>
        <v>11</v>
      </c>
      <c r="C17" s="246"/>
      <c r="D17" s="198" t="n">
        <f aca="false">SUM(D18:D28)</f>
        <v>111</v>
      </c>
      <c r="E17" s="198" t="n">
        <f aca="false">SUM(E18:E28)</f>
        <v>3633</v>
      </c>
      <c r="F17" s="198" t="n">
        <f aca="false">SUM(F18:F28)</f>
        <v>1602</v>
      </c>
      <c r="G17" s="198" t="n">
        <f aca="false">SUM(G18:G28)</f>
        <v>2031</v>
      </c>
      <c r="H17" s="198" t="n">
        <f aca="false">SUM(H18:H28)</f>
        <v>239</v>
      </c>
      <c r="I17" s="198" t="n">
        <f aca="false">SUM(I18:I28)</f>
        <v>119</v>
      </c>
      <c r="J17" s="198" t="n">
        <f aca="false">SUM(J18:J28)</f>
        <v>120</v>
      </c>
      <c r="K17" s="198" t="n">
        <f aca="false">SUM(K18:K28)</f>
        <v>44</v>
      </c>
      <c r="L17" s="198" t="n">
        <f aca="false">SUM(L18:L28)</f>
        <v>34</v>
      </c>
      <c r="M17" s="198" t="n">
        <f aca="false">SUM(M18:M28)</f>
        <v>10</v>
      </c>
      <c r="N17" s="64"/>
      <c r="O17" s="153" t="n">
        <f aca="false">SUM(O18:O28)</f>
        <v>1320</v>
      </c>
      <c r="P17" s="153" t="n">
        <f aca="false">SUM(P18:P28)</f>
        <v>1314</v>
      </c>
      <c r="Q17" s="153" t="n">
        <f aca="false">SUM(Q18:Q28)</f>
        <v>1265</v>
      </c>
      <c r="R17" s="153" t="n">
        <f aca="false">SUM(R18:R28)</f>
        <v>1112</v>
      </c>
      <c r="S17" s="247" t="n">
        <f aca="false">SUM(S18:S28)</f>
        <v>207242</v>
      </c>
      <c r="T17" s="247" t="n">
        <f aca="false">SUM(T18:T28)</f>
        <v>37828</v>
      </c>
      <c r="U17" s="248" t="n">
        <f aca="false">SUM(U18:U28)</f>
        <v>111</v>
      </c>
      <c r="V17" s="249" t="n">
        <f aca="false">SUM(V18:V28)</f>
        <v>66</v>
      </c>
      <c r="W17" s="250" t="n">
        <v>2001</v>
      </c>
    </row>
    <row r="18" s="28" customFormat="true" ht="25.5" hidden="false" customHeight="true" outlineLevel="0" collapsed="false">
      <c r="A18" s="251" t="s">
        <v>181</v>
      </c>
      <c r="B18" s="59" t="n">
        <v>1</v>
      </c>
      <c r="C18" s="113"/>
      <c r="D18" s="59" t="n">
        <v>12</v>
      </c>
      <c r="E18" s="239" t="n">
        <f aca="false">F18+G18</f>
        <v>362</v>
      </c>
      <c r="F18" s="59" t="n">
        <v>191</v>
      </c>
      <c r="G18" s="59" t="n">
        <v>171</v>
      </c>
      <c r="H18" s="239" t="n">
        <f aca="false">I18+J18</f>
        <v>23</v>
      </c>
      <c r="I18" s="59" t="n">
        <v>10</v>
      </c>
      <c r="J18" s="59" t="n">
        <v>13</v>
      </c>
      <c r="K18" s="239" t="n">
        <f aca="false">L18+M18</f>
        <v>2</v>
      </c>
      <c r="L18" s="59" t="n">
        <v>2</v>
      </c>
      <c r="M18" s="252" t="n">
        <v>0</v>
      </c>
      <c r="N18" s="113"/>
      <c r="O18" s="59" t="n">
        <v>125</v>
      </c>
      <c r="P18" s="59" t="n">
        <v>125</v>
      </c>
      <c r="Q18" s="59" t="n">
        <v>148</v>
      </c>
      <c r="R18" s="59" t="n">
        <v>114</v>
      </c>
      <c r="S18" s="252" t="n">
        <v>0</v>
      </c>
      <c r="T18" s="59" t="n">
        <v>3849</v>
      </c>
      <c r="U18" s="241" t="n">
        <v>12</v>
      </c>
      <c r="V18" s="241" t="n">
        <v>7</v>
      </c>
      <c r="W18" s="253" t="s">
        <v>181</v>
      </c>
    </row>
    <row r="19" s="28" customFormat="true" ht="25.5" hidden="false" customHeight="true" outlineLevel="0" collapsed="false">
      <c r="A19" s="251" t="s">
        <v>182</v>
      </c>
      <c r="B19" s="59" t="n">
        <v>1</v>
      </c>
      <c r="C19" s="113"/>
      <c r="D19" s="59" t="n">
        <v>7</v>
      </c>
      <c r="E19" s="239" t="n">
        <f aca="false">F19+G19</f>
        <v>159</v>
      </c>
      <c r="F19" s="59" t="n">
        <v>81</v>
      </c>
      <c r="G19" s="59" t="n">
        <v>78</v>
      </c>
      <c r="H19" s="239" t="n">
        <f aca="false">I19+J19</f>
        <v>15</v>
      </c>
      <c r="I19" s="59" t="n">
        <v>10</v>
      </c>
      <c r="J19" s="59" t="n">
        <v>5</v>
      </c>
      <c r="K19" s="239" t="n">
        <f aca="false">L19+M19</f>
        <v>3</v>
      </c>
      <c r="L19" s="59" t="n">
        <v>3</v>
      </c>
      <c r="M19" s="252" t="n">
        <v>0</v>
      </c>
      <c r="N19" s="113"/>
      <c r="O19" s="59" t="n">
        <v>73</v>
      </c>
      <c r="P19" s="59" t="n">
        <v>73</v>
      </c>
      <c r="Q19" s="59" t="n">
        <v>37</v>
      </c>
      <c r="R19" s="59" t="n">
        <v>44</v>
      </c>
      <c r="S19" s="59" t="n">
        <v>55263</v>
      </c>
      <c r="T19" s="59" t="n">
        <v>1981</v>
      </c>
      <c r="U19" s="241" t="n">
        <v>7</v>
      </c>
      <c r="V19" s="241" t="n">
        <v>6</v>
      </c>
      <c r="W19" s="253" t="s">
        <v>182</v>
      </c>
    </row>
    <row r="20" s="28" customFormat="true" ht="25.5" hidden="false" customHeight="true" outlineLevel="0" collapsed="false">
      <c r="A20" s="251" t="s">
        <v>183</v>
      </c>
      <c r="B20" s="59" t="n">
        <v>1</v>
      </c>
      <c r="C20" s="113"/>
      <c r="D20" s="59" t="n">
        <v>7</v>
      </c>
      <c r="E20" s="239" t="n">
        <f aca="false">F20+G20</f>
        <v>158</v>
      </c>
      <c r="F20" s="59" t="n">
        <v>83</v>
      </c>
      <c r="G20" s="59" t="n">
        <v>75</v>
      </c>
      <c r="H20" s="239" t="n">
        <f aca="false">I20+J20</f>
        <v>17</v>
      </c>
      <c r="I20" s="59" t="n">
        <v>11</v>
      </c>
      <c r="J20" s="59" t="n">
        <v>6</v>
      </c>
      <c r="K20" s="239" t="n">
        <f aca="false">L20+M20</f>
        <v>3</v>
      </c>
      <c r="L20" s="59" t="n">
        <v>3</v>
      </c>
      <c r="M20" s="252" t="n">
        <v>0</v>
      </c>
      <c r="N20" s="113"/>
      <c r="O20" s="59" t="n">
        <v>54</v>
      </c>
      <c r="P20" s="59" t="n">
        <v>54</v>
      </c>
      <c r="Q20" s="59" t="n">
        <v>74</v>
      </c>
      <c r="R20" s="59" t="n">
        <v>48</v>
      </c>
      <c r="S20" s="59" t="n">
        <v>13022</v>
      </c>
      <c r="T20" s="59" t="n">
        <v>2508</v>
      </c>
      <c r="U20" s="241" t="n">
        <v>7</v>
      </c>
      <c r="V20" s="241" t="n">
        <v>7</v>
      </c>
      <c r="W20" s="253" t="s">
        <v>183</v>
      </c>
    </row>
    <row r="21" s="28" customFormat="true" ht="25.5" hidden="false" customHeight="true" outlineLevel="0" collapsed="false">
      <c r="A21" s="251" t="s">
        <v>184</v>
      </c>
      <c r="B21" s="59" t="n">
        <v>1</v>
      </c>
      <c r="C21" s="113"/>
      <c r="D21" s="59" t="n">
        <v>6</v>
      </c>
      <c r="E21" s="239" t="n">
        <f aca="false">F21+G21</f>
        <v>154</v>
      </c>
      <c r="F21" s="59" t="n">
        <v>79</v>
      </c>
      <c r="G21" s="59" t="n">
        <v>75</v>
      </c>
      <c r="H21" s="239" t="n">
        <f aca="false">I21+J21</f>
        <v>16</v>
      </c>
      <c r="I21" s="59" t="n">
        <v>5</v>
      </c>
      <c r="J21" s="59" t="n">
        <v>11</v>
      </c>
      <c r="K21" s="239" t="n">
        <f aca="false">L21+M21</f>
        <v>5</v>
      </c>
      <c r="L21" s="59" t="n">
        <v>2</v>
      </c>
      <c r="M21" s="59" t="n">
        <v>3</v>
      </c>
      <c r="N21" s="113"/>
      <c r="O21" s="59" t="n">
        <v>71</v>
      </c>
      <c r="P21" s="59" t="n">
        <v>71</v>
      </c>
      <c r="Q21" s="59" t="n">
        <v>37</v>
      </c>
      <c r="R21" s="59" t="n">
        <v>33</v>
      </c>
      <c r="S21" s="59" t="n">
        <v>25139</v>
      </c>
      <c r="T21" s="59" t="n">
        <v>3489</v>
      </c>
      <c r="U21" s="241" t="n">
        <v>6</v>
      </c>
      <c r="V21" s="241" t="n">
        <v>7</v>
      </c>
      <c r="W21" s="253" t="s">
        <v>184</v>
      </c>
    </row>
    <row r="22" s="28" customFormat="true" ht="25.5" hidden="false" customHeight="true" outlineLevel="0" collapsed="false">
      <c r="A22" s="251" t="s">
        <v>185</v>
      </c>
      <c r="B22" s="59" t="n">
        <v>1</v>
      </c>
      <c r="C22" s="113"/>
      <c r="D22" s="59" t="n">
        <v>5</v>
      </c>
      <c r="E22" s="239" t="n">
        <f aca="false">F22+G22</f>
        <v>142</v>
      </c>
      <c r="F22" s="59" t="n">
        <v>75</v>
      </c>
      <c r="G22" s="59" t="n">
        <v>67</v>
      </c>
      <c r="H22" s="239" t="n">
        <f aca="false">I22+J22</f>
        <v>14</v>
      </c>
      <c r="I22" s="59" t="n">
        <v>8</v>
      </c>
      <c r="J22" s="59" t="n">
        <v>6</v>
      </c>
      <c r="K22" s="239" t="n">
        <f aca="false">L22+M22</f>
        <v>3</v>
      </c>
      <c r="L22" s="59" t="n">
        <v>3</v>
      </c>
      <c r="M22" s="252" t="n">
        <v>0</v>
      </c>
      <c r="N22" s="113"/>
      <c r="O22" s="59" t="n">
        <v>61</v>
      </c>
      <c r="P22" s="59" t="n">
        <v>61</v>
      </c>
      <c r="Q22" s="59" t="n">
        <v>37</v>
      </c>
      <c r="R22" s="59" t="n">
        <v>37</v>
      </c>
      <c r="S22" s="59" t="n">
        <v>26669</v>
      </c>
      <c r="T22" s="59" t="n">
        <v>2610</v>
      </c>
      <c r="U22" s="241" t="n">
        <v>5</v>
      </c>
      <c r="V22" s="241" t="n">
        <v>5</v>
      </c>
      <c r="W22" s="253" t="s">
        <v>185</v>
      </c>
    </row>
    <row r="23" s="28" customFormat="true" ht="25.5" hidden="false" customHeight="true" outlineLevel="0" collapsed="false">
      <c r="A23" s="251" t="s">
        <v>186</v>
      </c>
      <c r="B23" s="59" t="n">
        <v>1</v>
      </c>
      <c r="C23" s="113"/>
      <c r="D23" s="59" t="n">
        <v>3</v>
      </c>
      <c r="E23" s="239" t="n">
        <f aca="false">F23+G23</f>
        <v>100</v>
      </c>
      <c r="F23" s="59" t="n">
        <v>54</v>
      </c>
      <c r="G23" s="59" t="n">
        <v>46</v>
      </c>
      <c r="H23" s="239" t="n">
        <f aca="false">I23+J23</f>
        <v>9</v>
      </c>
      <c r="I23" s="59" t="n">
        <v>6</v>
      </c>
      <c r="J23" s="59" t="n">
        <v>3</v>
      </c>
      <c r="K23" s="239" t="n">
        <f aca="false">L23+M23</f>
        <v>2</v>
      </c>
      <c r="L23" s="59" t="n">
        <v>1</v>
      </c>
      <c r="M23" s="59" t="n">
        <v>1</v>
      </c>
      <c r="N23" s="113"/>
      <c r="O23" s="59" t="n">
        <v>54</v>
      </c>
      <c r="P23" s="59" t="n">
        <v>54</v>
      </c>
      <c r="Q23" s="59" t="n">
        <v>37</v>
      </c>
      <c r="R23" s="59" t="n">
        <v>26</v>
      </c>
      <c r="S23" s="59" t="n">
        <v>1260</v>
      </c>
      <c r="T23" s="59" t="n">
        <v>1260</v>
      </c>
      <c r="U23" s="241" t="n">
        <v>3</v>
      </c>
      <c r="V23" s="241" t="n">
        <v>1</v>
      </c>
      <c r="W23" s="253" t="s">
        <v>186</v>
      </c>
    </row>
    <row r="24" s="28" customFormat="true" ht="25.5" hidden="false" customHeight="true" outlineLevel="0" collapsed="false">
      <c r="A24" s="251" t="s">
        <v>187</v>
      </c>
      <c r="B24" s="59" t="n">
        <v>1</v>
      </c>
      <c r="C24" s="113"/>
      <c r="D24" s="59" t="n">
        <v>3</v>
      </c>
      <c r="E24" s="239" t="n">
        <f aca="false">F24+G24</f>
        <v>51</v>
      </c>
      <c r="F24" s="59" t="n">
        <v>25</v>
      </c>
      <c r="G24" s="59" t="n">
        <v>26</v>
      </c>
      <c r="H24" s="239" t="n">
        <f aca="false">I24+J24</f>
        <v>10</v>
      </c>
      <c r="I24" s="59" t="n">
        <v>7</v>
      </c>
      <c r="J24" s="59" t="n">
        <v>3</v>
      </c>
      <c r="K24" s="239" t="n">
        <f aca="false">L24+M24</f>
        <v>3</v>
      </c>
      <c r="L24" s="59" t="n">
        <v>3</v>
      </c>
      <c r="M24" s="252" t="n">
        <v>0</v>
      </c>
      <c r="N24" s="113"/>
      <c r="O24" s="59" t="n">
        <v>11</v>
      </c>
      <c r="P24" s="59" t="n">
        <v>11</v>
      </c>
      <c r="Q24" s="59" t="n">
        <v>37</v>
      </c>
      <c r="R24" s="59" t="n">
        <v>11</v>
      </c>
      <c r="S24" s="59" t="n">
        <v>9323</v>
      </c>
      <c r="T24" s="59" t="n">
        <v>1072</v>
      </c>
      <c r="U24" s="241" t="n">
        <v>3</v>
      </c>
      <c r="V24" s="241" t="n">
        <v>3</v>
      </c>
      <c r="W24" s="253" t="s">
        <v>187</v>
      </c>
    </row>
    <row r="25" s="28" customFormat="true" ht="25.5" hidden="false" customHeight="true" outlineLevel="0" collapsed="false">
      <c r="A25" s="251" t="s">
        <v>188</v>
      </c>
      <c r="B25" s="54" t="n">
        <v>1</v>
      </c>
      <c r="C25" s="113"/>
      <c r="D25" s="54" t="n">
        <v>19</v>
      </c>
      <c r="E25" s="239" t="n">
        <f aca="false">F25+G25</f>
        <v>715</v>
      </c>
      <c r="F25" s="143" t="n">
        <v>0</v>
      </c>
      <c r="G25" s="54" t="n">
        <v>715</v>
      </c>
      <c r="H25" s="239" t="n">
        <f aca="false">I25+J25</f>
        <v>39</v>
      </c>
      <c r="I25" s="54" t="n">
        <v>18</v>
      </c>
      <c r="J25" s="54" t="n">
        <v>21</v>
      </c>
      <c r="K25" s="239" t="n">
        <f aca="false">L25+M25</f>
        <v>5</v>
      </c>
      <c r="L25" s="54" t="n">
        <v>4</v>
      </c>
      <c r="M25" s="54" t="n">
        <v>1</v>
      </c>
      <c r="N25" s="113"/>
      <c r="O25" s="54" t="n">
        <v>239</v>
      </c>
      <c r="P25" s="54" t="n">
        <v>236</v>
      </c>
      <c r="Q25" s="59" t="n">
        <v>234</v>
      </c>
      <c r="R25" s="54" t="n">
        <v>231</v>
      </c>
      <c r="S25" s="54" t="n">
        <v>17651</v>
      </c>
      <c r="T25" s="54" t="n">
        <v>6429</v>
      </c>
      <c r="U25" s="241" t="n">
        <v>19</v>
      </c>
      <c r="V25" s="241" t="n">
        <v>9</v>
      </c>
      <c r="W25" s="253" t="s">
        <v>188</v>
      </c>
    </row>
    <row r="26" s="28" customFormat="true" ht="25.5" hidden="false" customHeight="true" outlineLevel="0" collapsed="false">
      <c r="A26" s="251" t="s">
        <v>189</v>
      </c>
      <c r="B26" s="59" t="n">
        <v>1</v>
      </c>
      <c r="C26" s="254"/>
      <c r="D26" s="59" t="n">
        <v>25</v>
      </c>
      <c r="E26" s="239" t="n">
        <f aca="false">F26+G26</f>
        <v>908</v>
      </c>
      <c r="F26" s="59" t="n">
        <v>908</v>
      </c>
      <c r="G26" s="143" t="n">
        <v>0</v>
      </c>
      <c r="H26" s="239" t="n">
        <f aca="false">I26+J26</f>
        <v>46</v>
      </c>
      <c r="I26" s="59" t="n">
        <v>23</v>
      </c>
      <c r="J26" s="59" t="n">
        <v>23</v>
      </c>
      <c r="K26" s="239" t="n">
        <f aca="false">L26+M26</f>
        <v>5</v>
      </c>
      <c r="L26" s="59" t="n">
        <v>4</v>
      </c>
      <c r="M26" s="59" t="n">
        <v>1</v>
      </c>
      <c r="N26" s="113"/>
      <c r="O26" s="59" t="n">
        <v>333</v>
      </c>
      <c r="P26" s="59" t="n">
        <v>330</v>
      </c>
      <c r="Q26" s="54" t="n">
        <v>312</v>
      </c>
      <c r="R26" s="59" t="n">
        <v>300</v>
      </c>
      <c r="S26" s="59" t="n">
        <v>30111</v>
      </c>
      <c r="T26" s="59" t="n">
        <v>6996</v>
      </c>
      <c r="U26" s="241" t="n">
        <v>25</v>
      </c>
      <c r="V26" s="241" t="n">
        <v>9</v>
      </c>
      <c r="W26" s="253" t="s">
        <v>189</v>
      </c>
    </row>
    <row r="27" s="28" customFormat="true" ht="25.5" hidden="false" customHeight="true" outlineLevel="0" collapsed="false">
      <c r="A27" s="251" t="s">
        <v>190</v>
      </c>
      <c r="B27" s="59" t="n">
        <v>1</v>
      </c>
      <c r="C27" s="113"/>
      <c r="D27" s="59" t="n">
        <v>18</v>
      </c>
      <c r="E27" s="239" t="n">
        <f aca="false">F27+G27</f>
        <v>689</v>
      </c>
      <c r="F27" s="143" t="n">
        <v>0</v>
      </c>
      <c r="G27" s="59" t="n">
        <v>689</v>
      </c>
      <c r="H27" s="239" t="n">
        <f aca="false">I27+J27</f>
        <v>36</v>
      </c>
      <c r="I27" s="59" t="n">
        <v>12</v>
      </c>
      <c r="J27" s="59" t="n">
        <v>24</v>
      </c>
      <c r="K27" s="239" t="n">
        <f aca="false">L27+M27</f>
        <v>10</v>
      </c>
      <c r="L27" s="59" t="n">
        <v>7</v>
      </c>
      <c r="M27" s="59" t="n">
        <v>3</v>
      </c>
      <c r="N27" s="113"/>
      <c r="O27" s="59" t="n">
        <v>239</v>
      </c>
      <c r="P27" s="59" t="n">
        <v>239</v>
      </c>
      <c r="Q27" s="59" t="n">
        <v>234</v>
      </c>
      <c r="R27" s="59" t="n">
        <v>220</v>
      </c>
      <c r="S27" s="59" t="n">
        <v>28804</v>
      </c>
      <c r="T27" s="59" t="n">
        <v>5374</v>
      </c>
      <c r="U27" s="241" t="n">
        <v>18</v>
      </c>
      <c r="V27" s="241" t="n">
        <v>6</v>
      </c>
      <c r="W27" s="253" t="s">
        <v>190</v>
      </c>
    </row>
    <row r="28" s="28" customFormat="true" ht="25.5" hidden="false" customHeight="true" outlineLevel="0" collapsed="false">
      <c r="A28" s="251" t="s">
        <v>191</v>
      </c>
      <c r="B28" s="112" t="n">
        <v>1</v>
      </c>
      <c r="C28" s="255"/>
      <c r="D28" s="112" t="n">
        <v>6</v>
      </c>
      <c r="E28" s="239" t="n">
        <f aca="false">F28+G28</f>
        <v>195</v>
      </c>
      <c r="F28" s="112" t="n">
        <v>106</v>
      </c>
      <c r="G28" s="112" t="n">
        <v>89</v>
      </c>
      <c r="H28" s="239" t="n">
        <f aca="false">I28+J28</f>
        <v>14</v>
      </c>
      <c r="I28" s="112" t="n">
        <v>9</v>
      </c>
      <c r="J28" s="112" t="n">
        <v>5</v>
      </c>
      <c r="K28" s="239" t="n">
        <f aca="false">L28+M28</f>
        <v>3</v>
      </c>
      <c r="L28" s="112" t="n">
        <v>2</v>
      </c>
      <c r="M28" s="112" t="n">
        <v>1</v>
      </c>
      <c r="N28" s="113"/>
      <c r="O28" s="112" t="n">
        <v>60</v>
      </c>
      <c r="P28" s="112" t="n">
        <v>60</v>
      </c>
      <c r="Q28" s="59" t="n">
        <v>78</v>
      </c>
      <c r="R28" s="112" t="n">
        <v>48</v>
      </c>
      <c r="S28" s="143" t="n">
        <v>0</v>
      </c>
      <c r="T28" s="112" t="n">
        <v>2260</v>
      </c>
      <c r="U28" s="241" t="n">
        <v>6</v>
      </c>
      <c r="V28" s="241" t="n">
        <v>6</v>
      </c>
      <c r="W28" s="253" t="s">
        <v>191</v>
      </c>
    </row>
    <row r="29" customFormat="false" ht="5.25" hidden="false" customHeight="true" outlineLevel="0" collapsed="false">
      <c r="A29" s="256"/>
      <c r="F29" s="3" t="s">
        <v>21</v>
      </c>
      <c r="N29" s="113"/>
      <c r="Q29" s="3"/>
      <c r="S29" s="3"/>
      <c r="T29" s="3"/>
      <c r="W29" s="47"/>
    </row>
    <row r="30" customFormat="false" ht="3" hidden="false" customHeight="true" outlineLevel="0" collapsed="false">
      <c r="A30" s="201"/>
      <c r="B30" s="201"/>
      <c r="C30" s="257"/>
      <c r="D30" s="201"/>
      <c r="E30" s="201"/>
      <c r="F30" s="122"/>
      <c r="G30" s="201"/>
      <c r="H30" s="201"/>
      <c r="I30" s="122"/>
      <c r="J30" s="201"/>
      <c r="K30" s="201"/>
      <c r="L30" s="122"/>
      <c r="M30" s="201"/>
      <c r="N30" s="113"/>
      <c r="O30" s="122"/>
      <c r="P30" s="122"/>
      <c r="Q30" s="258"/>
      <c r="R30" s="122"/>
      <c r="S30" s="181"/>
      <c r="T30" s="181"/>
      <c r="U30" s="122"/>
      <c r="V30" s="122"/>
      <c r="W30" s="30"/>
    </row>
    <row r="31" s="13" customFormat="true" ht="13.5" hidden="true" customHeight="true" outlineLevel="0" collapsed="false">
      <c r="A31" s="206" t="s">
        <v>157</v>
      </c>
      <c r="B31" s="12"/>
      <c r="C31" s="259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4"/>
      <c r="O31" s="14" t="s">
        <v>57</v>
      </c>
      <c r="P31" s="12"/>
      <c r="Q31" s="23"/>
      <c r="R31" s="12"/>
      <c r="S31" s="178"/>
      <c r="T31" s="178"/>
      <c r="U31" s="12"/>
    </row>
    <row r="32" s="13" customFormat="true" ht="13.5" hidden="false" customHeight="true" outlineLevel="0" collapsed="false">
      <c r="A32" s="171" t="s">
        <v>158</v>
      </c>
      <c r="C32" s="212"/>
      <c r="Q32" s="56"/>
      <c r="S32" s="213"/>
      <c r="T32" s="213"/>
    </row>
    <row r="33" customFormat="false" ht="12.95" hidden="false" customHeight="true" outlineLevel="0" collapsed="false">
      <c r="A33" s="206"/>
    </row>
    <row r="34" customFormat="false" ht="9.75" hidden="false" customHeight="true" outlineLevel="0" collapsed="false"/>
  </sheetData>
  <mergeCells count="14">
    <mergeCell ref="A3:M3"/>
    <mergeCell ref="O3:W3"/>
    <mergeCell ref="B6:C6"/>
    <mergeCell ref="E6:G6"/>
    <mergeCell ref="H6:J6"/>
    <mergeCell ref="K6:M6"/>
    <mergeCell ref="O6:P6"/>
    <mergeCell ref="Q6:R6"/>
    <mergeCell ref="E7:G7"/>
    <mergeCell ref="H7:J7"/>
    <mergeCell ref="K7:M7"/>
    <mergeCell ref="O7:P7"/>
    <mergeCell ref="Q7:R7"/>
    <mergeCell ref="B10: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3" width="9.77"/>
    <col collapsed="false" customWidth="true" hidden="false" outlineLevel="0" max="2" min="2" style="3" width="4.1"/>
    <col collapsed="false" customWidth="true" hidden="false" outlineLevel="0" max="3" min="3" style="207" width="1.66"/>
    <col collapsed="false" customWidth="true" hidden="false" outlineLevel="0" max="4" min="4" style="3" width="5.21"/>
    <col collapsed="false" customWidth="true" hidden="false" outlineLevel="0" max="7" min="5" style="3" width="5.77"/>
    <col collapsed="false" customWidth="true" hidden="false" outlineLevel="0" max="8" min="8" style="3" width="5.33"/>
    <col collapsed="false" customWidth="true" hidden="false" outlineLevel="0" max="13" min="9" style="3" width="4.77"/>
    <col collapsed="false" customWidth="true" hidden="false" outlineLevel="0" max="14" min="14" style="3" width="0.88"/>
    <col collapsed="false" customWidth="true" hidden="false" outlineLevel="0" max="16" min="15" style="3" width="6.88"/>
    <col collapsed="false" customWidth="true" hidden="false" outlineLevel="0" max="17" min="17" style="102" width="6.88"/>
    <col collapsed="false" customWidth="true" hidden="false" outlineLevel="0" max="18" min="18" style="3" width="6.88"/>
    <col collapsed="false" customWidth="true" hidden="false" outlineLevel="0" max="20" min="19" style="3" width="7.33"/>
    <col collapsed="false" customWidth="true" hidden="false" outlineLevel="0" max="21" min="21" style="3" width="5.66"/>
    <col collapsed="false" customWidth="true" hidden="false" outlineLevel="0" max="22" min="22" style="3" width="1.77"/>
    <col collapsed="false" customWidth="true" hidden="false" outlineLevel="0" max="23" min="23" style="3" width="5.66"/>
    <col collapsed="false" customWidth="true" hidden="false" outlineLevel="0" max="24" min="24" style="3" width="1.77"/>
    <col collapsed="false" customWidth="true" hidden="false" outlineLevel="0" max="25" min="25" style="3" width="11.33"/>
    <col collapsed="false" customWidth="true" hidden="false" outlineLevel="0" max="27" min="26" style="3" width="0.77"/>
    <col collapsed="false" customWidth="false" hidden="false" outlineLevel="0" max="257" min="28" style="3" width="8.88"/>
  </cols>
  <sheetData>
    <row r="1" s="8" customFormat="true" ht="11.25" hidden="false" customHeight="false" outlineLevel="0" collapsed="false">
      <c r="A1" s="106" t="s">
        <v>0</v>
      </c>
      <c r="C1" s="209"/>
      <c r="Q1" s="210"/>
      <c r="Y1" s="177" t="s">
        <v>1</v>
      </c>
    </row>
    <row r="2" s="13" customFormat="true" ht="12" hidden="false" customHeight="false" outlineLevel="0" collapsed="false">
      <c r="A2" s="111"/>
      <c r="C2" s="212"/>
      <c r="Q2" s="56"/>
    </row>
    <row r="3" s="19" customFormat="true" ht="18.75" hidden="false" customHeight="false" outlineLevel="0" collapsed="false">
      <c r="A3" s="214" t="s">
        <v>192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5"/>
      <c r="O3" s="216" t="s">
        <v>193</v>
      </c>
      <c r="P3" s="216"/>
      <c r="Q3" s="216"/>
      <c r="R3" s="216"/>
      <c r="S3" s="216"/>
      <c r="T3" s="216"/>
      <c r="U3" s="216"/>
      <c r="V3" s="216"/>
      <c r="W3" s="216"/>
      <c r="X3" s="216"/>
      <c r="Y3" s="216"/>
    </row>
    <row r="4" s="28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</row>
    <row r="5" s="13" customFormat="true" ht="12.75" hidden="false" customHeight="false" outlineLevel="0" collapsed="false">
      <c r="A5" s="260" t="s">
        <v>128</v>
      </c>
      <c r="B5" s="30"/>
      <c r="C5" s="218"/>
      <c r="D5" s="30"/>
      <c r="E5" s="30"/>
      <c r="F5" s="30"/>
      <c r="G5" s="30"/>
      <c r="H5" s="30"/>
      <c r="I5" s="30"/>
      <c r="J5" s="30"/>
      <c r="K5" s="90"/>
      <c r="L5" s="30"/>
      <c r="M5" s="124" t="s">
        <v>62</v>
      </c>
      <c r="N5" s="14"/>
      <c r="O5" s="30" t="s">
        <v>162</v>
      </c>
      <c r="P5" s="30"/>
      <c r="Q5" s="93"/>
      <c r="R5" s="30"/>
      <c r="S5" s="30"/>
      <c r="T5" s="30"/>
      <c r="U5" s="30"/>
      <c r="V5" s="30"/>
      <c r="W5" s="30"/>
      <c r="X5" s="30"/>
      <c r="Y5" s="182" t="s">
        <v>130</v>
      </c>
    </row>
    <row r="6" s="13" customFormat="true" ht="15" hidden="false" customHeight="true" outlineLevel="0" collapsed="false">
      <c r="A6" s="56"/>
      <c r="B6" s="43" t="s">
        <v>6</v>
      </c>
      <c r="C6" s="43"/>
      <c r="D6" s="34" t="s">
        <v>64</v>
      </c>
      <c r="E6" s="34" t="s">
        <v>164</v>
      </c>
      <c r="F6" s="34"/>
      <c r="G6" s="34"/>
      <c r="H6" s="34" t="s">
        <v>133</v>
      </c>
      <c r="I6" s="34"/>
      <c r="J6" s="34"/>
      <c r="K6" s="33" t="s">
        <v>67</v>
      </c>
      <c r="L6" s="33"/>
      <c r="M6" s="33"/>
      <c r="N6" s="14"/>
      <c r="O6" s="33" t="s">
        <v>165</v>
      </c>
      <c r="P6" s="33"/>
      <c r="Q6" s="219" t="s">
        <v>166</v>
      </c>
      <c r="R6" s="219"/>
      <c r="S6" s="251" t="s">
        <v>135</v>
      </c>
      <c r="T6" s="34" t="s">
        <v>136</v>
      </c>
      <c r="U6" s="33" t="s">
        <v>137</v>
      </c>
      <c r="V6" s="33"/>
      <c r="W6" s="33" t="s">
        <v>138</v>
      </c>
      <c r="X6" s="33"/>
      <c r="Y6" s="222"/>
    </row>
    <row r="7" s="13" customFormat="true" ht="15" hidden="false" customHeight="true" outlineLevel="0" collapsed="false">
      <c r="A7" s="40" t="s">
        <v>168</v>
      </c>
      <c r="B7" s="38"/>
      <c r="C7" s="223"/>
      <c r="D7" s="39"/>
      <c r="E7" s="50" t="s">
        <v>14</v>
      </c>
      <c r="F7" s="50"/>
      <c r="G7" s="50"/>
      <c r="H7" s="50" t="s">
        <v>141</v>
      </c>
      <c r="I7" s="50"/>
      <c r="J7" s="50"/>
      <c r="K7" s="42" t="s">
        <v>169</v>
      </c>
      <c r="L7" s="42"/>
      <c r="M7" s="42"/>
      <c r="N7" s="14"/>
      <c r="O7" s="42" t="s">
        <v>153</v>
      </c>
      <c r="P7" s="42"/>
      <c r="Q7" s="50" t="s">
        <v>170</v>
      </c>
      <c r="R7" s="50"/>
      <c r="S7" s="226"/>
      <c r="T7" s="184"/>
      <c r="U7" s="47"/>
      <c r="V7" s="39"/>
      <c r="W7" s="38"/>
      <c r="X7" s="39"/>
      <c r="Y7" s="261" t="s">
        <v>81</v>
      </c>
    </row>
    <row r="8" s="13" customFormat="true" ht="15" hidden="false" customHeight="true" outlineLevel="0" collapsed="false">
      <c r="A8" s="40" t="s">
        <v>171</v>
      </c>
      <c r="B8" s="38"/>
      <c r="C8" s="223"/>
      <c r="D8" s="226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43" t="s">
        <v>15</v>
      </c>
      <c r="L8" s="34" t="s">
        <v>23</v>
      </c>
      <c r="M8" s="43" t="s">
        <v>24</v>
      </c>
      <c r="N8" s="14"/>
      <c r="O8" s="48" t="s">
        <v>172</v>
      </c>
      <c r="P8" s="34" t="s">
        <v>173</v>
      </c>
      <c r="Q8" s="34" t="s">
        <v>174</v>
      </c>
      <c r="R8" s="34" t="s">
        <v>175</v>
      </c>
      <c r="S8" s="39"/>
      <c r="T8" s="39"/>
      <c r="U8" s="262"/>
      <c r="V8" s="39"/>
      <c r="W8" s="262"/>
      <c r="X8" s="39"/>
      <c r="Y8" s="261" t="s">
        <v>140</v>
      </c>
    </row>
    <row r="9" s="13" customFormat="true" ht="15" hidden="false" customHeight="true" outlineLevel="0" collapsed="false">
      <c r="A9" s="56"/>
      <c r="B9" s="229"/>
      <c r="C9" s="230"/>
      <c r="D9" s="232"/>
      <c r="E9" s="232"/>
      <c r="F9" s="232"/>
      <c r="G9" s="232"/>
      <c r="H9" s="232"/>
      <c r="I9" s="232"/>
      <c r="J9" s="232"/>
      <c r="K9" s="188"/>
      <c r="L9" s="232"/>
      <c r="M9" s="232"/>
      <c r="N9" s="14"/>
      <c r="O9" s="188"/>
      <c r="P9" s="188" t="s">
        <v>147</v>
      </c>
      <c r="Q9" s="232" t="s">
        <v>176</v>
      </c>
      <c r="R9" s="39"/>
      <c r="S9" s="39" t="s">
        <v>177</v>
      </c>
      <c r="T9" s="39" t="s">
        <v>149</v>
      </c>
      <c r="U9" s="41" t="s">
        <v>29</v>
      </c>
      <c r="V9" s="41"/>
      <c r="W9" s="189" t="s">
        <v>150</v>
      </c>
      <c r="X9" s="189"/>
      <c r="Y9" s="222"/>
    </row>
    <row r="10" s="13" customFormat="true" ht="15" hidden="false" customHeight="true" outlineLevel="0" collapsed="false">
      <c r="A10" s="51"/>
      <c r="B10" s="190" t="s">
        <v>140</v>
      </c>
      <c r="C10" s="190"/>
      <c r="D10" s="236" t="s">
        <v>152</v>
      </c>
      <c r="E10" s="236" t="s">
        <v>30</v>
      </c>
      <c r="F10" s="236" t="s">
        <v>31</v>
      </c>
      <c r="G10" s="236" t="s">
        <v>32</v>
      </c>
      <c r="H10" s="236" t="s">
        <v>30</v>
      </c>
      <c r="I10" s="236" t="s">
        <v>31</v>
      </c>
      <c r="J10" s="236" t="s">
        <v>32</v>
      </c>
      <c r="K10" s="190" t="s">
        <v>30</v>
      </c>
      <c r="L10" s="236" t="s">
        <v>31</v>
      </c>
      <c r="M10" s="190" t="s">
        <v>32</v>
      </c>
      <c r="N10" s="14"/>
      <c r="O10" s="190" t="s">
        <v>153</v>
      </c>
      <c r="P10" s="190" t="s">
        <v>154</v>
      </c>
      <c r="Q10" s="50" t="s">
        <v>178</v>
      </c>
      <c r="R10" s="50" t="s">
        <v>170</v>
      </c>
      <c r="S10" s="50" t="s">
        <v>179</v>
      </c>
      <c r="T10" s="50" t="s">
        <v>156</v>
      </c>
      <c r="U10" s="263"/>
      <c r="V10" s="50"/>
      <c r="W10" s="192" t="s">
        <v>91</v>
      </c>
      <c r="X10" s="192"/>
      <c r="Y10" s="237"/>
    </row>
    <row r="11" s="13" customFormat="true" ht="45.75" hidden="false" customHeight="true" outlineLevel="0" collapsed="false">
      <c r="A11" s="39" t="n">
        <v>1995</v>
      </c>
      <c r="B11" s="146" t="n">
        <v>3</v>
      </c>
      <c r="C11" s="264"/>
      <c r="D11" s="143" t="n">
        <v>13</v>
      </c>
      <c r="E11" s="144" t="n">
        <f aca="false">F11+G11</f>
        <v>1076</v>
      </c>
      <c r="F11" s="252" t="n">
        <v>964</v>
      </c>
      <c r="G11" s="143" t="n">
        <v>112</v>
      </c>
      <c r="H11" s="144" t="n">
        <f aca="false">SUM(I11:J11)</f>
        <v>55</v>
      </c>
      <c r="I11" s="252" t="n">
        <v>43</v>
      </c>
      <c r="J11" s="143" t="n">
        <v>12</v>
      </c>
      <c r="K11" s="144" t="n">
        <v>10</v>
      </c>
      <c r="L11" s="252" t="n">
        <f aca="false">K11-M11</f>
        <v>9</v>
      </c>
      <c r="M11" s="143" t="n">
        <v>1</v>
      </c>
      <c r="N11" s="145"/>
      <c r="O11" s="143" t="n">
        <v>398</v>
      </c>
      <c r="P11" s="146" t="s">
        <v>180</v>
      </c>
      <c r="Q11" s="146" t="s">
        <v>180</v>
      </c>
      <c r="R11" s="146" t="n">
        <v>354</v>
      </c>
      <c r="S11" s="146" t="s">
        <v>180</v>
      </c>
      <c r="T11" s="146" t="s">
        <v>180</v>
      </c>
      <c r="U11" s="265" t="n">
        <v>13</v>
      </c>
      <c r="V11" s="265"/>
      <c r="W11" s="265" t="n">
        <v>17</v>
      </c>
      <c r="X11" s="266"/>
      <c r="Y11" s="267" t="n">
        <v>1995</v>
      </c>
    </row>
    <row r="12" s="13" customFormat="true" ht="45.75" hidden="false" customHeight="true" outlineLevel="0" collapsed="false">
      <c r="A12" s="39" t="n">
        <v>1996</v>
      </c>
      <c r="B12" s="146" t="n">
        <v>3</v>
      </c>
      <c r="C12" s="264"/>
      <c r="D12" s="143" t="n">
        <v>24</v>
      </c>
      <c r="E12" s="144" t="n">
        <f aca="false">F12+G12</f>
        <v>1021</v>
      </c>
      <c r="F12" s="252" t="n">
        <v>941</v>
      </c>
      <c r="G12" s="143" t="n">
        <v>80</v>
      </c>
      <c r="H12" s="144" t="n">
        <f aca="false">SUM(I12:J12)</f>
        <v>57</v>
      </c>
      <c r="I12" s="252" t="n">
        <v>42</v>
      </c>
      <c r="J12" s="143" t="n">
        <v>15</v>
      </c>
      <c r="K12" s="144" t="n">
        <v>11</v>
      </c>
      <c r="L12" s="252" t="n">
        <f aca="false">K12-M12</f>
        <v>9</v>
      </c>
      <c r="M12" s="143" t="n">
        <v>2</v>
      </c>
      <c r="N12" s="145"/>
      <c r="O12" s="143" t="n">
        <v>353</v>
      </c>
      <c r="P12" s="146" t="s">
        <v>180</v>
      </c>
      <c r="Q12" s="146" t="s">
        <v>180</v>
      </c>
      <c r="R12" s="146" t="n">
        <v>323</v>
      </c>
      <c r="S12" s="146" t="s">
        <v>180</v>
      </c>
      <c r="T12" s="146" t="s">
        <v>180</v>
      </c>
      <c r="U12" s="265" t="n">
        <v>24</v>
      </c>
      <c r="V12" s="265"/>
      <c r="W12" s="265" t="n">
        <v>28</v>
      </c>
      <c r="X12" s="266"/>
      <c r="Y12" s="267" t="n">
        <v>1996</v>
      </c>
    </row>
    <row r="13" s="13" customFormat="true" ht="45.75" hidden="false" customHeight="true" outlineLevel="0" collapsed="false">
      <c r="A13" s="39" t="n">
        <v>1997</v>
      </c>
      <c r="B13" s="146" t="n">
        <v>3</v>
      </c>
      <c r="C13" s="264"/>
      <c r="D13" s="143" t="n">
        <v>24</v>
      </c>
      <c r="E13" s="144" t="n">
        <f aca="false">F13+G13</f>
        <v>977</v>
      </c>
      <c r="F13" s="252" t="n">
        <v>904</v>
      </c>
      <c r="G13" s="143" t="n">
        <v>73</v>
      </c>
      <c r="H13" s="144" t="n">
        <f aca="false">SUM(I13:J13)</f>
        <v>58</v>
      </c>
      <c r="I13" s="252" t="n">
        <v>42</v>
      </c>
      <c r="J13" s="143" t="n">
        <v>16</v>
      </c>
      <c r="K13" s="144" t="n">
        <v>11</v>
      </c>
      <c r="L13" s="252" t="n">
        <f aca="false">K13-M13</f>
        <v>10</v>
      </c>
      <c r="M13" s="143" t="n">
        <v>1</v>
      </c>
      <c r="N13" s="145"/>
      <c r="O13" s="143" t="n">
        <v>354</v>
      </c>
      <c r="P13" s="146" t="s">
        <v>180</v>
      </c>
      <c r="Q13" s="146" t="s">
        <v>180</v>
      </c>
      <c r="R13" s="146" t="n">
        <v>313</v>
      </c>
      <c r="S13" s="146" t="s">
        <v>180</v>
      </c>
      <c r="T13" s="146" t="s">
        <v>180</v>
      </c>
      <c r="U13" s="265" t="n">
        <v>24</v>
      </c>
      <c r="V13" s="265"/>
      <c r="W13" s="265" t="n">
        <v>31</v>
      </c>
      <c r="X13" s="266"/>
      <c r="Y13" s="267" t="n">
        <v>1997</v>
      </c>
    </row>
    <row r="14" s="13" customFormat="true" ht="45.75" hidden="false" customHeight="true" outlineLevel="0" collapsed="false">
      <c r="A14" s="39" t="n">
        <v>1998</v>
      </c>
      <c r="B14" s="146" t="n">
        <v>3</v>
      </c>
      <c r="C14" s="264"/>
      <c r="D14" s="143" t="n">
        <v>23</v>
      </c>
      <c r="E14" s="144" t="n">
        <f aca="false">F14+G14</f>
        <v>872</v>
      </c>
      <c r="F14" s="146" t="n">
        <v>812</v>
      </c>
      <c r="G14" s="146" t="n">
        <v>60</v>
      </c>
      <c r="H14" s="144" t="n">
        <f aca="false">SUM(I14:J14)</f>
        <v>56</v>
      </c>
      <c r="I14" s="252" t="n">
        <v>41</v>
      </c>
      <c r="J14" s="146" t="n">
        <v>15</v>
      </c>
      <c r="K14" s="144" t="n">
        <v>11</v>
      </c>
      <c r="L14" s="252" t="n">
        <f aca="false">K14-M14</f>
        <v>10</v>
      </c>
      <c r="M14" s="146" t="n">
        <v>1</v>
      </c>
      <c r="N14" s="145"/>
      <c r="O14" s="143" t="n">
        <v>333</v>
      </c>
      <c r="P14" s="146" t="n">
        <v>333</v>
      </c>
      <c r="Q14" s="146" t="n">
        <v>308</v>
      </c>
      <c r="R14" s="146" t="n">
        <v>239</v>
      </c>
      <c r="S14" s="193" t="n">
        <v>68300</v>
      </c>
      <c r="T14" s="193" t="n">
        <v>5600</v>
      </c>
      <c r="U14" s="146" t="n">
        <v>23</v>
      </c>
      <c r="V14" s="146"/>
      <c r="W14" s="265" t="n">
        <v>15</v>
      </c>
      <c r="X14" s="266"/>
      <c r="Y14" s="267" t="n">
        <v>1998</v>
      </c>
    </row>
    <row r="15" s="13" customFormat="true" ht="45.75" hidden="false" customHeight="true" outlineLevel="0" collapsed="false">
      <c r="A15" s="39" t="n">
        <v>1999</v>
      </c>
      <c r="B15" s="146" t="n">
        <v>3</v>
      </c>
      <c r="C15" s="264"/>
      <c r="D15" s="143" t="n">
        <v>22</v>
      </c>
      <c r="E15" s="144" t="n">
        <f aca="false">F15+G15</f>
        <v>760</v>
      </c>
      <c r="F15" s="146" t="n">
        <v>714</v>
      </c>
      <c r="G15" s="146" t="n">
        <v>46</v>
      </c>
      <c r="H15" s="144" t="n">
        <f aca="false">SUM(I15:J15)</f>
        <v>54</v>
      </c>
      <c r="I15" s="252" t="n">
        <v>39</v>
      </c>
      <c r="J15" s="146" t="n">
        <v>15</v>
      </c>
      <c r="K15" s="144" t="n">
        <v>11</v>
      </c>
      <c r="L15" s="252" t="n">
        <f aca="false">K15-M15</f>
        <v>10</v>
      </c>
      <c r="M15" s="146" t="n">
        <v>1</v>
      </c>
      <c r="N15" s="145"/>
      <c r="O15" s="143" t="n">
        <v>313</v>
      </c>
      <c r="P15" s="146" t="n">
        <v>312</v>
      </c>
      <c r="Q15" s="146" t="n">
        <v>288</v>
      </c>
      <c r="R15" s="146" t="n">
        <v>228</v>
      </c>
      <c r="S15" s="193" t="n">
        <v>34389</v>
      </c>
      <c r="T15" s="193" t="n">
        <v>16313</v>
      </c>
      <c r="U15" s="146" t="n">
        <v>22</v>
      </c>
      <c r="V15" s="146"/>
      <c r="W15" s="265" t="n">
        <v>16</v>
      </c>
      <c r="X15" s="266"/>
      <c r="Y15" s="267" t="n">
        <v>1999</v>
      </c>
    </row>
    <row r="16" s="13" customFormat="true" ht="45.75" hidden="false" customHeight="true" outlineLevel="0" collapsed="false">
      <c r="A16" s="39" t="n">
        <v>2000</v>
      </c>
      <c r="B16" s="146" t="n">
        <v>3</v>
      </c>
      <c r="C16" s="264"/>
      <c r="D16" s="143" t="n">
        <v>21</v>
      </c>
      <c r="E16" s="144" t="n">
        <f aca="false">F16+G16</f>
        <v>680</v>
      </c>
      <c r="F16" s="146" t="n">
        <v>631</v>
      </c>
      <c r="G16" s="146" t="n">
        <v>49</v>
      </c>
      <c r="H16" s="144" t="n">
        <f aca="false">SUM(I16:J16)</f>
        <v>51</v>
      </c>
      <c r="I16" s="252" t="n">
        <v>37</v>
      </c>
      <c r="J16" s="146" t="n">
        <v>14</v>
      </c>
      <c r="K16" s="144" t="n">
        <v>11</v>
      </c>
      <c r="L16" s="252" t="n">
        <f aca="false">K16-M16</f>
        <v>10</v>
      </c>
      <c r="M16" s="146" t="n">
        <v>1</v>
      </c>
      <c r="N16" s="145"/>
      <c r="O16" s="143" t="n">
        <v>288</v>
      </c>
      <c r="P16" s="146" t="n">
        <v>288</v>
      </c>
      <c r="Q16" s="146" t="n">
        <v>281</v>
      </c>
      <c r="R16" s="146" t="n">
        <v>221</v>
      </c>
      <c r="S16" s="193" t="n">
        <v>34389</v>
      </c>
      <c r="T16" s="193" t="n">
        <v>16313</v>
      </c>
      <c r="U16" s="146" t="n">
        <v>21</v>
      </c>
      <c r="V16" s="146"/>
      <c r="W16" s="265" t="n">
        <v>16</v>
      </c>
      <c r="X16" s="266"/>
      <c r="Y16" s="267" t="n">
        <v>2000</v>
      </c>
    </row>
    <row r="17" s="68" customFormat="true" ht="45.75" hidden="false" customHeight="true" outlineLevel="0" collapsed="false">
      <c r="A17" s="60" t="n">
        <v>2001</v>
      </c>
      <c r="B17" s="153" t="n">
        <f aca="false">SUM(B18:B20)</f>
        <v>3</v>
      </c>
      <c r="C17" s="153"/>
      <c r="D17" s="153" t="n">
        <f aca="false">SUM(D18:D20)</f>
        <v>21</v>
      </c>
      <c r="E17" s="153" t="n">
        <f aca="false">SUM(E18:E20)</f>
        <v>636</v>
      </c>
      <c r="F17" s="153" t="n">
        <f aca="false">SUM(F18:F20)</f>
        <v>594</v>
      </c>
      <c r="G17" s="153" t="n">
        <f aca="false">SUM(G18:G20)</f>
        <v>42</v>
      </c>
      <c r="H17" s="153" t="n">
        <f aca="false">SUM(H18:H20)</f>
        <v>46</v>
      </c>
      <c r="I17" s="153" t="n">
        <f aca="false">SUM(I18:I20)</f>
        <v>29</v>
      </c>
      <c r="J17" s="153" t="n">
        <f aca="false">SUM(J18:J20)</f>
        <v>17</v>
      </c>
      <c r="K17" s="154" t="n">
        <f aca="false">SUM(K18:K20)</f>
        <v>11</v>
      </c>
      <c r="L17" s="154" t="n">
        <f aca="false">SUM(L18:L20)</f>
        <v>10</v>
      </c>
      <c r="M17" s="154" t="n">
        <f aca="false">SUM(M18:M20)</f>
        <v>1</v>
      </c>
      <c r="N17" s="63"/>
      <c r="O17" s="153" t="n">
        <f aca="false">SUM(O18:O20)</f>
        <v>233</v>
      </c>
      <c r="P17" s="153" t="n">
        <f aca="false">SUM(P18:P20)</f>
        <v>233</v>
      </c>
      <c r="Q17" s="153" t="n">
        <f aca="false">SUM(Q18:Q20)</f>
        <v>269</v>
      </c>
      <c r="R17" s="153" t="n">
        <f aca="false">SUM(R18:R20)</f>
        <v>208</v>
      </c>
      <c r="S17" s="196" t="n">
        <f aca="false">SUM(S18:S20)</f>
        <v>47628</v>
      </c>
      <c r="T17" s="196" t="n">
        <f aca="false">SUM(T18:T20)</f>
        <v>5753</v>
      </c>
      <c r="U17" s="153" t="n">
        <f aca="false">SUM(U18:U20)</f>
        <v>21</v>
      </c>
      <c r="V17" s="153"/>
      <c r="W17" s="153" t="n">
        <f aca="false">SUM(W18:W20)</f>
        <v>16</v>
      </c>
      <c r="X17" s="268"/>
      <c r="Y17" s="269" t="n">
        <v>2001</v>
      </c>
    </row>
    <row r="18" s="28" customFormat="true" ht="45.75" hidden="false" customHeight="true" outlineLevel="0" collapsed="false">
      <c r="A18" s="251" t="s">
        <v>194</v>
      </c>
      <c r="B18" s="252" t="n">
        <v>1</v>
      </c>
      <c r="C18" s="252"/>
      <c r="D18" s="252" t="n">
        <v>3</v>
      </c>
      <c r="E18" s="144" t="n">
        <f aca="false">F18+G18</f>
        <v>49</v>
      </c>
      <c r="F18" s="252" t="n">
        <v>22</v>
      </c>
      <c r="G18" s="252" t="n">
        <v>27</v>
      </c>
      <c r="H18" s="144" t="n">
        <f aca="false">I18+J18</f>
        <v>10</v>
      </c>
      <c r="I18" s="252" t="n">
        <v>7</v>
      </c>
      <c r="J18" s="252" t="n">
        <v>3</v>
      </c>
      <c r="K18" s="144" t="n">
        <f aca="false">L18+M18</f>
        <v>3</v>
      </c>
      <c r="L18" s="252" t="n">
        <v>3</v>
      </c>
      <c r="M18" s="252" t="n">
        <v>0</v>
      </c>
      <c r="N18" s="145"/>
      <c r="O18" s="252" t="n">
        <v>12</v>
      </c>
      <c r="P18" s="252" t="n">
        <v>12</v>
      </c>
      <c r="Q18" s="252" t="n">
        <v>37</v>
      </c>
      <c r="R18" s="252" t="n">
        <v>11</v>
      </c>
      <c r="S18" s="252" t="n">
        <v>9366</v>
      </c>
      <c r="T18" s="252" t="n">
        <v>1079</v>
      </c>
      <c r="U18" s="252" t="n">
        <v>3</v>
      </c>
      <c r="V18" s="252"/>
      <c r="W18" s="252" t="n">
        <v>4</v>
      </c>
      <c r="X18" s="270"/>
      <c r="Y18" s="271" t="s">
        <v>195</v>
      </c>
    </row>
    <row r="19" s="28" customFormat="true" ht="45.75" hidden="false" customHeight="true" outlineLevel="0" collapsed="false">
      <c r="A19" s="251" t="s">
        <v>196</v>
      </c>
      <c r="B19" s="252" t="n">
        <v>1</v>
      </c>
      <c r="C19" s="252"/>
      <c r="D19" s="252" t="n">
        <v>3</v>
      </c>
      <c r="E19" s="144" t="n">
        <f aca="false">F19+G19</f>
        <v>33</v>
      </c>
      <c r="F19" s="252" t="n">
        <v>18</v>
      </c>
      <c r="G19" s="252" t="n">
        <v>15</v>
      </c>
      <c r="H19" s="144" t="n">
        <f aca="false">I19+J19</f>
        <v>7</v>
      </c>
      <c r="I19" s="252" t="n">
        <v>3</v>
      </c>
      <c r="J19" s="252" t="n">
        <v>4</v>
      </c>
      <c r="K19" s="144" t="n">
        <f aca="false">L19+M19</f>
        <v>3</v>
      </c>
      <c r="L19" s="252" t="n">
        <v>2</v>
      </c>
      <c r="M19" s="252" t="n">
        <v>1</v>
      </c>
      <c r="N19" s="145"/>
      <c r="O19" s="252" t="n">
        <v>15</v>
      </c>
      <c r="P19" s="252" t="n">
        <v>15</v>
      </c>
      <c r="Q19" s="252" t="n">
        <v>37</v>
      </c>
      <c r="R19" s="252" t="n">
        <v>11</v>
      </c>
      <c r="S19" s="252" t="n">
        <v>11904</v>
      </c>
      <c r="T19" s="252" t="n">
        <v>1515</v>
      </c>
      <c r="U19" s="252" t="n">
        <v>3</v>
      </c>
      <c r="V19" s="252"/>
      <c r="W19" s="252" t="n">
        <v>5</v>
      </c>
      <c r="X19" s="270"/>
      <c r="Y19" s="271" t="s">
        <v>197</v>
      </c>
    </row>
    <row r="20" s="28" customFormat="true" ht="45.75" hidden="false" customHeight="true" outlineLevel="0" collapsed="false">
      <c r="A20" s="251" t="s">
        <v>198</v>
      </c>
      <c r="B20" s="252" t="n">
        <v>1</v>
      </c>
      <c r="C20" s="252"/>
      <c r="D20" s="252" t="n">
        <v>15</v>
      </c>
      <c r="E20" s="144" t="n">
        <f aca="false">F20+G20</f>
        <v>554</v>
      </c>
      <c r="F20" s="252" t="n">
        <v>554</v>
      </c>
      <c r="G20" s="252" t="n">
        <v>0</v>
      </c>
      <c r="H20" s="144" t="n">
        <f aca="false">I20+J20</f>
        <v>29</v>
      </c>
      <c r="I20" s="252" t="n">
        <v>19</v>
      </c>
      <c r="J20" s="252" t="n">
        <v>10</v>
      </c>
      <c r="K20" s="144" t="n">
        <f aca="false">L20+M20</f>
        <v>5</v>
      </c>
      <c r="L20" s="252" t="n">
        <v>5</v>
      </c>
      <c r="M20" s="252" t="n">
        <v>0</v>
      </c>
      <c r="N20" s="145"/>
      <c r="O20" s="252" t="n">
        <v>206</v>
      </c>
      <c r="P20" s="252" t="n">
        <v>206</v>
      </c>
      <c r="Q20" s="252" t="n">
        <v>195</v>
      </c>
      <c r="R20" s="252" t="n">
        <v>186</v>
      </c>
      <c r="S20" s="252" t="n">
        <v>26358</v>
      </c>
      <c r="T20" s="252" t="n">
        <v>3159</v>
      </c>
      <c r="U20" s="252" t="n">
        <v>15</v>
      </c>
      <c r="V20" s="252"/>
      <c r="W20" s="252" t="n">
        <v>7</v>
      </c>
      <c r="X20" s="270"/>
      <c r="Y20" s="271" t="s">
        <v>199</v>
      </c>
    </row>
    <row r="21" customFormat="false" ht="3" hidden="false" customHeight="true" outlineLevel="0" collapsed="false">
      <c r="A21" s="272"/>
      <c r="B21" s="201"/>
      <c r="C21" s="257"/>
      <c r="D21" s="201"/>
      <c r="E21" s="201"/>
      <c r="F21" s="122"/>
      <c r="G21" s="201"/>
      <c r="H21" s="201"/>
      <c r="I21" s="122"/>
      <c r="J21" s="201"/>
      <c r="K21" s="201"/>
      <c r="L21" s="122"/>
      <c r="M21" s="273"/>
      <c r="N21" s="113"/>
      <c r="O21" s="274"/>
      <c r="P21" s="274"/>
      <c r="Q21" s="275"/>
      <c r="R21" s="274"/>
      <c r="S21" s="122"/>
      <c r="T21" s="122"/>
      <c r="U21" s="276"/>
      <c r="V21" s="276"/>
      <c r="W21" s="276"/>
      <c r="X21" s="277"/>
      <c r="Y21" s="30"/>
    </row>
    <row r="22" customFormat="false" ht="3" hidden="false" customHeight="true" outlineLevel="0" collapsed="false">
      <c r="F22" s="59"/>
      <c r="I22" s="59"/>
      <c r="L22" s="59"/>
      <c r="M22" s="278"/>
      <c r="N22" s="113"/>
      <c r="O22" s="279"/>
      <c r="P22" s="279"/>
      <c r="Q22" s="280"/>
      <c r="R22" s="279"/>
      <c r="S22" s="59"/>
      <c r="T22" s="59"/>
      <c r="U22" s="281"/>
      <c r="V22" s="281"/>
      <c r="W22" s="281"/>
      <c r="X22" s="281"/>
      <c r="Y22" s="13"/>
    </row>
    <row r="23" s="13" customFormat="true" ht="12.95" hidden="true" customHeight="true" outlineLevel="0" collapsed="false">
      <c r="A23" s="206" t="s">
        <v>157</v>
      </c>
      <c r="B23" s="12"/>
      <c r="C23" s="259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4"/>
      <c r="O23" s="14" t="s">
        <v>57</v>
      </c>
      <c r="P23" s="12"/>
      <c r="Q23" s="23"/>
      <c r="R23" s="12"/>
      <c r="S23" s="12"/>
      <c r="T23" s="12"/>
      <c r="U23" s="12"/>
      <c r="V23" s="12"/>
    </row>
    <row r="24" s="13" customFormat="true" ht="12.95" hidden="false" customHeight="true" outlineLevel="0" collapsed="false">
      <c r="A24" s="171" t="s">
        <v>158</v>
      </c>
      <c r="C24" s="212"/>
      <c r="Q24" s="56"/>
    </row>
    <row r="25" customFormat="false" ht="12.95" hidden="false" customHeight="true" outlineLevel="0" collapsed="false"/>
    <row r="26" customFormat="false" ht="9.75" hidden="false" customHeight="true" outlineLevel="0" collapsed="false"/>
  </sheetData>
  <mergeCells count="19">
    <mergeCell ref="A3:M3"/>
    <mergeCell ref="O3:Y3"/>
    <mergeCell ref="B6:C6"/>
    <mergeCell ref="E6:G6"/>
    <mergeCell ref="H6:J6"/>
    <mergeCell ref="K6:M6"/>
    <mergeCell ref="O6:P6"/>
    <mergeCell ref="Q6:R6"/>
    <mergeCell ref="U6:V6"/>
    <mergeCell ref="W6:X6"/>
    <mergeCell ref="E7:G7"/>
    <mergeCell ref="H7:J7"/>
    <mergeCell ref="K7:M7"/>
    <mergeCell ref="O7:P7"/>
    <mergeCell ref="Q7:R7"/>
    <mergeCell ref="U9:V9"/>
    <mergeCell ref="W9:X9"/>
    <mergeCell ref="B10:C10"/>
    <mergeCell ref="W10:X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3" width="9.44"/>
    <col collapsed="false" customWidth="true" hidden="false" outlineLevel="0" max="2" min="2" style="3" width="4.44"/>
    <col collapsed="false" customWidth="true" hidden="false" outlineLevel="0" max="3" min="3" style="207" width="1.44"/>
    <col collapsed="false" customWidth="true" hidden="false" outlineLevel="0" max="7" min="4" style="3" width="5.77"/>
    <col collapsed="false" customWidth="true" hidden="false" outlineLevel="0" max="10" min="8" style="3" width="5.21"/>
    <col collapsed="false" customWidth="true" hidden="false" outlineLevel="0" max="13" min="11" style="3" width="4.77"/>
    <col collapsed="false" customWidth="true" hidden="false" outlineLevel="0" max="14" min="14" style="3" width="0.55"/>
    <col collapsed="false" customWidth="true" hidden="false" outlineLevel="0" max="16" min="15" style="3" width="6.77"/>
    <col collapsed="false" customWidth="true" hidden="false" outlineLevel="0" max="17" min="17" style="102" width="6.77"/>
    <col collapsed="false" customWidth="true" hidden="false" outlineLevel="0" max="18" min="18" style="3" width="6.77"/>
    <col collapsed="false" customWidth="true" hidden="false" outlineLevel="0" max="19" min="19" style="3" width="8.1"/>
    <col collapsed="false" customWidth="true" hidden="false" outlineLevel="0" max="20" min="20" style="3" width="7.44"/>
    <col collapsed="false" customWidth="true" hidden="false" outlineLevel="0" max="21" min="21" style="3" width="6.88"/>
    <col collapsed="false" customWidth="true" hidden="false" outlineLevel="0" max="22" min="22" style="3" width="5.44"/>
    <col collapsed="false" customWidth="true" hidden="false" outlineLevel="0" max="23" min="23" style="3" width="1.77"/>
    <col collapsed="false" customWidth="true" hidden="false" outlineLevel="0" max="24" min="24" style="3" width="10.99"/>
    <col collapsed="false" customWidth="true" hidden="false" outlineLevel="0" max="26" min="25" style="3" width="0.77"/>
    <col collapsed="false" customWidth="false" hidden="false" outlineLevel="0" max="257" min="27" style="3" width="8.88"/>
  </cols>
  <sheetData>
    <row r="1" s="8" customFormat="true" ht="11.25" hidden="false" customHeight="false" outlineLevel="0" collapsed="false">
      <c r="A1" s="106" t="s">
        <v>0</v>
      </c>
      <c r="C1" s="209"/>
      <c r="Q1" s="210"/>
      <c r="X1" s="177" t="s">
        <v>1</v>
      </c>
    </row>
    <row r="2" s="13" customFormat="true" ht="12" hidden="false" customHeight="false" outlineLevel="0" collapsed="false">
      <c r="A2" s="111"/>
      <c r="C2" s="212"/>
      <c r="Q2" s="56"/>
    </row>
    <row r="3" s="19" customFormat="true" ht="18.75" hidden="false" customHeight="true" outlineLevel="0" collapsed="false">
      <c r="A3" s="214" t="s">
        <v>200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5"/>
      <c r="O3" s="216" t="s">
        <v>201</v>
      </c>
      <c r="P3" s="216"/>
      <c r="Q3" s="216"/>
      <c r="R3" s="216"/>
      <c r="S3" s="216"/>
      <c r="T3" s="216"/>
      <c r="U3" s="216"/>
      <c r="V3" s="216"/>
      <c r="W3" s="216"/>
      <c r="X3" s="216"/>
    </row>
    <row r="4" s="28" customFormat="true" ht="12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23"/>
      <c r="T4" s="23"/>
      <c r="U4" s="23"/>
      <c r="V4" s="23"/>
      <c r="W4" s="23"/>
      <c r="X4" s="23"/>
    </row>
    <row r="5" s="13" customFormat="true" ht="12.75" hidden="false" customHeight="true" outlineLevel="0" collapsed="false">
      <c r="A5" s="217" t="s">
        <v>202</v>
      </c>
      <c r="B5" s="30"/>
      <c r="C5" s="218"/>
      <c r="D5" s="30"/>
      <c r="E5" s="30"/>
      <c r="F5" s="30"/>
      <c r="G5" s="30"/>
      <c r="H5" s="30"/>
      <c r="I5" s="30"/>
      <c r="J5" s="30"/>
      <c r="K5" s="90"/>
      <c r="L5" s="30"/>
      <c r="M5" s="124" t="s">
        <v>62</v>
      </c>
      <c r="N5" s="14"/>
      <c r="O5" s="30" t="s">
        <v>162</v>
      </c>
      <c r="P5" s="30"/>
      <c r="Q5" s="93"/>
      <c r="R5" s="30"/>
      <c r="S5" s="30"/>
      <c r="T5" s="30"/>
      <c r="U5" s="30"/>
      <c r="V5" s="30"/>
      <c r="W5" s="30"/>
      <c r="X5" s="90" t="s">
        <v>203</v>
      </c>
    </row>
    <row r="6" s="13" customFormat="true" ht="12" hidden="false" customHeight="true" outlineLevel="0" collapsed="false">
      <c r="A6" s="56"/>
      <c r="B6" s="43" t="s">
        <v>6</v>
      </c>
      <c r="C6" s="43"/>
      <c r="D6" s="34" t="s">
        <v>64</v>
      </c>
      <c r="E6" s="34" t="s">
        <v>164</v>
      </c>
      <c r="F6" s="34"/>
      <c r="G6" s="34"/>
      <c r="H6" s="34" t="s">
        <v>133</v>
      </c>
      <c r="I6" s="34"/>
      <c r="J6" s="34"/>
      <c r="K6" s="33" t="s">
        <v>67</v>
      </c>
      <c r="L6" s="33"/>
      <c r="M6" s="33"/>
      <c r="N6" s="14"/>
      <c r="O6" s="33" t="s">
        <v>165</v>
      </c>
      <c r="P6" s="33"/>
      <c r="Q6" s="219" t="s">
        <v>166</v>
      </c>
      <c r="R6" s="219"/>
      <c r="S6" s="251" t="s">
        <v>135</v>
      </c>
      <c r="T6" s="34" t="s">
        <v>136</v>
      </c>
      <c r="U6" s="282" t="s">
        <v>137</v>
      </c>
      <c r="V6" s="33" t="s">
        <v>138</v>
      </c>
      <c r="W6" s="33"/>
      <c r="X6" s="222"/>
    </row>
    <row r="7" s="13" customFormat="true" ht="12" hidden="false" customHeight="true" outlineLevel="0" collapsed="false">
      <c r="A7" s="40" t="s">
        <v>168</v>
      </c>
      <c r="B7" s="38"/>
      <c r="C7" s="223"/>
      <c r="D7" s="39"/>
      <c r="E7" s="50" t="s">
        <v>14</v>
      </c>
      <c r="F7" s="50"/>
      <c r="G7" s="50"/>
      <c r="H7" s="50" t="s">
        <v>141</v>
      </c>
      <c r="I7" s="50"/>
      <c r="J7" s="50"/>
      <c r="K7" s="42" t="s">
        <v>169</v>
      </c>
      <c r="L7" s="42"/>
      <c r="M7" s="42"/>
      <c r="N7" s="14"/>
      <c r="O7" s="42" t="s">
        <v>153</v>
      </c>
      <c r="P7" s="42"/>
      <c r="Q7" s="50" t="s">
        <v>170</v>
      </c>
      <c r="R7" s="50"/>
      <c r="S7" s="226"/>
      <c r="T7" s="184"/>
      <c r="U7" s="47"/>
      <c r="V7" s="38"/>
      <c r="W7" s="39"/>
      <c r="X7" s="261" t="s">
        <v>81</v>
      </c>
    </row>
    <row r="8" s="13" customFormat="true" ht="12" hidden="false" customHeight="true" outlineLevel="0" collapsed="false">
      <c r="A8" s="40" t="s">
        <v>171</v>
      </c>
      <c r="B8" s="38"/>
      <c r="C8" s="223"/>
      <c r="D8" s="226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43" t="s">
        <v>15</v>
      </c>
      <c r="L8" s="34" t="s">
        <v>23</v>
      </c>
      <c r="M8" s="43" t="s">
        <v>24</v>
      </c>
      <c r="N8" s="14"/>
      <c r="O8" s="48" t="s">
        <v>172</v>
      </c>
      <c r="P8" s="283" t="s">
        <v>173</v>
      </c>
      <c r="Q8" s="34" t="s">
        <v>204</v>
      </c>
      <c r="R8" s="34" t="s">
        <v>175</v>
      </c>
      <c r="S8" s="39"/>
      <c r="T8" s="39"/>
      <c r="U8" s="43"/>
      <c r="V8" s="40"/>
      <c r="W8" s="39"/>
      <c r="X8" s="261" t="s">
        <v>140</v>
      </c>
    </row>
    <row r="9" s="13" customFormat="true" ht="12" hidden="false" customHeight="true" outlineLevel="0" collapsed="false">
      <c r="A9" s="56"/>
      <c r="B9" s="229"/>
      <c r="C9" s="230"/>
      <c r="D9" s="231"/>
      <c r="E9" s="232"/>
      <c r="F9" s="232"/>
      <c r="G9" s="232"/>
      <c r="H9" s="232"/>
      <c r="I9" s="232"/>
      <c r="J9" s="232"/>
      <c r="K9" s="188"/>
      <c r="L9" s="232"/>
      <c r="M9" s="188"/>
      <c r="N9" s="14"/>
      <c r="O9" s="233"/>
      <c r="P9" s="232" t="s">
        <v>147</v>
      </c>
      <c r="Q9" s="232"/>
      <c r="R9" s="39"/>
      <c r="S9" s="39" t="s">
        <v>177</v>
      </c>
      <c r="T9" s="39" t="s">
        <v>149</v>
      </c>
      <c r="U9" s="41" t="s">
        <v>29</v>
      </c>
      <c r="V9" s="189" t="s">
        <v>150</v>
      </c>
      <c r="W9" s="189"/>
      <c r="X9" s="222"/>
    </row>
    <row r="10" s="13" customFormat="true" ht="12" hidden="false" customHeight="true" outlineLevel="0" collapsed="false">
      <c r="A10" s="51"/>
      <c r="B10" s="190" t="s">
        <v>140</v>
      </c>
      <c r="C10" s="190"/>
      <c r="D10" s="236" t="s">
        <v>152</v>
      </c>
      <c r="E10" s="236" t="s">
        <v>30</v>
      </c>
      <c r="F10" s="236" t="s">
        <v>31</v>
      </c>
      <c r="G10" s="236" t="s">
        <v>32</v>
      </c>
      <c r="H10" s="236" t="s">
        <v>30</v>
      </c>
      <c r="I10" s="236" t="s">
        <v>31</v>
      </c>
      <c r="J10" s="236" t="s">
        <v>32</v>
      </c>
      <c r="K10" s="190" t="s">
        <v>30</v>
      </c>
      <c r="L10" s="236" t="s">
        <v>31</v>
      </c>
      <c r="M10" s="190" t="s">
        <v>32</v>
      </c>
      <c r="N10" s="14"/>
      <c r="O10" s="190" t="s">
        <v>153</v>
      </c>
      <c r="P10" s="236" t="s">
        <v>154</v>
      </c>
      <c r="Q10" s="50" t="s">
        <v>205</v>
      </c>
      <c r="R10" s="50" t="s">
        <v>170</v>
      </c>
      <c r="S10" s="50" t="s">
        <v>179</v>
      </c>
      <c r="T10" s="50" t="s">
        <v>156</v>
      </c>
      <c r="U10" s="42"/>
      <c r="V10" s="192" t="s">
        <v>91</v>
      </c>
      <c r="W10" s="192"/>
      <c r="X10" s="237"/>
    </row>
    <row r="11" s="13" customFormat="true" ht="48.75" hidden="false" customHeight="true" outlineLevel="0" collapsed="false">
      <c r="A11" s="39" t="n">
        <v>1995</v>
      </c>
      <c r="B11" s="146" t="n">
        <v>3</v>
      </c>
      <c r="C11" s="264"/>
      <c r="D11" s="143" t="n">
        <v>69</v>
      </c>
      <c r="E11" s="144" t="n">
        <f aca="false">SUM(F11:G11)</f>
        <v>3206</v>
      </c>
      <c r="F11" s="252" t="n">
        <v>1576</v>
      </c>
      <c r="G11" s="143" t="n">
        <v>1630</v>
      </c>
      <c r="H11" s="144" t="n">
        <f aca="false">SUM(I11:J11)</f>
        <v>171</v>
      </c>
      <c r="I11" s="252" t="n">
        <v>131</v>
      </c>
      <c r="J11" s="143" t="n">
        <v>40</v>
      </c>
      <c r="K11" s="144" t="n">
        <f aca="false">SUM(L11:M11)</f>
        <v>23</v>
      </c>
      <c r="L11" s="252" t="n">
        <v>15</v>
      </c>
      <c r="M11" s="143" t="n">
        <v>8</v>
      </c>
      <c r="N11" s="113"/>
      <c r="O11" s="284" t="n">
        <v>1158</v>
      </c>
      <c r="P11" s="265" t="s">
        <v>34</v>
      </c>
      <c r="Q11" s="265" t="s">
        <v>34</v>
      </c>
      <c r="R11" s="285" t="n">
        <v>1060</v>
      </c>
      <c r="S11" s="265" t="s">
        <v>34</v>
      </c>
      <c r="T11" s="265" t="s">
        <v>34</v>
      </c>
      <c r="U11" s="241" t="n">
        <v>69</v>
      </c>
      <c r="V11" s="265" t="n">
        <v>37</v>
      </c>
      <c r="W11" s="270"/>
      <c r="X11" s="267" t="n">
        <v>1995</v>
      </c>
    </row>
    <row r="12" s="13" customFormat="true" ht="48.75" hidden="false" customHeight="true" outlineLevel="0" collapsed="false">
      <c r="A12" s="39" t="n">
        <v>1996</v>
      </c>
      <c r="B12" s="146" t="n">
        <v>3</v>
      </c>
      <c r="C12" s="264"/>
      <c r="D12" s="143" t="n">
        <v>69</v>
      </c>
      <c r="E12" s="144" t="n">
        <f aca="false">SUM(F12:G12)</f>
        <v>3141</v>
      </c>
      <c r="F12" s="252" t="n">
        <v>1551</v>
      </c>
      <c r="G12" s="143" t="n">
        <v>1590</v>
      </c>
      <c r="H12" s="144" t="n">
        <f aca="false">SUM(I12:J12)</f>
        <v>171</v>
      </c>
      <c r="I12" s="252" t="n">
        <v>131</v>
      </c>
      <c r="J12" s="143" t="n">
        <v>40</v>
      </c>
      <c r="K12" s="144" t="n">
        <f aca="false">SUM(L12:M12)</f>
        <v>19</v>
      </c>
      <c r="L12" s="252" t="n">
        <v>14</v>
      </c>
      <c r="M12" s="143" t="n">
        <v>5</v>
      </c>
      <c r="N12" s="113"/>
      <c r="O12" s="284" t="n">
        <v>1064</v>
      </c>
      <c r="P12" s="265" t="s">
        <v>34</v>
      </c>
      <c r="Q12" s="265" t="s">
        <v>34</v>
      </c>
      <c r="R12" s="285" t="n">
        <v>1042</v>
      </c>
      <c r="S12" s="265" t="s">
        <v>34</v>
      </c>
      <c r="T12" s="265" t="s">
        <v>34</v>
      </c>
      <c r="U12" s="241" t="n">
        <v>69</v>
      </c>
      <c r="V12" s="265" t="n">
        <v>41</v>
      </c>
      <c r="W12" s="270"/>
      <c r="X12" s="267" t="n">
        <v>1996</v>
      </c>
    </row>
    <row r="13" s="13" customFormat="true" ht="48.75" hidden="false" customHeight="true" outlineLevel="0" collapsed="false">
      <c r="A13" s="39" t="n">
        <v>1997</v>
      </c>
      <c r="B13" s="146" t="n">
        <v>3</v>
      </c>
      <c r="C13" s="264"/>
      <c r="D13" s="143" t="n">
        <v>69</v>
      </c>
      <c r="E13" s="144" t="n">
        <f aca="false">SUM(F13:G13)</f>
        <v>3114</v>
      </c>
      <c r="F13" s="252" t="n">
        <v>1565</v>
      </c>
      <c r="G13" s="143" t="n">
        <v>1549</v>
      </c>
      <c r="H13" s="144" t="n">
        <f aca="false">SUM(I13:J13)</f>
        <v>172</v>
      </c>
      <c r="I13" s="252" t="n">
        <v>127</v>
      </c>
      <c r="J13" s="143" t="n">
        <v>45</v>
      </c>
      <c r="K13" s="144" t="n">
        <f aca="false">SUM(L13:M13)</f>
        <v>18</v>
      </c>
      <c r="L13" s="252" t="n">
        <v>13</v>
      </c>
      <c r="M13" s="143" t="n">
        <v>5</v>
      </c>
      <c r="N13" s="113"/>
      <c r="O13" s="284" t="n">
        <v>1047</v>
      </c>
      <c r="P13" s="265" t="s">
        <v>34</v>
      </c>
      <c r="Q13" s="265" t="s">
        <v>34</v>
      </c>
      <c r="R13" s="285" t="n">
        <v>1041</v>
      </c>
      <c r="S13" s="265" t="s">
        <v>34</v>
      </c>
      <c r="T13" s="265" t="s">
        <v>34</v>
      </c>
      <c r="U13" s="241" t="n">
        <v>69</v>
      </c>
      <c r="V13" s="265" t="n">
        <v>47</v>
      </c>
      <c r="W13" s="270"/>
      <c r="X13" s="267" t="n">
        <v>1997</v>
      </c>
    </row>
    <row r="14" s="13" customFormat="true" ht="48.75" hidden="false" customHeight="true" outlineLevel="0" collapsed="false">
      <c r="A14" s="39" t="n">
        <v>1998</v>
      </c>
      <c r="B14" s="146" t="n">
        <v>3</v>
      </c>
      <c r="C14" s="264"/>
      <c r="D14" s="143" t="n">
        <v>70</v>
      </c>
      <c r="E14" s="144" t="n">
        <f aca="false">SUM(F14:G14)</f>
        <v>3151</v>
      </c>
      <c r="F14" s="146" t="n">
        <v>1584</v>
      </c>
      <c r="G14" s="146" t="n">
        <v>1567</v>
      </c>
      <c r="H14" s="144" t="n">
        <f aca="false">SUM(I14:J14)</f>
        <v>170</v>
      </c>
      <c r="I14" s="252" t="n">
        <v>125</v>
      </c>
      <c r="J14" s="146" t="n">
        <v>45</v>
      </c>
      <c r="K14" s="144" t="n">
        <f aca="false">SUM(L14:M14)</f>
        <v>19</v>
      </c>
      <c r="L14" s="252" t="n">
        <v>13</v>
      </c>
      <c r="M14" s="146" t="n">
        <v>6</v>
      </c>
      <c r="N14" s="113"/>
      <c r="O14" s="284" t="n">
        <v>1167</v>
      </c>
      <c r="P14" s="265" t="s">
        <v>34</v>
      </c>
      <c r="Q14" s="265" t="s">
        <v>34</v>
      </c>
      <c r="R14" s="285" t="n">
        <v>1040</v>
      </c>
      <c r="S14" s="265" t="s">
        <v>34</v>
      </c>
      <c r="T14" s="285" t="n">
        <v>27600</v>
      </c>
      <c r="U14" s="245" t="n">
        <v>70</v>
      </c>
      <c r="V14" s="265" t="n">
        <v>37</v>
      </c>
      <c r="W14" s="270"/>
      <c r="X14" s="267" t="n">
        <v>1998</v>
      </c>
    </row>
    <row r="15" s="13" customFormat="true" ht="48.75" hidden="false" customHeight="true" outlineLevel="0" collapsed="false">
      <c r="A15" s="39" t="n">
        <v>1999</v>
      </c>
      <c r="B15" s="146" t="n">
        <v>3</v>
      </c>
      <c r="C15" s="264"/>
      <c r="D15" s="143" t="n">
        <v>71</v>
      </c>
      <c r="E15" s="144" t="n">
        <f aca="false">SUM(F15:G15)</f>
        <v>3162</v>
      </c>
      <c r="F15" s="146" t="n">
        <v>1620</v>
      </c>
      <c r="G15" s="146" t="n">
        <v>1542</v>
      </c>
      <c r="H15" s="144" t="n">
        <f aca="false">SUM(I15:J15)</f>
        <v>171</v>
      </c>
      <c r="I15" s="252" t="n">
        <v>131</v>
      </c>
      <c r="J15" s="146" t="n">
        <v>40</v>
      </c>
      <c r="K15" s="144" t="n">
        <f aca="false">SUM(L15:M15)</f>
        <v>30</v>
      </c>
      <c r="L15" s="252" t="n">
        <v>21</v>
      </c>
      <c r="M15" s="146" t="n">
        <v>9</v>
      </c>
      <c r="N15" s="113"/>
      <c r="O15" s="284" t="n">
        <v>1036</v>
      </c>
      <c r="P15" s="285" t="n">
        <v>966</v>
      </c>
      <c r="Q15" s="265" t="n">
        <v>1099</v>
      </c>
      <c r="R15" s="285" t="n">
        <v>1062</v>
      </c>
      <c r="S15" s="285" t="n">
        <v>72500</v>
      </c>
      <c r="T15" s="285" t="n">
        <v>21600</v>
      </c>
      <c r="U15" s="245" t="n">
        <v>72</v>
      </c>
      <c r="V15" s="265" t="n">
        <v>29</v>
      </c>
      <c r="W15" s="270"/>
      <c r="X15" s="267" t="n">
        <v>1999</v>
      </c>
    </row>
    <row r="16" s="13" customFormat="true" ht="48.75" hidden="false" customHeight="true" outlineLevel="0" collapsed="false">
      <c r="A16" s="39" t="n">
        <v>2000</v>
      </c>
      <c r="B16" s="146" t="n">
        <v>3</v>
      </c>
      <c r="C16" s="264"/>
      <c r="D16" s="143" t="n">
        <v>72</v>
      </c>
      <c r="E16" s="144" t="n">
        <f aca="false">SUM(F16:G16)</f>
        <v>2930</v>
      </c>
      <c r="F16" s="146" t="n">
        <v>1529</v>
      </c>
      <c r="G16" s="146" t="n">
        <v>1401</v>
      </c>
      <c r="H16" s="144" t="n">
        <f aca="false">SUM(I16:J16)</f>
        <v>157</v>
      </c>
      <c r="I16" s="252" t="n">
        <v>110</v>
      </c>
      <c r="J16" s="146" t="n">
        <v>47</v>
      </c>
      <c r="K16" s="144" t="n">
        <f aca="false">SUM(L16:M16)</f>
        <v>20</v>
      </c>
      <c r="L16" s="252" t="n">
        <v>13</v>
      </c>
      <c r="M16" s="146" t="n">
        <v>7</v>
      </c>
      <c r="N16" s="113"/>
      <c r="O16" s="284" t="n">
        <v>1037</v>
      </c>
      <c r="P16" s="285" t="n">
        <v>982</v>
      </c>
      <c r="Q16" s="265" t="n">
        <v>990</v>
      </c>
      <c r="R16" s="285" t="n">
        <v>902</v>
      </c>
      <c r="S16" s="285" t="n">
        <v>129236</v>
      </c>
      <c r="T16" s="285" t="n">
        <v>21511</v>
      </c>
      <c r="U16" s="245" t="n">
        <v>72</v>
      </c>
      <c r="V16" s="265" t="n">
        <v>35</v>
      </c>
      <c r="W16" s="270"/>
      <c r="X16" s="267" t="n">
        <v>2000</v>
      </c>
    </row>
    <row r="17" s="68" customFormat="true" ht="48.75" hidden="false" customHeight="true" outlineLevel="0" collapsed="false">
      <c r="A17" s="60" t="n">
        <v>2001</v>
      </c>
      <c r="B17" s="153" t="n">
        <f aca="false">SUM(B18:B20)</f>
        <v>3</v>
      </c>
      <c r="C17" s="153"/>
      <c r="D17" s="154" t="n">
        <f aca="false">SUM(D18:D20)</f>
        <v>72</v>
      </c>
      <c r="E17" s="154" t="n">
        <f aca="false">SUM(F17:G17)</f>
        <v>2750</v>
      </c>
      <c r="F17" s="153" t="n">
        <f aca="false">SUM(F18:F20)</f>
        <v>1486</v>
      </c>
      <c r="G17" s="153" t="n">
        <f aca="false">SUM(G18:G20)</f>
        <v>1264</v>
      </c>
      <c r="H17" s="154" t="n">
        <f aca="false">SUM(I17:J17)</f>
        <v>125</v>
      </c>
      <c r="I17" s="153" t="n">
        <f aca="false">SUM(I18:I20)</f>
        <v>74</v>
      </c>
      <c r="J17" s="153" t="n">
        <f aca="false">SUM(J18:J20)</f>
        <v>51</v>
      </c>
      <c r="K17" s="154" t="n">
        <f aca="false">SUM(L17:M17)</f>
        <v>30</v>
      </c>
      <c r="L17" s="153" t="n">
        <f aca="false">SUM(L18:L20)</f>
        <v>16</v>
      </c>
      <c r="M17" s="153" t="n">
        <f aca="false">SUM(M18:M20)</f>
        <v>14</v>
      </c>
      <c r="N17" s="64"/>
      <c r="O17" s="286" t="n">
        <f aca="false">SUM(O18:O20)</f>
        <v>1053</v>
      </c>
      <c r="P17" s="286" t="n">
        <f aca="false">SUM(P18:P20)</f>
        <v>981</v>
      </c>
      <c r="Q17" s="286" t="n">
        <f aca="false">SUM(Q18:Q20)</f>
        <v>927</v>
      </c>
      <c r="R17" s="286" t="n">
        <f aca="false">SUM(R18:R20)</f>
        <v>906</v>
      </c>
      <c r="S17" s="286" t="n">
        <f aca="false">SUM(S18:S20)</f>
        <v>129465</v>
      </c>
      <c r="T17" s="286" t="n">
        <f aca="false">SUM(T18:T20)</f>
        <v>21510</v>
      </c>
      <c r="U17" s="248" t="n">
        <f aca="false">SUM(U18:U20)</f>
        <v>72</v>
      </c>
      <c r="V17" s="287" t="n">
        <f aca="false">SUM(V18:V20)</f>
        <v>36</v>
      </c>
      <c r="W17" s="288"/>
      <c r="X17" s="269" t="n">
        <v>2001</v>
      </c>
    </row>
    <row r="18" s="28" customFormat="true" ht="48.75" hidden="false" customHeight="true" outlineLevel="0" collapsed="false">
      <c r="A18" s="251" t="s">
        <v>206</v>
      </c>
      <c r="B18" s="252" t="n">
        <v>1</v>
      </c>
      <c r="C18" s="252"/>
      <c r="D18" s="252" t="n">
        <v>27</v>
      </c>
      <c r="E18" s="144" t="n">
        <f aca="false">SUM(F18:G18)</f>
        <v>1058</v>
      </c>
      <c r="F18" s="252" t="n">
        <v>1058</v>
      </c>
      <c r="G18" s="252" t="n">
        <v>0</v>
      </c>
      <c r="H18" s="144" t="n">
        <f aca="false">SUM(I18:J18)</f>
        <v>25</v>
      </c>
      <c r="I18" s="265" t="n">
        <v>14</v>
      </c>
      <c r="J18" s="265" t="n">
        <v>11</v>
      </c>
      <c r="K18" s="144" t="n">
        <f aca="false">SUM(L18:M18)</f>
        <v>11</v>
      </c>
      <c r="L18" s="265" t="n">
        <v>7</v>
      </c>
      <c r="M18" s="265" t="n">
        <v>4</v>
      </c>
      <c r="N18" s="265"/>
      <c r="O18" s="265" t="n">
        <v>393</v>
      </c>
      <c r="P18" s="265" t="n">
        <v>374</v>
      </c>
      <c r="Q18" s="265" t="n">
        <v>362</v>
      </c>
      <c r="R18" s="265" t="n">
        <v>345</v>
      </c>
      <c r="S18" s="265" t="n">
        <v>82067</v>
      </c>
      <c r="T18" s="265" t="n">
        <v>13590</v>
      </c>
      <c r="U18" s="265" t="n">
        <v>27</v>
      </c>
      <c r="V18" s="265" t="n">
        <v>9</v>
      </c>
      <c r="W18" s="265"/>
      <c r="X18" s="289" t="s">
        <v>207</v>
      </c>
    </row>
    <row r="19" s="28" customFormat="true" ht="48.75" hidden="false" customHeight="true" outlineLevel="0" collapsed="false">
      <c r="A19" s="251" t="s">
        <v>208</v>
      </c>
      <c r="B19" s="252" t="n">
        <v>1</v>
      </c>
      <c r="C19" s="252"/>
      <c r="D19" s="252" t="n">
        <v>30</v>
      </c>
      <c r="E19" s="144" t="n">
        <f aca="false">SUM(F19:G19)</f>
        <v>1150</v>
      </c>
      <c r="F19" s="252" t="n">
        <v>0</v>
      </c>
      <c r="G19" s="252" t="n">
        <v>1150</v>
      </c>
      <c r="H19" s="144" t="n">
        <f aca="false">SUM(I19:J19)</f>
        <v>68</v>
      </c>
      <c r="I19" s="265" t="n">
        <v>39</v>
      </c>
      <c r="J19" s="265" t="n">
        <v>29</v>
      </c>
      <c r="K19" s="144" t="n">
        <f aca="false">SUM(L19:M19)</f>
        <v>9</v>
      </c>
      <c r="L19" s="265" t="n">
        <v>4</v>
      </c>
      <c r="M19" s="265" t="n">
        <v>5</v>
      </c>
      <c r="N19" s="265"/>
      <c r="O19" s="265" t="n">
        <v>454</v>
      </c>
      <c r="P19" s="265" t="n">
        <v>430</v>
      </c>
      <c r="Q19" s="265" t="n">
        <v>380</v>
      </c>
      <c r="R19" s="265" t="n">
        <v>380</v>
      </c>
      <c r="S19" s="265" t="n">
        <v>26826</v>
      </c>
      <c r="T19" s="265" t="n">
        <v>6108</v>
      </c>
      <c r="U19" s="265" t="n">
        <v>30</v>
      </c>
      <c r="V19" s="265" t="n">
        <v>15</v>
      </c>
      <c r="W19" s="265"/>
      <c r="X19" s="289" t="s">
        <v>209</v>
      </c>
    </row>
    <row r="20" s="28" customFormat="true" ht="48.75" hidden="false" customHeight="true" outlineLevel="0" collapsed="false">
      <c r="A20" s="251" t="s">
        <v>210</v>
      </c>
      <c r="B20" s="252" t="n">
        <v>1</v>
      </c>
      <c r="C20" s="252"/>
      <c r="D20" s="252" t="n">
        <v>15</v>
      </c>
      <c r="E20" s="144" t="n">
        <f aca="false">SUM(F20:G20)</f>
        <v>542</v>
      </c>
      <c r="F20" s="252" t="n">
        <v>428</v>
      </c>
      <c r="G20" s="252" t="n">
        <v>114</v>
      </c>
      <c r="H20" s="144" t="n">
        <f aca="false">SUM(I20:J20)</f>
        <v>32</v>
      </c>
      <c r="I20" s="265" t="n">
        <v>21</v>
      </c>
      <c r="J20" s="265" t="n">
        <v>11</v>
      </c>
      <c r="K20" s="144" t="n">
        <f aca="false">SUM(L20:M20)</f>
        <v>10</v>
      </c>
      <c r="L20" s="265" t="n">
        <v>5</v>
      </c>
      <c r="M20" s="265" t="n">
        <v>5</v>
      </c>
      <c r="N20" s="265"/>
      <c r="O20" s="265" t="n">
        <v>206</v>
      </c>
      <c r="P20" s="265" t="n">
        <v>177</v>
      </c>
      <c r="Q20" s="265" t="n">
        <v>185</v>
      </c>
      <c r="R20" s="265" t="n">
        <v>181</v>
      </c>
      <c r="S20" s="265" t="n">
        <v>20572</v>
      </c>
      <c r="T20" s="265" t="n">
        <v>1812</v>
      </c>
      <c r="U20" s="265" t="n">
        <v>15</v>
      </c>
      <c r="V20" s="265" t="n">
        <v>12</v>
      </c>
      <c r="W20" s="265"/>
      <c r="X20" s="290" t="s">
        <v>211</v>
      </c>
    </row>
    <row r="21" customFormat="false" ht="3" hidden="false" customHeight="true" outlineLevel="0" collapsed="false">
      <c r="A21" s="272"/>
      <c r="B21" s="201"/>
      <c r="C21" s="257"/>
      <c r="D21" s="201"/>
      <c r="E21" s="201"/>
      <c r="F21" s="122"/>
      <c r="G21" s="201"/>
      <c r="H21" s="201"/>
      <c r="I21" s="122"/>
      <c r="J21" s="201"/>
      <c r="K21" s="201"/>
      <c r="L21" s="122"/>
      <c r="M21" s="201"/>
      <c r="N21" s="113"/>
      <c r="O21" s="122"/>
      <c r="P21" s="122"/>
      <c r="Q21" s="258"/>
      <c r="R21" s="122"/>
      <c r="S21" s="122"/>
      <c r="T21" s="122"/>
      <c r="U21" s="122"/>
      <c r="V21" s="122"/>
      <c r="W21" s="291"/>
      <c r="X21" s="30"/>
    </row>
    <row r="22" customFormat="false" ht="3" hidden="false" customHeight="true" outlineLevel="0" collapsed="false">
      <c r="F22" s="59"/>
      <c r="I22" s="59"/>
      <c r="L22" s="59"/>
      <c r="N22" s="113"/>
      <c r="O22" s="59"/>
      <c r="P22" s="59"/>
      <c r="Q22" s="120"/>
      <c r="R22" s="59"/>
      <c r="S22" s="59"/>
      <c r="T22" s="59"/>
      <c r="U22" s="59"/>
      <c r="V22" s="59"/>
      <c r="W22" s="59"/>
      <c r="X22" s="13"/>
    </row>
    <row r="23" s="13" customFormat="true" ht="12.95" hidden="true" customHeight="true" outlineLevel="0" collapsed="false">
      <c r="A23" s="171" t="s">
        <v>212</v>
      </c>
      <c r="C23" s="212"/>
      <c r="O23" s="13" t="s">
        <v>213</v>
      </c>
      <c r="Q23" s="56"/>
    </row>
  </sheetData>
  <mergeCells count="17">
    <mergeCell ref="A3:M3"/>
    <mergeCell ref="O3:X3"/>
    <mergeCell ref="B6:C6"/>
    <mergeCell ref="E6:G6"/>
    <mergeCell ref="H6:J6"/>
    <mergeCell ref="K6:M6"/>
    <mergeCell ref="O6:P6"/>
    <mergeCell ref="Q6:R6"/>
    <mergeCell ref="V6:W6"/>
    <mergeCell ref="E7:G7"/>
    <mergeCell ref="H7:J7"/>
    <mergeCell ref="K7:M7"/>
    <mergeCell ref="O7:P7"/>
    <mergeCell ref="Q7:R7"/>
    <mergeCell ref="V9:W9"/>
    <mergeCell ref="B10:C10"/>
    <mergeCell ref="V10: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3" width="10.21"/>
    <col collapsed="false" customWidth="true" hidden="false" outlineLevel="0" max="3" min="2" style="3" width="3.77"/>
    <col collapsed="false" customWidth="true" hidden="false" outlineLevel="0" max="4" min="4" style="207" width="3.77"/>
    <col collapsed="false" customWidth="true" hidden="false" outlineLevel="0" max="5" min="5" style="3" width="4.22"/>
    <col collapsed="false" customWidth="true" hidden="false" outlineLevel="0" max="7" min="6" style="3" width="5.33"/>
    <col collapsed="false" customWidth="true" hidden="false" outlineLevel="0" max="8" min="8" style="3" width="5.1"/>
    <col collapsed="false" customWidth="true" hidden="false" outlineLevel="0" max="9" min="9" style="3" width="4.77"/>
    <col collapsed="false" customWidth="true" hidden="false" outlineLevel="0" max="11" min="10" style="3" width="4.32"/>
    <col collapsed="false" customWidth="true" hidden="false" outlineLevel="0" max="14" min="12" style="3" width="4.22"/>
    <col collapsed="false" customWidth="true" hidden="false" outlineLevel="0" max="15" min="15" style="3" width="0.55"/>
    <col collapsed="false" customWidth="true" hidden="false" outlineLevel="0" max="17" min="16" style="3" width="6.99"/>
    <col collapsed="false" customWidth="true" hidden="false" outlineLevel="0" max="18" min="18" style="102" width="6.99"/>
    <col collapsed="false" customWidth="true" hidden="false" outlineLevel="0" max="19" min="19" style="3" width="6.99"/>
    <col collapsed="false" customWidth="true" hidden="false" outlineLevel="0" max="20" min="20" style="3" width="7.77"/>
    <col collapsed="false" customWidth="true" hidden="false" outlineLevel="0" max="21" min="21" style="3" width="6.99"/>
    <col collapsed="false" customWidth="true" hidden="false" outlineLevel="0" max="22" min="22" style="3" width="5.66"/>
    <col collapsed="false" customWidth="true" hidden="false" outlineLevel="0" max="23" min="23" style="3" width="1.77"/>
    <col collapsed="false" customWidth="true" hidden="false" outlineLevel="0" max="24" min="24" style="3" width="5.33"/>
    <col collapsed="false" customWidth="true" hidden="false" outlineLevel="0" max="25" min="25" style="3" width="1.77"/>
    <col collapsed="false" customWidth="true" hidden="false" outlineLevel="0" max="26" min="26" style="3" width="10.88"/>
    <col collapsed="false" customWidth="true" hidden="false" outlineLevel="0" max="28" min="27" style="3" width="0.66"/>
    <col collapsed="false" customWidth="false" hidden="false" outlineLevel="0" max="257" min="29" style="3" width="8.88"/>
  </cols>
  <sheetData>
    <row r="1" s="8" customFormat="true" ht="11.25" hidden="false" customHeight="false" outlineLevel="0" collapsed="false">
      <c r="A1" s="106" t="s">
        <v>0</v>
      </c>
      <c r="D1" s="209"/>
      <c r="R1" s="210"/>
      <c r="Z1" s="177" t="s">
        <v>1</v>
      </c>
    </row>
    <row r="2" s="13" customFormat="true" ht="12" hidden="false" customHeight="false" outlineLevel="0" collapsed="false">
      <c r="A2" s="111"/>
      <c r="D2" s="212"/>
      <c r="R2" s="56"/>
    </row>
    <row r="3" s="19" customFormat="true" ht="18.75" hidden="false" customHeight="false" outlineLevel="0" collapsed="false">
      <c r="A3" s="214" t="s">
        <v>214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5"/>
      <c r="P3" s="216" t="s">
        <v>215</v>
      </c>
      <c r="Q3" s="216"/>
      <c r="R3" s="216"/>
      <c r="S3" s="216"/>
      <c r="T3" s="216"/>
      <c r="U3" s="216"/>
      <c r="V3" s="216"/>
      <c r="W3" s="216"/>
      <c r="X3" s="216"/>
      <c r="Y3" s="216"/>
      <c r="Z3" s="216"/>
    </row>
    <row r="4" s="28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14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</row>
    <row r="5" s="13" customFormat="true" ht="12.75" hidden="false" customHeight="false" outlineLevel="0" collapsed="false">
      <c r="A5" s="217" t="s">
        <v>202</v>
      </c>
      <c r="B5" s="30"/>
      <c r="C5" s="30"/>
      <c r="D5" s="218"/>
      <c r="E5" s="30"/>
      <c r="F5" s="30"/>
      <c r="G5" s="30"/>
      <c r="H5" s="30"/>
      <c r="I5" s="30"/>
      <c r="J5" s="30"/>
      <c r="K5" s="30"/>
      <c r="L5" s="90"/>
      <c r="M5" s="30"/>
      <c r="N5" s="124" t="s">
        <v>62</v>
      </c>
      <c r="O5" s="14"/>
      <c r="P5" s="30" t="s">
        <v>162</v>
      </c>
      <c r="Q5" s="30"/>
      <c r="R5" s="93"/>
      <c r="S5" s="30"/>
      <c r="T5" s="30"/>
      <c r="U5" s="30"/>
      <c r="V5" s="30"/>
      <c r="W5" s="30"/>
      <c r="X5" s="30"/>
      <c r="Y5" s="30"/>
      <c r="Z5" s="90" t="s">
        <v>203</v>
      </c>
    </row>
    <row r="6" s="13" customFormat="true" ht="12" hidden="false" customHeight="true" outlineLevel="0" collapsed="false">
      <c r="A6" s="56"/>
      <c r="B6" s="43" t="s">
        <v>6</v>
      </c>
      <c r="C6" s="43"/>
      <c r="D6" s="43"/>
      <c r="E6" s="34" t="s">
        <v>64</v>
      </c>
      <c r="F6" s="34" t="s">
        <v>164</v>
      </c>
      <c r="G6" s="34"/>
      <c r="H6" s="34"/>
      <c r="I6" s="34" t="s">
        <v>133</v>
      </c>
      <c r="J6" s="34"/>
      <c r="K6" s="34"/>
      <c r="L6" s="33" t="s">
        <v>67</v>
      </c>
      <c r="M6" s="33"/>
      <c r="N6" s="33"/>
      <c r="O6" s="14"/>
      <c r="P6" s="33" t="s">
        <v>165</v>
      </c>
      <c r="Q6" s="33"/>
      <c r="R6" s="219" t="s">
        <v>166</v>
      </c>
      <c r="S6" s="219"/>
      <c r="T6" s="251" t="s">
        <v>135</v>
      </c>
      <c r="U6" s="34" t="s">
        <v>136</v>
      </c>
      <c r="V6" s="33" t="s">
        <v>137</v>
      </c>
      <c r="W6" s="33"/>
      <c r="X6" s="33" t="s">
        <v>138</v>
      </c>
      <c r="Y6" s="33"/>
      <c r="Z6" s="222"/>
    </row>
    <row r="7" s="13" customFormat="true" ht="12" hidden="false" customHeight="true" outlineLevel="0" collapsed="false">
      <c r="A7" s="40" t="s">
        <v>168</v>
      </c>
      <c r="B7" s="42" t="s">
        <v>216</v>
      </c>
      <c r="C7" s="42"/>
      <c r="D7" s="42"/>
      <c r="E7" s="39"/>
      <c r="F7" s="50" t="s">
        <v>14</v>
      </c>
      <c r="G7" s="50"/>
      <c r="H7" s="50"/>
      <c r="I7" s="50" t="s">
        <v>141</v>
      </c>
      <c r="J7" s="50"/>
      <c r="K7" s="50"/>
      <c r="L7" s="42" t="s">
        <v>169</v>
      </c>
      <c r="M7" s="42"/>
      <c r="N7" s="42"/>
      <c r="O7" s="14"/>
      <c r="P7" s="42" t="s">
        <v>153</v>
      </c>
      <c r="Q7" s="42"/>
      <c r="R7" s="50" t="s">
        <v>170</v>
      </c>
      <c r="S7" s="50"/>
      <c r="T7" s="226"/>
      <c r="U7" s="184"/>
      <c r="V7" s="47"/>
      <c r="W7" s="39"/>
      <c r="X7" s="38"/>
      <c r="Y7" s="39"/>
      <c r="Z7" s="261" t="s">
        <v>81</v>
      </c>
    </row>
    <row r="8" s="13" customFormat="true" ht="12" hidden="false" customHeight="true" outlineLevel="0" collapsed="false">
      <c r="A8" s="34" t="s">
        <v>171</v>
      </c>
      <c r="B8" s="34" t="s">
        <v>15</v>
      </c>
      <c r="C8" s="34" t="s">
        <v>217</v>
      </c>
      <c r="D8" s="34" t="s">
        <v>218</v>
      </c>
      <c r="E8" s="226"/>
      <c r="F8" s="34" t="s">
        <v>15</v>
      </c>
      <c r="G8" s="34" t="s">
        <v>23</v>
      </c>
      <c r="H8" s="34" t="s">
        <v>24</v>
      </c>
      <c r="I8" s="34" t="s">
        <v>15</v>
      </c>
      <c r="J8" s="34" t="s">
        <v>23</v>
      </c>
      <c r="K8" s="34" t="s">
        <v>24</v>
      </c>
      <c r="L8" s="43" t="s">
        <v>15</v>
      </c>
      <c r="M8" s="34" t="s">
        <v>23</v>
      </c>
      <c r="N8" s="43" t="s">
        <v>24</v>
      </c>
      <c r="O8" s="14"/>
      <c r="P8" s="48" t="s">
        <v>172</v>
      </c>
      <c r="Q8" s="48" t="s">
        <v>173</v>
      </c>
      <c r="R8" s="34" t="s">
        <v>204</v>
      </c>
      <c r="S8" s="34" t="s">
        <v>175</v>
      </c>
      <c r="T8" s="39"/>
      <c r="U8" s="39"/>
      <c r="V8" s="262"/>
      <c r="W8" s="39"/>
      <c r="X8" s="262"/>
      <c r="Y8" s="39"/>
      <c r="Z8" s="261" t="s">
        <v>140</v>
      </c>
    </row>
    <row r="9" s="13" customFormat="true" ht="12" hidden="false" customHeight="true" outlineLevel="0" collapsed="false">
      <c r="A9" s="39"/>
      <c r="B9" s="232"/>
      <c r="C9" s="232"/>
      <c r="D9" s="232"/>
      <c r="E9" s="231"/>
      <c r="F9" s="232"/>
      <c r="G9" s="232"/>
      <c r="H9" s="232"/>
      <c r="I9" s="232"/>
      <c r="J9" s="232"/>
      <c r="K9" s="232"/>
      <c r="L9" s="188"/>
      <c r="M9" s="232"/>
      <c r="N9" s="188"/>
      <c r="O9" s="14"/>
      <c r="P9" s="233"/>
      <c r="Q9" s="188" t="s">
        <v>147</v>
      </c>
      <c r="R9" s="232"/>
      <c r="S9" s="39"/>
      <c r="T9" s="39" t="s">
        <v>177</v>
      </c>
      <c r="U9" s="39" t="s">
        <v>149</v>
      </c>
      <c r="V9" s="41" t="s">
        <v>29</v>
      </c>
      <c r="W9" s="41"/>
      <c r="X9" s="189" t="s">
        <v>150</v>
      </c>
      <c r="Y9" s="189"/>
      <c r="Z9" s="222"/>
    </row>
    <row r="10" s="13" customFormat="true" ht="12" hidden="false" customHeight="true" outlineLevel="0" collapsed="false">
      <c r="A10" s="50"/>
      <c r="B10" s="236" t="s">
        <v>30</v>
      </c>
      <c r="C10" s="236" t="s">
        <v>219</v>
      </c>
      <c r="D10" s="236" t="s">
        <v>220</v>
      </c>
      <c r="E10" s="236" t="s">
        <v>152</v>
      </c>
      <c r="F10" s="236" t="s">
        <v>30</v>
      </c>
      <c r="G10" s="236" t="s">
        <v>31</v>
      </c>
      <c r="H10" s="236" t="s">
        <v>32</v>
      </c>
      <c r="I10" s="236" t="s">
        <v>30</v>
      </c>
      <c r="J10" s="236" t="s">
        <v>31</v>
      </c>
      <c r="K10" s="236" t="s">
        <v>32</v>
      </c>
      <c r="L10" s="190" t="s">
        <v>30</v>
      </c>
      <c r="M10" s="236" t="s">
        <v>31</v>
      </c>
      <c r="N10" s="190" t="s">
        <v>32</v>
      </c>
      <c r="O10" s="14"/>
      <c r="P10" s="190" t="s">
        <v>153</v>
      </c>
      <c r="Q10" s="190" t="s">
        <v>154</v>
      </c>
      <c r="R10" s="50" t="s">
        <v>205</v>
      </c>
      <c r="S10" s="50" t="s">
        <v>170</v>
      </c>
      <c r="T10" s="50" t="s">
        <v>179</v>
      </c>
      <c r="U10" s="50" t="s">
        <v>156</v>
      </c>
      <c r="V10" s="263"/>
      <c r="W10" s="50"/>
      <c r="X10" s="192" t="s">
        <v>91</v>
      </c>
      <c r="Y10" s="192"/>
      <c r="Z10" s="237"/>
    </row>
    <row r="11" s="13" customFormat="true" ht="48" hidden="false" customHeight="true" outlineLevel="0" collapsed="false">
      <c r="A11" s="39" t="n">
        <v>1995</v>
      </c>
      <c r="B11" s="144" t="n">
        <v>3</v>
      </c>
      <c r="C11" s="143" t="n">
        <v>3</v>
      </c>
      <c r="D11" s="143" t="n">
        <v>0</v>
      </c>
      <c r="E11" s="143" t="n">
        <v>45</v>
      </c>
      <c r="F11" s="144" t="n">
        <f aca="false">SUM(G11:H11)</f>
        <v>1772</v>
      </c>
      <c r="G11" s="292" t="n">
        <v>750</v>
      </c>
      <c r="H11" s="292" t="n">
        <v>1022</v>
      </c>
      <c r="I11" s="144" t="n">
        <f aca="false">SUM(J11:K11)</f>
        <v>119</v>
      </c>
      <c r="J11" s="252" t="n">
        <v>90</v>
      </c>
      <c r="K11" s="143" t="n">
        <v>29</v>
      </c>
      <c r="L11" s="144" t="n">
        <f aca="false">SUM(M11:N11)</f>
        <v>36</v>
      </c>
      <c r="M11" s="252" t="n">
        <v>29</v>
      </c>
      <c r="N11" s="143" t="n">
        <v>7</v>
      </c>
      <c r="O11" s="252"/>
      <c r="P11" s="143" t="n">
        <v>569</v>
      </c>
      <c r="Q11" s="293" t="s">
        <v>34</v>
      </c>
      <c r="R11" s="293" t="s">
        <v>34</v>
      </c>
      <c r="S11" s="143" t="n">
        <v>749</v>
      </c>
      <c r="T11" s="293" t="s">
        <v>34</v>
      </c>
      <c r="U11" s="293" t="s">
        <v>34</v>
      </c>
      <c r="V11" s="252" t="n">
        <v>45</v>
      </c>
      <c r="W11" s="252"/>
      <c r="X11" s="265" t="n">
        <v>52</v>
      </c>
      <c r="Y11" s="270"/>
      <c r="Z11" s="267" t="n">
        <v>1995</v>
      </c>
    </row>
    <row r="12" s="13" customFormat="true" ht="48" hidden="false" customHeight="true" outlineLevel="0" collapsed="false">
      <c r="A12" s="39" t="n">
        <v>1996</v>
      </c>
      <c r="B12" s="144" t="n">
        <v>3</v>
      </c>
      <c r="C12" s="143" t="n">
        <v>3</v>
      </c>
      <c r="D12" s="143" t="n">
        <v>0</v>
      </c>
      <c r="E12" s="143" t="n">
        <v>47</v>
      </c>
      <c r="F12" s="144" t="n">
        <f aca="false">SUM(G12:H12)</f>
        <v>1929</v>
      </c>
      <c r="G12" s="292" t="n">
        <v>901</v>
      </c>
      <c r="H12" s="292" t="n">
        <v>1028</v>
      </c>
      <c r="I12" s="144" t="n">
        <f aca="false">SUM(J12:K12)</f>
        <v>119</v>
      </c>
      <c r="J12" s="252" t="n">
        <v>90</v>
      </c>
      <c r="K12" s="143" t="n">
        <v>29</v>
      </c>
      <c r="L12" s="144" t="n">
        <f aca="false">SUM(M12:N12)</f>
        <v>39</v>
      </c>
      <c r="M12" s="252" t="n">
        <v>29</v>
      </c>
      <c r="N12" s="143" t="n">
        <v>10</v>
      </c>
      <c r="O12" s="252"/>
      <c r="P12" s="143" t="n">
        <v>506</v>
      </c>
      <c r="Q12" s="293" t="s">
        <v>34</v>
      </c>
      <c r="R12" s="293" t="s">
        <v>34</v>
      </c>
      <c r="S12" s="143" t="n">
        <v>732</v>
      </c>
      <c r="T12" s="293" t="s">
        <v>34</v>
      </c>
      <c r="U12" s="293" t="s">
        <v>34</v>
      </c>
      <c r="V12" s="252" t="n">
        <v>47</v>
      </c>
      <c r="W12" s="252"/>
      <c r="X12" s="265" t="n">
        <v>60</v>
      </c>
      <c r="Y12" s="270"/>
      <c r="Z12" s="267" t="n">
        <v>1996</v>
      </c>
    </row>
    <row r="13" s="13" customFormat="true" ht="48" hidden="false" customHeight="true" outlineLevel="0" collapsed="false">
      <c r="A13" s="39" t="n">
        <v>1997</v>
      </c>
      <c r="B13" s="144" t="n">
        <v>3</v>
      </c>
      <c r="C13" s="143" t="n">
        <v>3</v>
      </c>
      <c r="D13" s="143" t="n">
        <v>0</v>
      </c>
      <c r="E13" s="143" t="n">
        <v>48</v>
      </c>
      <c r="F13" s="144" t="n">
        <f aca="false">SUM(G13:H13)</f>
        <v>2069</v>
      </c>
      <c r="G13" s="252" t="n">
        <v>1044</v>
      </c>
      <c r="H13" s="143" t="n">
        <v>1025</v>
      </c>
      <c r="I13" s="144" t="n">
        <f aca="false">SUM(J13:K13)</f>
        <v>128</v>
      </c>
      <c r="J13" s="252" t="n">
        <v>99</v>
      </c>
      <c r="K13" s="143" t="n">
        <v>29</v>
      </c>
      <c r="L13" s="144" t="n">
        <f aca="false">SUM(M13:N13)</f>
        <v>53</v>
      </c>
      <c r="M13" s="252" t="n">
        <v>41</v>
      </c>
      <c r="N13" s="143" t="n">
        <v>12</v>
      </c>
      <c r="O13" s="252"/>
      <c r="P13" s="143" t="n">
        <v>517</v>
      </c>
      <c r="Q13" s="293" t="s">
        <v>34</v>
      </c>
      <c r="R13" s="293" t="s">
        <v>34</v>
      </c>
      <c r="S13" s="143" t="n">
        <v>746</v>
      </c>
      <c r="T13" s="293" t="s">
        <v>34</v>
      </c>
      <c r="U13" s="293" t="s">
        <v>34</v>
      </c>
      <c r="V13" s="252" t="n">
        <v>48</v>
      </c>
      <c r="W13" s="252"/>
      <c r="X13" s="265" t="n">
        <v>61</v>
      </c>
      <c r="Y13" s="270"/>
      <c r="Z13" s="267" t="n">
        <v>1997</v>
      </c>
    </row>
    <row r="14" s="13" customFormat="true" ht="48" hidden="false" customHeight="true" outlineLevel="0" collapsed="false">
      <c r="A14" s="39" t="n">
        <v>1998</v>
      </c>
      <c r="B14" s="144" t="n">
        <v>3</v>
      </c>
      <c r="C14" s="143" t="n">
        <v>3</v>
      </c>
      <c r="D14" s="143" t="n">
        <v>0</v>
      </c>
      <c r="E14" s="143" t="n">
        <v>48</v>
      </c>
      <c r="F14" s="144" t="n">
        <f aca="false">SUM(G14:H14)</f>
        <v>2013</v>
      </c>
      <c r="G14" s="143" t="n">
        <v>1040</v>
      </c>
      <c r="H14" s="143" t="n">
        <v>973</v>
      </c>
      <c r="I14" s="144" t="n">
        <f aca="false">SUM(J14:K14)</f>
        <v>126</v>
      </c>
      <c r="J14" s="252" t="n">
        <v>100</v>
      </c>
      <c r="K14" s="143" t="n">
        <v>26</v>
      </c>
      <c r="L14" s="144" t="n">
        <f aca="false">SUM(M14:N14)</f>
        <v>44</v>
      </c>
      <c r="M14" s="252" t="n">
        <v>36</v>
      </c>
      <c r="N14" s="143" t="n">
        <v>8</v>
      </c>
      <c r="O14" s="252"/>
      <c r="P14" s="143" t="n">
        <v>625</v>
      </c>
      <c r="Q14" s="293" t="n">
        <v>126</v>
      </c>
      <c r="R14" s="143" t="n">
        <v>742</v>
      </c>
      <c r="S14" s="143" t="n">
        <v>680</v>
      </c>
      <c r="T14" s="294" t="n">
        <v>350200</v>
      </c>
      <c r="U14" s="294" t="n">
        <v>23600</v>
      </c>
      <c r="V14" s="143" t="n">
        <v>48</v>
      </c>
      <c r="W14" s="143"/>
      <c r="X14" s="265" t="n">
        <v>38</v>
      </c>
      <c r="Y14" s="270"/>
      <c r="Z14" s="267" t="n">
        <v>1998</v>
      </c>
    </row>
    <row r="15" s="13" customFormat="true" ht="48" hidden="false" customHeight="true" outlineLevel="0" collapsed="false">
      <c r="A15" s="39" t="n">
        <v>1999</v>
      </c>
      <c r="B15" s="144" t="n">
        <v>3</v>
      </c>
      <c r="C15" s="143" t="n">
        <v>3</v>
      </c>
      <c r="D15" s="143" t="n">
        <v>0</v>
      </c>
      <c r="E15" s="143" t="n">
        <v>48</v>
      </c>
      <c r="F15" s="144" t="n">
        <f aca="false">SUM(G15:H15)</f>
        <v>1930</v>
      </c>
      <c r="G15" s="143" t="n">
        <v>1014</v>
      </c>
      <c r="H15" s="143" t="n">
        <v>916</v>
      </c>
      <c r="I15" s="144" t="n">
        <f aca="false">SUM(J15:K15)</f>
        <v>115</v>
      </c>
      <c r="J15" s="252" t="n">
        <v>91</v>
      </c>
      <c r="K15" s="143" t="n">
        <v>24</v>
      </c>
      <c r="L15" s="144" t="n">
        <f aca="false">SUM(M15:N15)</f>
        <v>46</v>
      </c>
      <c r="M15" s="252" t="n">
        <v>34</v>
      </c>
      <c r="N15" s="143" t="n">
        <v>12</v>
      </c>
      <c r="O15" s="252"/>
      <c r="P15" s="143" t="n">
        <v>636</v>
      </c>
      <c r="Q15" s="143" t="n">
        <v>246</v>
      </c>
      <c r="R15" s="143" t="n">
        <v>671</v>
      </c>
      <c r="S15" s="143" t="n">
        <v>632</v>
      </c>
      <c r="T15" s="294" t="n">
        <v>305100</v>
      </c>
      <c r="U15" s="294" t="n">
        <v>23100</v>
      </c>
      <c r="V15" s="143" t="n">
        <v>48</v>
      </c>
      <c r="W15" s="143"/>
      <c r="X15" s="265" t="n">
        <v>67</v>
      </c>
      <c r="Y15" s="270"/>
      <c r="Z15" s="267" t="n">
        <v>1999</v>
      </c>
    </row>
    <row r="16" s="13" customFormat="true" ht="48" hidden="false" customHeight="true" outlineLevel="0" collapsed="false">
      <c r="A16" s="39" t="n">
        <v>2000</v>
      </c>
      <c r="B16" s="144" t="n">
        <v>3</v>
      </c>
      <c r="C16" s="143" t="n">
        <v>3</v>
      </c>
      <c r="D16" s="143" t="n">
        <v>0</v>
      </c>
      <c r="E16" s="143" t="n">
        <v>49</v>
      </c>
      <c r="F16" s="144" t="n">
        <f aca="false">SUM(G16:H16)</f>
        <v>1736</v>
      </c>
      <c r="G16" s="143" t="n">
        <v>913</v>
      </c>
      <c r="H16" s="143" t="n">
        <v>823</v>
      </c>
      <c r="I16" s="144" t="n">
        <f aca="false">SUM(J16:K16)</f>
        <v>106</v>
      </c>
      <c r="J16" s="252" t="n">
        <v>81</v>
      </c>
      <c r="K16" s="143" t="n">
        <v>25</v>
      </c>
      <c r="L16" s="144" t="n">
        <f aca="false">SUM(M16:N16)</f>
        <v>50</v>
      </c>
      <c r="M16" s="252" t="n">
        <v>35</v>
      </c>
      <c r="N16" s="143" t="n">
        <v>15</v>
      </c>
      <c r="O16" s="252"/>
      <c r="P16" s="143" t="n">
        <v>669</v>
      </c>
      <c r="Q16" s="143" t="n">
        <v>253</v>
      </c>
      <c r="R16" s="143" t="n">
        <v>554</v>
      </c>
      <c r="S16" s="143" t="n">
        <v>632</v>
      </c>
      <c r="T16" s="294" t="n">
        <v>273766</v>
      </c>
      <c r="U16" s="294" t="n">
        <v>21054</v>
      </c>
      <c r="V16" s="143" t="n">
        <v>49</v>
      </c>
      <c r="W16" s="143"/>
      <c r="X16" s="144" t="n">
        <v>51</v>
      </c>
      <c r="Y16" s="270"/>
      <c r="Z16" s="267" t="n">
        <v>2000</v>
      </c>
    </row>
    <row r="17" s="68" customFormat="true" ht="48" hidden="false" customHeight="true" outlineLevel="0" collapsed="false">
      <c r="A17" s="60" t="n">
        <v>2001</v>
      </c>
      <c r="B17" s="154" t="n">
        <f aca="false">SUM(B18:B20)</f>
        <v>3</v>
      </c>
      <c r="C17" s="154" t="n">
        <f aca="false">SUM(C18:C20)</f>
        <v>3</v>
      </c>
      <c r="D17" s="295" t="n">
        <v>0</v>
      </c>
      <c r="E17" s="154" t="n">
        <f aca="false">SUM(E18:E20)</f>
        <v>49</v>
      </c>
      <c r="F17" s="154" t="n">
        <f aca="false">SUM(G17:H17)</f>
        <v>1595</v>
      </c>
      <c r="G17" s="154" t="n">
        <f aca="false">SUM(G18:G20)</f>
        <v>841</v>
      </c>
      <c r="H17" s="154" t="n">
        <f aca="false">SUM(H18:H20)</f>
        <v>754</v>
      </c>
      <c r="I17" s="154" t="n">
        <f aca="false">SUM(J17:K17)</f>
        <v>106</v>
      </c>
      <c r="J17" s="154" t="n">
        <f aca="false">SUM(J18:J20)</f>
        <v>81</v>
      </c>
      <c r="K17" s="154" t="n">
        <f aca="false">SUM(K18:K20)</f>
        <v>25</v>
      </c>
      <c r="L17" s="154" t="n">
        <f aca="false">SUM(M17:N17)</f>
        <v>48</v>
      </c>
      <c r="M17" s="154" t="n">
        <f aca="false">SUM(M18:M20)</f>
        <v>36</v>
      </c>
      <c r="N17" s="154" t="n">
        <f aca="false">SUM(N18:N20)</f>
        <v>12</v>
      </c>
      <c r="O17" s="296"/>
      <c r="P17" s="154" t="n">
        <f aca="false">SUM(P18:P20)</f>
        <v>598</v>
      </c>
      <c r="Q17" s="154" t="n">
        <f aca="false">SUM(Q18:Q20)</f>
        <v>227</v>
      </c>
      <c r="R17" s="154" t="n">
        <f aca="false">SUM(R18:R20)</f>
        <v>561</v>
      </c>
      <c r="S17" s="154" t="n">
        <f aca="false">SUM(S18:S20)</f>
        <v>548</v>
      </c>
      <c r="T17" s="297" t="n">
        <f aca="false">SUM(T18:T20)</f>
        <v>125263</v>
      </c>
      <c r="U17" s="297" t="n">
        <f aca="false">SUM(U18:U20)</f>
        <v>26205</v>
      </c>
      <c r="V17" s="154" t="n">
        <f aca="false">SUM(V18:V20)</f>
        <v>49</v>
      </c>
      <c r="W17" s="154"/>
      <c r="X17" s="154" t="n">
        <f aca="false">SUM(X18:X20)</f>
        <v>58</v>
      </c>
      <c r="Y17" s="288"/>
      <c r="Z17" s="269" t="n">
        <v>2001</v>
      </c>
    </row>
    <row r="18" s="28" customFormat="true" ht="48" hidden="false" customHeight="true" outlineLevel="0" collapsed="false">
      <c r="A18" s="251" t="s">
        <v>221</v>
      </c>
      <c r="B18" s="144" t="n">
        <v>1</v>
      </c>
      <c r="C18" s="252" t="n">
        <v>1</v>
      </c>
      <c r="D18" s="143" t="n">
        <v>0</v>
      </c>
      <c r="E18" s="252" t="n">
        <v>12</v>
      </c>
      <c r="F18" s="144" t="n">
        <f aca="false">SUM(G18:H18)</f>
        <v>380</v>
      </c>
      <c r="G18" s="252" t="n">
        <v>326</v>
      </c>
      <c r="H18" s="252" t="n">
        <v>54</v>
      </c>
      <c r="I18" s="144" t="n">
        <f aca="false">SUM(J18:K18)</f>
        <v>29</v>
      </c>
      <c r="J18" s="252" t="n">
        <v>25</v>
      </c>
      <c r="K18" s="252" t="n">
        <v>4</v>
      </c>
      <c r="L18" s="144" t="n">
        <f aca="false">SUM(M18:N18)</f>
        <v>28</v>
      </c>
      <c r="M18" s="252" t="n">
        <v>24</v>
      </c>
      <c r="N18" s="252" t="n">
        <v>4</v>
      </c>
      <c r="O18" s="252"/>
      <c r="P18" s="252" t="n">
        <v>120</v>
      </c>
      <c r="Q18" s="252" t="n">
        <v>38</v>
      </c>
      <c r="R18" s="252" t="n">
        <v>151</v>
      </c>
      <c r="S18" s="252" t="n">
        <v>139</v>
      </c>
      <c r="T18" s="298" t="n">
        <v>74572</v>
      </c>
      <c r="U18" s="298" t="n">
        <v>5456</v>
      </c>
      <c r="V18" s="252" t="n">
        <v>12</v>
      </c>
      <c r="W18" s="252"/>
      <c r="X18" s="265" t="n">
        <v>12</v>
      </c>
      <c r="Y18" s="270"/>
      <c r="Z18" s="299" t="s">
        <v>222</v>
      </c>
    </row>
    <row r="19" s="28" customFormat="true" ht="48" hidden="false" customHeight="true" outlineLevel="0" collapsed="false">
      <c r="A19" s="251" t="s">
        <v>223</v>
      </c>
      <c r="B19" s="144" t="n">
        <v>1</v>
      </c>
      <c r="C19" s="252" t="n">
        <v>1</v>
      </c>
      <c r="D19" s="143" t="n">
        <v>0</v>
      </c>
      <c r="E19" s="252" t="n">
        <v>18</v>
      </c>
      <c r="F19" s="144" t="n">
        <f aca="false">SUM(G19:H19)</f>
        <v>645</v>
      </c>
      <c r="G19" s="252" t="n">
        <v>0</v>
      </c>
      <c r="H19" s="252" t="n">
        <v>645</v>
      </c>
      <c r="I19" s="144" t="n">
        <f aca="false">SUM(J19:K19)</f>
        <v>39</v>
      </c>
      <c r="J19" s="252" t="n">
        <v>24</v>
      </c>
      <c r="K19" s="252" t="n">
        <v>15</v>
      </c>
      <c r="L19" s="144" t="n">
        <f aca="false">SUM(M19:N19)</f>
        <v>8</v>
      </c>
      <c r="M19" s="252" t="n">
        <v>5</v>
      </c>
      <c r="N19" s="252" t="n">
        <v>3</v>
      </c>
      <c r="O19" s="252"/>
      <c r="P19" s="252" t="n">
        <v>251</v>
      </c>
      <c r="Q19" s="252" t="n">
        <v>88</v>
      </c>
      <c r="R19" s="252" t="n">
        <v>218</v>
      </c>
      <c r="S19" s="252" t="n">
        <v>217</v>
      </c>
      <c r="T19" s="298" t="n">
        <v>21649</v>
      </c>
      <c r="U19" s="298" t="n">
        <v>5145</v>
      </c>
      <c r="V19" s="252" t="n">
        <v>18</v>
      </c>
      <c r="W19" s="252" t="s">
        <v>21</v>
      </c>
      <c r="X19" s="265" t="n">
        <v>16</v>
      </c>
      <c r="Y19" s="270"/>
      <c r="Z19" s="300" t="s">
        <v>224</v>
      </c>
    </row>
    <row r="20" s="28" customFormat="true" ht="48" hidden="false" customHeight="true" outlineLevel="0" collapsed="false">
      <c r="A20" s="251" t="s">
        <v>225</v>
      </c>
      <c r="B20" s="144" t="n">
        <v>1</v>
      </c>
      <c r="C20" s="252" t="n">
        <v>1</v>
      </c>
      <c r="D20" s="143" t="n">
        <v>0</v>
      </c>
      <c r="E20" s="252" t="n">
        <v>19</v>
      </c>
      <c r="F20" s="144" t="n">
        <f aca="false">SUM(G20:H20)</f>
        <v>570</v>
      </c>
      <c r="G20" s="252" t="n">
        <v>515</v>
      </c>
      <c r="H20" s="252" t="n">
        <v>55</v>
      </c>
      <c r="I20" s="144" t="n">
        <f aca="false">SUM(J20:K20)</f>
        <v>38</v>
      </c>
      <c r="J20" s="252" t="n">
        <v>32</v>
      </c>
      <c r="K20" s="252" t="n">
        <v>6</v>
      </c>
      <c r="L20" s="144" t="n">
        <f aca="false">SUM(M20:N20)</f>
        <v>12</v>
      </c>
      <c r="M20" s="252" t="n">
        <v>7</v>
      </c>
      <c r="N20" s="252" t="n">
        <v>5</v>
      </c>
      <c r="O20" s="252"/>
      <c r="P20" s="252" t="n">
        <v>227</v>
      </c>
      <c r="Q20" s="252" t="n">
        <v>101</v>
      </c>
      <c r="R20" s="252" t="n">
        <v>192</v>
      </c>
      <c r="S20" s="252" t="n">
        <v>192</v>
      </c>
      <c r="T20" s="298" t="n">
        <v>29042</v>
      </c>
      <c r="U20" s="298" t="n">
        <v>15604</v>
      </c>
      <c r="V20" s="252" t="n">
        <v>19</v>
      </c>
      <c r="W20" s="252"/>
      <c r="X20" s="265" t="n">
        <v>30</v>
      </c>
      <c r="Y20" s="270"/>
      <c r="Z20" s="301" t="s">
        <v>226</v>
      </c>
    </row>
    <row r="21" customFormat="false" ht="3" hidden="false" customHeight="true" outlineLevel="0" collapsed="false">
      <c r="A21" s="272"/>
      <c r="B21" s="201"/>
      <c r="C21" s="201"/>
      <c r="D21" s="257"/>
      <c r="E21" s="201"/>
      <c r="F21" s="201"/>
      <c r="G21" s="122"/>
      <c r="H21" s="201"/>
      <c r="I21" s="201"/>
      <c r="J21" s="122"/>
      <c r="K21" s="201"/>
      <c r="L21" s="201"/>
      <c r="M21" s="122"/>
      <c r="N21" s="201"/>
      <c r="O21" s="113"/>
      <c r="P21" s="122"/>
      <c r="Q21" s="122"/>
      <c r="R21" s="258"/>
      <c r="S21" s="122"/>
      <c r="T21" s="122"/>
      <c r="U21" s="122"/>
      <c r="V21" s="122"/>
      <c r="W21" s="122"/>
      <c r="X21" s="122"/>
      <c r="Y21" s="291"/>
      <c r="Z21" s="30"/>
    </row>
    <row r="22" customFormat="false" ht="3" hidden="false" customHeight="true" outlineLevel="0" collapsed="false">
      <c r="G22" s="59"/>
      <c r="J22" s="59"/>
      <c r="M22" s="59"/>
      <c r="O22" s="113"/>
      <c r="P22" s="59"/>
      <c r="Q22" s="59"/>
      <c r="R22" s="120"/>
      <c r="S22" s="59"/>
      <c r="T22" s="59"/>
      <c r="U22" s="59"/>
      <c r="V22" s="59"/>
      <c r="W22" s="59"/>
      <c r="X22" s="59"/>
      <c r="Y22" s="59"/>
      <c r="Z22" s="13"/>
    </row>
    <row r="23" s="13" customFormat="true" ht="12.95" hidden="false" customHeight="true" outlineLevel="0" collapsed="false">
      <c r="A23" s="206" t="s">
        <v>157</v>
      </c>
      <c r="B23" s="12"/>
      <c r="C23" s="12"/>
      <c r="D23" s="259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4"/>
      <c r="P23" s="13" t="s">
        <v>213</v>
      </c>
      <c r="R23" s="23"/>
      <c r="S23" s="12"/>
      <c r="T23" s="12"/>
      <c r="U23" s="12"/>
      <c r="V23" s="12"/>
      <c r="W23" s="12"/>
    </row>
    <row r="24" s="13" customFormat="true" ht="12.95" hidden="false" customHeight="true" outlineLevel="0" collapsed="false">
      <c r="A24" s="171" t="s">
        <v>227</v>
      </c>
      <c r="D24" s="212"/>
      <c r="R24" s="56"/>
    </row>
    <row r="25" customFormat="false" ht="12.95" hidden="false" customHeight="true" outlineLevel="0" collapsed="false"/>
    <row r="26" customFormat="false" ht="9.75" hidden="false" customHeight="true" outlineLevel="0" collapsed="false"/>
  </sheetData>
  <mergeCells count="19">
    <mergeCell ref="A3:N3"/>
    <mergeCell ref="P3:Z3"/>
    <mergeCell ref="B6:D6"/>
    <mergeCell ref="F6:H6"/>
    <mergeCell ref="I6:K6"/>
    <mergeCell ref="L6:N6"/>
    <mergeCell ref="P6:Q6"/>
    <mergeCell ref="R6:S6"/>
    <mergeCell ref="V6:W6"/>
    <mergeCell ref="X6:Y6"/>
    <mergeCell ref="B7:D7"/>
    <mergeCell ref="F7:H7"/>
    <mergeCell ref="I7:K7"/>
    <mergeCell ref="L7:N7"/>
    <mergeCell ref="P7:Q7"/>
    <mergeCell ref="R7:S7"/>
    <mergeCell ref="V9:W9"/>
    <mergeCell ref="X9:Y9"/>
    <mergeCell ref="X10:Y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13.1"/>
    <col collapsed="false" customWidth="true" hidden="false" outlineLevel="0" max="2" min="2" style="3" width="0.88"/>
    <col collapsed="false" customWidth="true" hidden="false" outlineLevel="0" max="3" min="3" style="3" width="4.77"/>
    <col collapsed="false" customWidth="true" hidden="false" outlineLevel="0" max="13" min="4" style="3" width="4.88"/>
    <col collapsed="false" customWidth="true" hidden="false" outlineLevel="0" max="14" min="14" style="3" width="0.44"/>
    <col collapsed="false" customWidth="true" hidden="false" outlineLevel="0" max="18" min="15" style="3" width="6.44"/>
    <col collapsed="false" customWidth="true" hidden="false" outlineLevel="0" max="19" min="19" style="102" width="6.44"/>
    <col collapsed="false" customWidth="true" hidden="false" outlineLevel="0" max="20" min="20" style="3" width="6.44"/>
    <col collapsed="false" customWidth="true" hidden="false" outlineLevel="0" max="21" min="21" style="3" width="7.77"/>
    <col collapsed="false" customWidth="true" hidden="false" outlineLevel="0" max="22" min="22" style="3" width="7.44"/>
    <col collapsed="false" customWidth="true" hidden="false" outlineLevel="0" max="23" min="23" style="3" width="14.77"/>
    <col collapsed="false" customWidth="true" hidden="false" outlineLevel="0" max="26" min="24" style="3" width="0.55"/>
    <col collapsed="false" customWidth="false" hidden="false" outlineLevel="0" max="257" min="27" style="3" width="8.88"/>
  </cols>
  <sheetData>
    <row r="1" s="8" customFormat="true" ht="11.25" hidden="false" customHeight="false" outlineLevel="0" collapsed="false">
      <c r="A1" s="6" t="s">
        <v>0</v>
      </c>
      <c r="S1" s="210"/>
      <c r="W1" s="177" t="s">
        <v>1</v>
      </c>
    </row>
    <row r="2" s="13" customFormat="true" ht="12" hidden="false" customHeight="false" outlineLevel="0" collapsed="false">
      <c r="A2" s="15"/>
      <c r="S2" s="56"/>
    </row>
    <row r="3" s="19" customFormat="true" ht="18.75" hidden="false" customHeight="false" outlineLevel="0" collapsed="false">
      <c r="A3" s="16" t="s">
        <v>2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215"/>
      <c r="O3" s="216" t="s">
        <v>229</v>
      </c>
      <c r="P3" s="216"/>
      <c r="Q3" s="216"/>
      <c r="R3" s="216"/>
      <c r="S3" s="216"/>
      <c r="T3" s="216"/>
      <c r="U3" s="216"/>
      <c r="V3" s="216"/>
      <c r="W3" s="216"/>
    </row>
    <row r="4" s="28" customFormat="true" ht="12" hidden="false" customHeight="false" outlineLevel="0" collapsed="false">
      <c r="A4" s="20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23"/>
      <c r="T4" s="23"/>
      <c r="U4" s="23"/>
      <c r="V4" s="23"/>
      <c r="W4" s="23"/>
    </row>
    <row r="5" s="13" customFormat="true" ht="12.75" hidden="false" customHeight="false" outlineLevel="0" collapsed="false">
      <c r="A5" s="29" t="s">
        <v>230</v>
      </c>
      <c r="B5" s="30"/>
      <c r="C5" s="30"/>
      <c r="D5" s="30"/>
      <c r="E5" s="30"/>
      <c r="F5" s="30"/>
      <c r="G5" s="30"/>
      <c r="H5" s="30"/>
      <c r="I5" s="30"/>
      <c r="J5" s="30"/>
      <c r="K5" s="90"/>
      <c r="L5" s="30"/>
      <c r="M5" s="302" t="s">
        <v>231</v>
      </c>
      <c r="N5" s="14"/>
      <c r="O5" s="30" t="s">
        <v>162</v>
      </c>
      <c r="P5" s="30"/>
      <c r="Q5" s="30"/>
      <c r="R5" s="30"/>
      <c r="S5" s="93"/>
      <c r="T5" s="30"/>
      <c r="U5" s="30"/>
      <c r="V5" s="30"/>
      <c r="W5" s="90" t="s">
        <v>203</v>
      </c>
    </row>
    <row r="6" s="13" customFormat="true" ht="17.25" hidden="false" customHeight="true" outlineLevel="0" collapsed="false">
      <c r="A6" s="98"/>
      <c r="B6" s="56"/>
      <c r="C6" s="33" t="s">
        <v>6</v>
      </c>
      <c r="D6" s="34" t="s">
        <v>13</v>
      </c>
      <c r="E6" s="34" t="s">
        <v>232</v>
      </c>
      <c r="F6" s="34"/>
      <c r="G6" s="34"/>
      <c r="H6" s="34" t="s">
        <v>133</v>
      </c>
      <c r="I6" s="34"/>
      <c r="J6" s="34"/>
      <c r="K6" s="33" t="s">
        <v>233</v>
      </c>
      <c r="L6" s="33"/>
      <c r="M6" s="33"/>
      <c r="N6" s="14"/>
      <c r="O6" s="33" t="s">
        <v>165</v>
      </c>
      <c r="P6" s="33"/>
      <c r="Q6" s="33"/>
      <c r="R6" s="33"/>
      <c r="S6" s="219" t="s">
        <v>166</v>
      </c>
      <c r="T6" s="219"/>
      <c r="U6" s="251" t="s">
        <v>135</v>
      </c>
      <c r="V6" s="34" t="s">
        <v>136</v>
      </c>
      <c r="W6" s="14"/>
    </row>
    <row r="7" s="13" customFormat="true" ht="17.25" hidden="false" customHeight="true" outlineLevel="0" collapsed="false">
      <c r="B7" s="56"/>
      <c r="C7" s="41"/>
      <c r="D7" s="39"/>
      <c r="E7" s="50" t="s">
        <v>234</v>
      </c>
      <c r="F7" s="50"/>
      <c r="G7" s="50"/>
      <c r="H7" s="50" t="s">
        <v>235</v>
      </c>
      <c r="I7" s="50"/>
      <c r="J7" s="50"/>
      <c r="K7" s="42" t="s">
        <v>236</v>
      </c>
      <c r="L7" s="42"/>
      <c r="M7" s="42"/>
      <c r="N7" s="14"/>
      <c r="O7" s="42" t="s">
        <v>153</v>
      </c>
      <c r="P7" s="42"/>
      <c r="Q7" s="42"/>
      <c r="R7" s="42"/>
      <c r="S7" s="50" t="s">
        <v>170</v>
      </c>
      <c r="T7" s="50"/>
      <c r="U7" s="226"/>
      <c r="V7" s="39" t="s">
        <v>237</v>
      </c>
      <c r="W7" s="56" t="s">
        <v>81</v>
      </c>
    </row>
    <row r="8" s="13" customFormat="true" ht="17.25" hidden="false" customHeight="true" outlineLevel="0" collapsed="false">
      <c r="A8" s="303" t="s">
        <v>168</v>
      </c>
      <c r="B8" s="39"/>
      <c r="C8" s="39"/>
      <c r="D8" s="226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43" t="s">
        <v>15</v>
      </c>
      <c r="L8" s="34" t="s">
        <v>23</v>
      </c>
      <c r="M8" s="43" t="s">
        <v>24</v>
      </c>
      <c r="N8" s="14"/>
      <c r="O8" s="48" t="s">
        <v>172</v>
      </c>
      <c r="P8" s="48" t="s">
        <v>173</v>
      </c>
      <c r="Q8" s="48" t="s">
        <v>238</v>
      </c>
      <c r="R8" s="48" t="s">
        <v>239</v>
      </c>
      <c r="S8" s="34" t="s">
        <v>204</v>
      </c>
      <c r="T8" s="34" t="s">
        <v>240</v>
      </c>
      <c r="U8" s="39"/>
      <c r="V8" s="39"/>
      <c r="W8" s="56" t="s">
        <v>241</v>
      </c>
    </row>
    <row r="9" s="13" customFormat="true" ht="17.25" hidden="false" customHeight="true" outlineLevel="0" collapsed="false">
      <c r="A9" s="98"/>
      <c r="B9" s="39"/>
      <c r="C9" s="232" t="s">
        <v>242</v>
      </c>
      <c r="D9" s="231" t="s">
        <v>242</v>
      </c>
      <c r="E9" s="232"/>
      <c r="F9" s="232"/>
      <c r="G9" s="232"/>
      <c r="H9" s="232"/>
      <c r="I9" s="232"/>
      <c r="J9" s="232"/>
      <c r="K9" s="188"/>
      <c r="L9" s="232"/>
      <c r="M9" s="188"/>
      <c r="N9" s="14"/>
      <c r="O9" s="233"/>
      <c r="P9" s="188" t="s">
        <v>147</v>
      </c>
      <c r="Q9" s="233"/>
      <c r="R9" s="188" t="s">
        <v>243</v>
      </c>
      <c r="S9" s="232"/>
      <c r="T9" s="39"/>
      <c r="U9" s="39" t="s">
        <v>177</v>
      </c>
      <c r="V9" s="39" t="s">
        <v>149</v>
      </c>
      <c r="W9" s="14"/>
    </row>
    <row r="10" s="13" customFormat="true" ht="17.25" hidden="false" customHeight="true" outlineLevel="0" collapsed="false">
      <c r="A10" s="304"/>
      <c r="B10" s="50"/>
      <c r="C10" s="236" t="s">
        <v>26</v>
      </c>
      <c r="D10" s="236" t="s">
        <v>244</v>
      </c>
      <c r="E10" s="236" t="s">
        <v>30</v>
      </c>
      <c r="F10" s="236" t="s">
        <v>31</v>
      </c>
      <c r="G10" s="236" t="s">
        <v>32</v>
      </c>
      <c r="H10" s="236" t="s">
        <v>30</v>
      </c>
      <c r="I10" s="236" t="s">
        <v>31</v>
      </c>
      <c r="J10" s="236" t="s">
        <v>32</v>
      </c>
      <c r="K10" s="190" t="s">
        <v>30</v>
      </c>
      <c r="L10" s="236" t="s">
        <v>31</v>
      </c>
      <c r="M10" s="190" t="s">
        <v>32</v>
      </c>
      <c r="N10" s="14"/>
      <c r="O10" s="190" t="s">
        <v>153</v>
      </c>
      <c r="P10" s="190" t="s">
        <v>154</v>
      </c>
      <c r="Q10" s="190" t="s">
        <v>245</v>
      </c>
      <c r="R10" s="190" t="s">
        <v>246</v>
      </c>
      <c r="S10" s="50" t="s">
        <v>205</v>
      </c>
      <c r="T10" s="50" t="s">
        <v>247</v>
      </c>
      <c r="U10" s="50" t="s">
        <v>179</v>
      </c>
      <c r="V10" s="50" t="s">
        <v>156</v>
      </c>
      <c r="W10" s="305"/>
    </row>
    <row r="11" s="13" customFormat="true" ht="87.75" hidden="false" customHeight="true" outlineLevel="0" collapsed="false">
      <c r="A11" s="98" t="s">
        <v>248</v>
      </c>
      <c r="B11" s="39"/>
      <c r="C11" s="306" t="n">
        <v>1</v>
      </c>
      <c r="D11" s="284" t="n">
        <v>13</v>
      </c>
      <c r="E11" s="307" t="n">
        <f aca="false">SUM(F11:G11)</f>
        <v>1099</v>
      </c>
      <c r="F11" s="308" t="n">
        <v>965</v>
      </c>
      <c r="G11" s="244" t="n">
        <v>134</v>
      </c>
      <c r="H11" s="309" t="n">
        <f aca="false">SUM(I11:J11)</f>
        <v>35</v>
      </c>
      <c r="I11" s="310" t="n">
        <v>35</v>
      </c>
      <c r="J11" s="146" t="n">
        <v>0</v>
      </c>
      <c r="K11" s="309" t="n">
        <f aca="false">SUM(L11:M11)</f>
        <v>16</v>
      </c>
      <c r="L11" s="310" t="n">
        <v>14</v>
      </c>
      <c r="M11" s="285" t="n">
        <v>2</v>
      </c>
      <c r="N11" s="311"/>
      <c r="O11" s="285" t="n">
        <v>191</v>
      </c>
      <c r="P11" s="285" t="n">
        <v>10</v>
      </c>
      <c r="Q11" s="285" t="n">
        <v>134</v>
      </c>
      <c r="R11" s="285" t="n">
        <v>25</v>
      </c>
      <c r="S11" s="285" t="n">
        <v>2572</v>
      </c>
      <c r="T11" s="285" t="n">
        <v>765</v>
      </c>
      <c r="U11" s="285" t="n">
        <v>319400</v>
      </c>
      <c r="V11" s="312" t="s">
        <v>249</v>
      </c>
      <c r="W11" s="38" t="s">
        <v>248</v>
      </c>
    </row>
    <row r="12" s="13" customFormat="true" ht="87.75" hidden="false" customHeight="true" outlineLevel="0" collapsed="false">
      <c r="A12" s="56" t="s">
        <v>250</v>
      </c>
      <c r="B12" s="39"/>
      <c r="C12" s="25" t="n">
        <f aca="false">SUM(C14:C14)</f>
        <v>1</v>
      </c>
      <c r="D12" s="285" t="n">
        <v>13</v>
      </c>
      <c r="E12" s="307" t="n">
        <f aca="false">SUM(F12:G12)</f>
        <v>1196</v>
      </c>
      <c r="F12" s="244" t="n">
        <v>1051</v>
      </c>
      <c r="G12" s="244" t="n">
        <v>145</v>
      </c>
      <c r="H12" s="309" t="n">
        <f aca="false">SUM(I12:J12)</f>
        <v>39</v>
      </c>
      <c r="I12" s="285" t="n">
        <v>39</v>
      </c>
      <c r="J12" s="146" t="n">
        <f aca="false">SUM(J14:J14)</f>
        <v>0</v>
      </c>
      <c r="K12" s="309" t="n">
        <f aca="false">SUM(L12:M12)</f>
        <v>16</v>
      </c>
      <c r="L12" s="285" t="n">
        <v>14</v>
      </c>
      <c r="M12" s="285" t="n">
        <v>2</v>
      </c>
      <c r="N12" s="311"/>
      <c r="O12" s="285" t="n">
        <v>312</v>
      </c>
      <c r="P12" s="285" t="n">
        <v>14</v>
      </c>
      <c r="Q12" s="285" t="n">
        <v>249</v>
      </c>
      <c r="R12" s="285" t="n">
        <v>39</v>
      </c>
      <c r="S12" s="285" t="n">
        <v>1432</v>
      </c>
      <c r="T12" s="285" t="n">
        <v>756</v>
      </c>
      <c r="U12" s="285" t="n">
        <v>319400</v>
      </c>
      <c r="V12" s="313" t="s">
        <v>251</v>
      </c>
      <c r="W12" s="38" t="s">
        <v>250</v>
      </c>
    </row>
    <row r="13" s="13" customFormat="true" ht="87.75" hidden="false" customHeight="true" outlineLevel="0" collapsed="false">
      <c r="A13" s="56" t="n">
        <v>2000</v>
      </c>
      <c r="B13" s="39"/>
      <c r="C13" s="25" t="n">
        <f aca="false">SUM(C15:C15)</f>
        <v>1</v>
      </c>
      <c r="D13" s="285" t="n">
        <v>13</v>
      </c>
      <c r="E13" s="307" t="n">
        <f aca="false">SUM(F13:G13)</f>
        <v>1251</v>
      </c>
      <c r="F13" s="244" t="n">
        <v>1129</v>
      </c>
      <c r="G13" s="244" t="n">
        <v>122</v>
      </c>
      <c r="H13" s="309" t="n">
        <f aca="false">SUM(I13:J13)</f>
        <v>38</v>
      </c>
      <c r="I13" s="285" t="n">
        <v>38</v>
      </c>
      <c r="J13" s="146" t="n">
        <f aca="false">SUM(J15:J15)</f>
        <v>0</v>
      </c>
      <c r="K13" s="309" t="n">
        <f aca="false">SUM(L13:M13)</f>
        <v>16</v>
      </c>
      <c r="L13" s="285" t="n">
        <v>14</v>
      </c>
      <c r="M13" s="285" t="n">
        <v>2</v>
      </c>
      <c r="N13" s="311"/>
      <c r="O13" s="285" t="n">
        <v>424</v>
      </c>
      <c r="P13" s="285" t="n">
        <v>19</v>
      </c>
      <c r="Q13" s="285" t="n">
        <v>362</v>
      </c>
      <c r="R13" s="285" t="n">
        <v>24</v>
      </c>
      <c r="S13" s="285" t="n">
        <v>1296</v>
      </c>
      <c r="T13" s="285" t="n">
        <v>669</v>
      </c>
      <c r="U13" s="285" t="n">
        <v>319400</v>
      </c>
      <c r="V13" s="313" t="s">
        <v>251</v>
      </c>
      <c r="W13" s="38" t="n">
        <v>2000</v>
      </c>
    </row>
    <row r="14" s="68" customFormat="true" ht="87.75" hidden="false" customHeight="true" outlineLevel="0" collapsed="false">
      <c r="A14" s="314" t="n">
        <v>2001</v>
      </c>
      <c r="B14" s="60"/>
      <c r="C14" s="315" t="n">
        <v>1</v>
      </c>
      <c r="D14" s="316" t="str">
        <f aca="false">D15</f>
        <v>2개    계열</v>
      </c>
      <c r="E14" s="247" t="n">
        <f aca="false">SUM(F14:G14)</f>
        <v>1292</v>
      </c>
      <c r="F14" s="286" t="n">
        <f aca="false">F15</f>
        <v>1180</v>
      </c>
      <c r="G14" s="286" t="n">
        <f aca="false">G15</f>
        <v>112</v>
      </c>
      <c r="H14" s="286" t="n">
        <f aca="false">SUM(I14:J14)</f>
        <v>35</v>
      </c>
      <c r="I14" s="286" t="n">
        <f aca="false">I15</f>
        <v>35</v>
      </c>
      <c r="J14" s="153" t="n">
        <f aca="false">J15</f>
        <v>0</v>
      </c>
      <c r="K14" s="286" t="n">
        <f aca="false">SUM(L14:M14)</f>
        <v>16</v>
      </c>
      <c r="L14" s="286" t="n">
        <f aca="false">L15</f>
        <v>14</v>
      </c>
      <c r="M14" s="286" t="n">
        <f aca="false">M15</f>
        <v>2</v>
      </c>
      <c r="N14" s="317"/>
      <c r="O14" s="286" t="n">
        <f aca="false">O15</f>
        <v>559</v>
      </c>
      <c r="P14" s="286" t="n">
        <f aca="false">P15</f>
        <v>30</v>
      </c>
      <c r="Q14" s="286" t="n">
        <f aca="false">Q15</f>
        <v>463</v>
      </c>
      <c r="R14" s="286" t="n">
        <f aca="false">R15</f>
        <v>43</v>
      </c>
      <c r="S14" s="286" t="n">
        <f aca="false">S15</f>
        <v>1518</v>
      </c>
      <c r="T14" s="286" t="n">
        <f aca="false">T15</f>
        <v>745</v>
      </c>
      <c r="U14" s="286" t="n">
        <f aca="false">U15</f>
        <v>319400</v>
      </c>
      <c r="V14" s="318" t="str">
        <f aca="false">V15</f>
        <v>8400
(21200)</v>
      </c>
      <c r="W14" s="319" t="n">
        <v>2001</v>
      </c>
    </row>
    <row r="15" s="326" customFormat="true" ht="87.75" hidden="false" customHeight="true" outlineLevel="0" collapsed="false">
      <c r="A15" s="320" t="s">
        <v>252</v>
      </c>
      <c r="B15" s="321"/>
      <c r="C15" s="306" t="n">
        <v>1</v>
      </c>
      <c r="D15" s="322" t="s">
        <v>253</v>
      </c>
      <c r="E15" s="307" t="n">
        <f aca="false">SUM(F15:G15)</f>
        <v>1292</v>
      </c>
      <c r="F15" s="308" t="n">
        <v>1180</v>
      </c>
      <c r="G15" s="308" t="n">
        <v>112</v>
      </c>
      <c r="H15" s="309" t="n">
        <f aca="false">SUM(I15:J15)</f>
        <v>35</v>
      </c>
      <c r="I15" s="323" t="n">
        <v>35</v>
      </c>
      <c r="J15" s="72" t="n">
        <v>0</v>
      </c>
      <c r="K15" s="309" t="n">
        <f aca="false">SUM(L15:M15)</f>
        <v>16</v>
      </c>
      <c r="L15" s="324" t="n">
        <v>14</v>
      </c>
      <c r="M15" s="324" t="n">
        <v>2</v>
      </c>
      <c r="N15" s="324"/>
      <c r="O15" s="324" t="n">
        <v>559</v>
      </c>
      <c r="P15" s="311" t="n">
        <v>30</v>
      </c>
      <c r="Q15" s="324" t="n">
        <v>463</v>
      </c>
      <c r="R15" s="324" t="n">
        <v>43</v>
      </c>
      <c r="S15" s="324" t="n">
        <v>1518</v>
      </c>
      <c r="T15" s="324" t="n">
        <v>745</v>
      </c>
      <c r="U15" s="324" t="n">
        <v>319400</v>
      </c>
      <c r="V15" s="313" t="s">
        <v>254</v>
      </c>
      <c r="W15" s="325" t="s">
        <v>255</v>
      </c>
    </row>
    <row r="16" customFormat="false" ht="3" hidden="false" customHeight="true" outlineLevel="0" collapsed="false">
      <c r="A16" s="327"/>
      <c r="B16" s="272"/>
      <c r="C16" s="201"/>
      <c r="D16" s="201"/>
      <c r="E16" s="201"/>
      <c r="F16" s="122"/>
      <c r="G16" s="201"/>
      <c r="H16" s="201"/>
      <c r="I16" s="328"/>
      <c r="J16" s="201"/>
      <c r="K16" s="201"/>
      <c r="L16" s="122"/>
      <c r="M16" s="201"/>
      <c r="N16" s="113"/>
      <c r="O16" s="122"/>
      <c r="P16" s="122"/>
      <c r="Q16" s="122"/>
      <c r="R16" s="122"/>
      <c r="S16" s="258"/>
      <c r="T16" s="122"/>
      <c r="U16" s="122"/>
      <c r="V16" s="122"/>
      <c r="W16" s="329"/>
    </row>
    <row r="17" customFormat="false" ht="3" hidden="false" customHeight="true" outlineLevel="0" collapsed="false">
      <c r="F17" s="59"/>
      <c r="I17" s="330"/>
      <c r="L17" s="59"/>
      <c r="N17" s="113"/>
      <c r="O17" s="59"/>
      <c r="P17" s="59"/>
      <c r="Q17" s="59"/>
      <c r="R17" s="59"/>
      <c r="S17" s="120"/>
      <c r="T17" s="59"/>
      <c r="U17" s="59"/>
      <c r="V17" s="59"/>
    </row>
    <row r="18" s="13" customFormat="true" ht="15" hidden="false" customHeight="true" outlineLevel="0" collapsed="false">
      <c r="A18" s="331" t="s">
        <v>256</v>
      </c>
      <c r="B18" s="12"/>
      <c r="C18" s="12"/>
      <c r="D18" s="12"/>
      <c r="E18" s="12"/>
      <c r="F18" s="12"/>
      <c r="G18" s="12"/>
      <c r="H18" s="12"/>
      <c r="I18" s="206"/>
      <c r="J18" s="12"/>
      <c r="K18" s="12"/>
      <c r="L18" s="12"/>
      <c r="M18" s="12"/>
      <c r="N18" s="14"/>
      <c r="O18" s="14" t="s">
        <v>257</v>
      </c>
      <c r="P18" s="12"/>
      <c r="Q18" s="12"/>
      <c r="R18" s="12"/>
      <c r="S18" s="23"/>
      <c r="T18" s="12"/>
      <c r="U18" s="12"/>
      <c r="V18" s="12"/>
    </row>
    <row r="19" s="13" customFormat="true" ht="15" hidden="false" customHeight="true" outlineLevel="0" collapsed="false">
      <c r="A19" s="100" t="s">
        <v>258</v>
      </c>
      <c r="B19" s="12"/>
      <c r="I19" s="99"/>
      <c r="S19" s="56"/>
    </row>
    <row r="20" customFormat="false" ht="12.95" hidden="false" customHeight="true" outlineLevel="0" collapsed="false">
      <c r="I20" s="332"/>
    </row>
    <row r="21" customFormat="false" ht="9.75" hidden="false" customHeight="true" outlineLevel="0" collapsed="false">
      <c r="I21" s="332"/>
    </row>
  </sheetData>
  <mergeCells count="12">
    <mergeCell ref="A3:M3"/>
    <mergeCell ref="O3:W3"/>
    <mergeCell ref="E6:G6"/>
    <mergeCell ref="H6:J6"/>
    <mergeCell ref="K6:M6"/>
    <mergeCell ref="O6:R6"/>
    <mergeCell ref="S6:T6"/>
    <mergeCell ref="E7:G7"/>
    <mergeCell ref="H7:J7"/>
    <mergeCell ref="K7:M7"/>
    <mergeCell ref="O7:R7"/>
    <mergeCell ref="S7:T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33" width="13.33"/>
    <col collapsed="false" customWidth="true" hidden="false" outlineLevel="0" max="2" min="2" style="334" width="4.66"/>
    <col collapsed="false" customWidth="true" hidden="false" outlineLevel="0" max="3" min="3" style="334" width="1.77"/>
    <col collapsed="false" customWidth="true" hidden="false" outlineLevel="0" max="4" min="4" style="334" width="4.44"/>
    <col collapsed="false" customWidth="true" hidden="false" outlineLevel="0" max="5" min="5" style="334" width="1.66"/>
    <col collapsed="false" customWidth="true" hidden="false" outlineLevel="0" max="8" min="6" style="334" width="4.99"/>
    <col collapsed="false" customWidth="true" hidden="false" outlineLevel="0" max="9" min="9" style="334" width="4.77"/>
    <col collapsed="false" customWidth="true" hidden="false" outlineLevel="0" max="10" min="10" style="334" width="3.99"/>
    <col collapsed="false" customWidth="true" hidden="false" outlineLevel="0" max="11" min="11" style="334" width="1.21"/>
    <col collapsed="false" customWidth="true" hidden="false" outlineLevel="0" max="12" min="12" style="334" width="3.99"/>
    <col collapsed="false" customWidth="true" hidden="false" outlineLevel="0" max="13" min="13" style="334" width="0.99"/>
    <col collapsed="false" customWidth="true" hidden="false" outlineLevel="0" max="14" min="14" style="334" width="3.99"/>
    <col collapsed="false" customWidth="true" hidden="false" outlineLevel="0" max="15" min="15" style="334" width="0.88"/>
    <col collapsed="false" customWidth="true" hidden="false" outlineLevel="0" max="16" min="16" style="334" width="5.44"/>
    <col collapsed="false" customWidth="true" hidden="false" outlineLevel="0" max="17" min="17" style="334" width="1.44"/>
    <col collapsed="false" customWidth="true" hidden="false" outlineLevel="0" max="18" min="18" style="335" width="0.77"/>
    <col collapsed="false" customWidth="true" hidden="false" outlineLevel="0" max="19" min="19" style="334" width="5.33"/>
    <col collapsed="false" customWidth="true" hidden="false" outlineLevel="0" max="20" min="20" style="334" width="2.21"/>
    <col collapsed="false" customWidth="true" hidden="false" outlineLevel="0" max="21" min="21" style="334" width="4.77"/>
    <col collapsed="false" customWidth="true" hidden="false" outlineLevel="0" max="22" min="22" style="334" width="1.77"/>
    <col collapsed="false" customWidth="true" hidden="false" outlineLevel="0" max="23" min="23" style="334" width="6.1"/>
    <col collapsed="false" customWidth="true" hidden="false" outlineLevel="0" max="24" min="24" style="334" width="5.99"/>
    <col collapsed="false" customWidth="true" hidden="false" outlineLevel="0" max="25" min="25" style="334" width="4.77"/>
    <col collapsed="false" customWidth="true" hidden="false" outlineLevel="0" max="26" min="26" style="334" width="4.1"/>
    <col collapsed="false" customWidth="true" hidden="false" outlineLevel="0" max="27" min="27" style="334" width="1.66"/>
    <col collapsed="false" customWidth="true" hidden="false" outlineLevel="0" max="28" min="28" style="334" width="4.99"/>
    <col collapsed="false" customWidth="true" hidden="false" outlineLevel="0" max="29" min="29" style="334" width="2.1"/>
    <col collapsed="false" customWidth="true" hidden="false" outlineLevel="0" max="30" min="30" style="334" width="5.33"/>
    <col collapsed="false" customWidth="true" hidden="false" outlineLevel="0" max="31" min="31" style="334" width="6.33"/>
    <col collapsed="false" customWidth="true" hidden="false" outlineLevel="0" max="32" min="32" style="336" width="12.77"/>
    <col collapsed="false" customWidth="true" hidden="false" outlineLevel="0" max="34" min="33" style="334" width="0.66"/>
    <col collapsed="false" customWidth="false" hidden="false" outlineLevel="0" max="257" min="35" style="334" width="8.88"/>
  </cols>
  <sheetData>
    <row r="1" s="337" customFormat="true" ht="11.25" hidden="false" customHeight="false" outlineLevel="0" collapsed="false">
      <c r="A1" s="106" t="s">
        <v>0</v>
      </c>
      <c r="R1" s="338"/>
      <c r="AF1" s="177" t="s">
        <v>1</v>
      </c>
    </row>
    <row r="2" s="339" customFormat="true" ht="12" hidden="false" customHeight="false" outlineLevel="0" collapsed="false">
      <c r="A2" s="111"/>
      <c r="R2" s="340"/>
      <c r="AF2" s="341"/>
    </row>
    <row r="3" s="345" customFormat="true" ht="18.75" hidden="false" customHeight="false" outlineLevel="0" collapsed="false">
      <c r="A3" s="342" t="s">
        <v>259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3"/>
      <c r="S3" s="344" t="s">
        <v>260</v>
      </c>
      <c r="T3" s="344"/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</row>
    <row r="4" s="350" customFormat="true" ht="12" hidden="false" customHeight="false" outlineLevel="0" collapsed="false">
      <c r="A4" s="346"/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  <c r="P4" s="347"/>
      <c r="Q4" s="347"/>
      <c r="R4" s="348"/>
      <c r="S4" s="349"/>
      <c r="T4" s="349"/>
      <c r="U4" s="349"/>
      <c r="V4" s="349"/>
      <c r="W4" s="349"/>
      <c r="X4" s="349"/>
      <c r="Y4" s="349"/>
      <c r="Z4" s="349"/>
      <c r="AA4" s="349"/>
      <c r="AB4" s="349"/>
      <c r="AC4" s="349"/>
      <c r="AD4" s="349"/>
      <c r="AE4" s="349"/>
      <c r="AF4" s="349"/>
    </row>
    <row r="5" s="339" customFormat="true" ht="12.75" hidden="false" customHeight="false" outlineLevel="0" collapsed="false">
      <c r="A5" s="351" t="s">
        <v>202</v>
      </c>
      <c r="B5" s="352"/>
      <c r="C5" s="352"/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352"/>
      <c r="O5" s="352"/>
      <c r="P5" s="352"/>
      <c r="Q5" s="124" t="s">
        <v>62</v>
      </c>
      <c r="R5" s="14"/>
      <c r="S5" s="30" t="s">
        <v>162</v>
      </c>
      <c r="T5" s="352"/>
      <c r="U5" s="352"/>
      <c r="V5" s="352"/>
      <c r="W5" s="352"/>
      <c r="X5" s="352"/>
      <c r="Y5" s="352"/>
      <c r="Z5" s="352"/>
      <c r="AA5" s="352"/>
      <c r="AB5" s="352"/>
      <c r="AC5" s="352"/>
      <c r="AD5" s="352"/>
      <c r="AE5" s="352"/>
      <c r="AF5" s="353" t="s">
        <v>261</v>
      </c>
    </row>
    <row r="6" s="339" customFormat="true" ht="15" hidden="false" customHeight="true" outlineLevel="0" collapsed="false">
      <c r="A6" s="354"/>
      <c r="B6" s="355" t="s">
        <v>6</v>
      </c>
      <c r="C6" s="355"/>
      <c r="D6" s="356" t="s">
        <v>64</v>
      </c>
      <c r="E6" s="356"/>
      <c r="F6" s="356" t="s">
        <v>262</v>
      </c>
      <c r="G6" s="356"/>
      <c r="H6" s="356"/>
      <c r="I6" s="356" t="s">
        <v>133</v>
      </c>
      <c r="J6" s="356"/>
      <c r="K6" s="356"/>
      <c r="L6" s="356" t="s">
        <v>67</v>
      </c>
      <c r="M6" s="356"/>
      <c r="N6" s="356"/>
      <c r="O6" s="356"/>
      <c r="P6" s="356" t="s">
        <v>143</v>
      </c>
      <c r="Q6" s="356"/>
      <c r="R6" s="340"/>
      <c r="S6" s="357" t="s">
        <v>166</v>
      </c>
      <c r="T6" s="357"/>
      <c r="U6" s="357"/>
      <c r="V6" s="357"/>
      <c r="W6" s="356" t="s">
        <v>135</v>
      </c>
      <c r="X6" s="356" t="s">
        <v>136</v>
      </c>
      <c r="Y6" s="358" t="s">
        <v>263</v>
      </c>
      <c r="Z6" s="358"/>
      <c r="AA6" s="358"/>
      <c r="AB6" s="358"/>
      <c r="AC6" s="358"/>
      <c r="AD6" s="358"/>
      <c r="AE6" s="358"/>
      <c r="AF6" s="359"/>
    </row>
    <row r="7" s="339" customFormat="true" ht="15" hidden="false" customHeight="true" outlineLevel="0" collapsed="false">
      <c r="A7" s="360" t="s">
        <v>264</v>
      </c>
      <c r="B7" s="361"/>
      <c r="C7" s="362"/>
      <c r="D7" s="349"/>
      <c r="E7" s="362"/>
      <c r="F7" s="363" t="s">
        <v>14</v>
      </c>
      <c r="G7" s="363"/>
      <c r="H7" s="363"/>
      <c r="I7" s="363" t="s">
        <v>141</v>
      </c>
      <c r="J7" s="363"/>
      <c r="K7" s="363"/>
      <c r="L7" s="363" t="s">
        <v>265</v>
      </c>
      <c r="M7" s="363"/>
      <c r="N7" s="363"/>
      <c r="O7" s="363"/>
      <c r="P7" s="340"/>
      <c r="Q7" s="362"/>
      <c r="R7" s="340"/>
      <c r="S7" s="364" t="s">
        <v>170</v>
      </c>
      <c r="T7" s="364"/>
      <c r="U7" s="364"/>
      <c r="V7" s="364"/>
      <c r="W7" s="365"/>
      <c r="X7" s="362"/>
      <c r="Y7" s="356" t="s">
        <v>15</v>
      </c>
      <c r="Z7" s="356" t="s">
        <v>266</v>
      </c>
      <c r="AA7" s="356"/>
      <c r="AB7" s="366" t="s">
        <v>267</v>
      </c>
      <c r="AC7" s="367"/>
      <c r="AD7" s="356" t="s">
        <v>268</v>
      </c>
      <c r="AE7" s="356" t="s">
        <v>269</v>
      </c>
      <c r="AF7" s="368" t="s">
        <v>81</v>
      </c>
    </row>
    <row r="8" s="339" customFormat="true" ht="15" hidden="false" customHeight="true" outlineLevel="0" collapsed="false">
      <c r="A8" s="360"/>
      <c r="B8" s="361"/>
      <c r="C8" s="362"/>
      <c r="D8" s="349"/>
      <c r="E8" s="362"/>
      <c r="F8" s="356" t="s">
        <v>15</v>
      </c>
      <c r="G8" s="356" t="s">
        <v>23</v>
      </c>
      <c r="H8" s="356" t="s">
        <v>24</v>
      </c>
      <c r="I8" s="356" t="s">
        <v>15</v>
      </c>
      <c r="J8" s="356" t="s">
        <v>24</v>
      </c>
      <c r="K8" s="356"/>
      <c r="L8" s="356" t="s">
        <v>15</v>
      </c>
      <c r="M8" s="356"/>
      <c r="N8" s="356" t="s">
        <v>24</v>
      </c>
      <c r="O8" s="356"/>
      <c r="P8" s="369"/>
      <c r="Q8" s="370"/>
      <c r="R8" s="335"/>
      <c r="S8" s="371" t="s">
        <v>270</v>
      </c>
      <c r="T8" s="371"/>
      <c r="U8" s="356" t="s">
        <v>175</v>
      </c>
      <c r="V8" s="356"/>
      <c r="W8" s="362" t="s">
        <v>148</v>
      </c>
      <c r="X8" s="362" t="s">
        <v>149</v>
      </c>
      <c r="Y8" s="370"/>
      <c r="Z8" s="372"/>
      <c r="AA8" s="370"/>
      <c r="AB8" s="362" t="s">
        <v>271</v>
      </c>
      <c r="AC8" s="362"/>
      <c r="AD8" s="362" t="s">
        <v>272</v>
      </c>
      <c r="AE8" s="362" t="s">
        <v>273</v>
      </c>
      <c r="AF8" s="368" t="s">
        <v>148</v>
      </c>
    </row>
    <row r="9" s="339" customFormat="true" ht="15" hidden="false" customHeight="true" outlineLevel="0" collapsed="false">
      <c r="A9" s="373"/>
      <c r="B9" s="364" t="s">
        <v>148</v>
      </c>
      <c r="C9" s="364"/>
      <c r="D9" s="363" t="s">
        <v>90</v>
      </c>
      <c r="E9" s="363"/>
      <c r="F9" s="363" t="s">
        <v>30</v>
      </c>
      <c r="G9" s="363" t="s">
        <v>31</v>
      </c>
      <c r="H9" s="363" t="s">
        <v>32</v>
      </c>
      <c r="I9" s="363" t="s">
        <v>30</v>
      </c>
      <c r="J9" s="363" t="s">
        <v>32</v>
      </c>
      <c r="K9" s="363"/>
      <c r="L9" s="363" t="s">
        <v>30</v>
      </c>
      <c r="M9" s="363"/>
      <c r="N9" s="363" t="s">
        <v>32</v>
      </c>
      <c r="O9" s="363"/>
      <c r="P9" s="363" t="s">
        <v>153</v>
      </c>
      <c r="Q9" s="363"/>
      <c r="R9" s="340"/>
      <c r="S9" s="42" t="s">
        <v>205</v>
      </c>
      <c r="T9" s="42"/>
      <c r="U9" s="363" t="s">
        <v>170</v>
      </c>
      <c r="V9" s="363"/>
      <c r="W9" s="363" t="s">
        <v>274</v>
      </c>
      <c r="X9" s="363" t="s">
        <v>156</v>
      </c>
      <c r="Y9" s="363" t="s">
        <v>30</v>
      </c>
      <c r="Z9" s="363" t="s">
        <v>275</v>
      </c>
      <c r="AA9" s="363"/>
      <c r="AB9" s="363" t="s">
        <v>276</v>
      </c>
      <c r="AC9" s="363"/>
      <c r="AD9" s="363" t="s">
        <v>277</v>
      </c>
      <c r="AE9" s="363" t="s">
        <v>278</v>
      </c>
      <c r="AF9" s="374"/>
    </row>
    <row r="10" s="339" customFormat="true" ht="59.25" hidden="false" customHeight="true" outlineLevel="0" collapsed="false">
      <c r="A10" s="375" t="s">
        <v>279</v>
      </c>
      <c r="B10" s="376" t="n">
        <v>1</v>
      </c>
      <c r="C10" s="376"/>
      <c r="D10" s="376" t="n">
        <v>14</v>
      </c>
      <c r="E10" s="376"/>
      <c r="F10" s="377" t="n">
        <f aca="false">SUM(G10,H10)</f>
        <v>141</v>
      </c>
      <c r="G10" s="376" t="n">
        <v>80</v>
      </c>
      <c r="H10" s="376" t="n">
        <v>61</v>
      </c>
      <c r="I10" s="376" t="n">
        <v>22</v>
      </c>
      <c r="J10" s="376" t="n">
        <v>14</v>
      </c>
      <c r="K10" s="376"/>
      <c r="L10" s="376" t="n">
        <v>3</v>
      </c>
      <c r="M10" s="376"/>
      <c r="N10" s="376" t="n">
        <v>1</v>
      </c>
      <c r="O10" s="376"/>
      <c r="P10" s="376" t="n">
        <v>32</v>
      </c>
      <c r="Q10" s="376"/>
      <c r="R10" s="378"/>
      <c r="S10" s="376" t="n">
        <v>0</v>
      </c>
      <c r="T10" s="376"/>
      <c r="U10" s="376" t="n">
        <v>27</v>
      </c>
      <c r="V10" s="376"/>
      <c r="W10" s="376" t="n">
        <v>0</v>
      </c>
      <c r="X10" s="376" t="n">
        <v>0</v>
      </c>
      <c r="Y10" s="379" t="n">
        <f aca="false">SUM(Z10,AB10,AD10,AE10)</f>
        <v>17</v>
      </c>
      <c r="Z10" s="376" t="n">
        <v>2</v>
      </c>
      <c r="AA10" s="376"/>
      <c r="AB10" s="376" t="n">
        <v>3</v>
      </c>
      <c r="AC10" s="376"/>
      <c r="AD10" s="380" t="s">
        <v>280</v>
      </c>
      <c r="AE10" s="381" t="n">
        <v>12</v>
      </c>
      <c r="AF10" s="382" t="s">
        <v>279</v>
      </c>
      <c r="AI10" s="333"/>
    </row>
    <row r="11" s="339" customFormat="true" ht="59.25" hidden="false" customHeight="true" outlineLevel="0" collapsed="false">
      <c r="A11" s="375" t="s">
        <v>281</v>
      </c>
      <c r="B11" s="378" t="n">
        <v>1</v>
      </c>
      <c r="C11" s="378"/>
      <c r="D11" s="378" t="n">
        <v>14</v>
      </c>
      <c r="E11" s="378"/>
      <c r="F11" s="377" t="n">
        <f aca="false">SUM(G11,H11)</f>
        <v>136</v>
      </c>
      <c r="G11" s="378" t="n">
        <v>78</v>
      </c>
      <c r="H11" s="378" t="n">
        <v>58</v>
      </c>
      <c r="I11" s="376" t="n">
        <v>21</v>
      </c>
      <c r="J11" s="376" t="n">
        <v>14</v>
      </c>
      <c r="K11" s="378"/>
      <c r="L11" s="376" t="n">
        <v>3</v>
      </c>
      <c r="M11" s="378"/>
      <c r="N11" s="376" t="n">
        <v>1</v>
      </c>
      <c r="O11" s="378"/>
      <c r="P11" s="378" t="n">
        <v>35</v>
      </c>
      <c r="Q11" s="378"/>
      <c r="R11" s="378"/>
      <c r="S11" s="376" t="n">
        <v>0</v>
      </c>
      <c r="T11" s="378"/>
      <c r="U11" s="378" t="n">
        <v>30</v>
      </c>
      <c r="V11" s="378"/>
      <c r="W11" s="376" t="n">
        <v>0</v>
      </c>
      <c r="X11" s="376" t="n">
        <v>0</v>
      </c>
      <c r="Y11" s="379" t="n">
        <f aca="false">SUM(Z11,AB11,AD11,AE11)</f>
        <v>17</v>
      </c>
      <c r="Z11" s="376" t="n">
        <v>2</v>
      </c>
      <c r="AA11" s="378"/>
      <c r="AB11" s="376" t="n">
        <v>3</v>
      </c>
      <c r="AC11" s="378"/>
      <c r="AD11" s="380" t="n">
        <v>0</v>
      </c>
      <c r="AE11" s="381" t="n">
        <v>12</v>
      </c>
      <c r="AF11" s="382" t="s">
        <v>281</v>
      </c>
      <c r="AI11" s="333"/>
    </row>
    <row r="12" s="339" customFormat="true" ht="59.25" hidden="false" customHeight="true" outlineLevel="0" collapsed="false">
      <c r="A12" s="375" t="s">
        <v>282</v>
      </c>
      <c r="B12" s="378" t="n">
        <v>1</v>
      </c>
      <c r="C12" s="378"/>
      <c r="D12" s="378" t="n">
        <v>13</v>
      </c>
      <c r="E12" s="378"/>
      <c r="F12" s="377" t="n">
        <f aca="false">SUM(G12,H12)</f>
        <v>120</v>
      </c>
      <c r="G12" s="378" t="n">
        <v>70</v>
      </c>
      <c r="H12" s="378" t="n">
        <v>50</v>
      </c>
      <c r="I12" s="376" t="n">
        <v>19</v>
      </c>
      <c r="J12" s="376" t="n">
        <v>13</v>
      </c>
      <c r="K12" s="378"/>
      <c r="L12" s="376" t="n">
        <v>3</v>
      </c>
      <c r="M12" s="378"/>
      <c r="N12" s="376" t="n">
        <v>1</v>
      </c>
      <c r="O12" s="378"/>
      <c r="P12" s="378" t="n">
        <v>43</v>
      </c>
      <c r="Q12" s="378"/>
      <c r="R12" s="378"/>
      <c r="S12" s="376" t="n">
        <v>0</v>
      </c>
      <c r="T12" s="378"/>
      <c r="U12" s="378" t="n">
        <v>27</v>
      </c>
      <c r="V12" s="378"/>
      <c r="W12" s="376" t="n">
        <v>0</v>
      </c>
      <c r="X12" s="376" t="n">
        <v>0</v>
      </c>
      <c r="Y12" s="379" t="n">
        <f aca="false">SUM(Z12,AB12,AD12,AE12)</f>
        <v>25</v>
      </c>
      <c r="Z12" s="376" t="n">
        <v>13</v>
      </c>
      <c r="AA12" s="378"/>
      <c r="AB12" s="376" t="n">
        <v>12</v>
      </c>
      <c r="AC12" s="378"/>
      <c r="AD12" s="380" t="s">
        <v>280</v>
      </c>
      <c r="AE12" s="381" t="s">
        <v>283</v>
      </c>
      <c r="AF12" s="382" t="s">
        <v>282</v>
      </c>
      <c r="AI12" s="333"/>
    </row>
    <row r="13" s="339" customFormat="true" ht="59.25" hidden="false" customHeight="true" outlineLevel="0" collapsed="false">
      <c r="A13" s="375" t="s">
        <v>248</v>
      </c>
      <c r="B13" s="378" t="n">
        <v>1</v>
      </c>
      <c r="C13" s="378"/>
      <c r="D13" s="378" t="n">
        <v>13</v>
      </c>
      <c r="E13" s="378"/>
      <c r="F13" s="377" t="n">
        <f aca="false">SUM(G13,H13)</f>
        <v>131</v>
      </c>
      <c r="G13" s="378" t="n">
        <v>73</v>
      </c>
      <c r="H13" s="378" t="n">
        <v>58</v>
      </c>
      <c r="I13" s="376" t="n">
        <v>20</v>
      </c>
      <c r="J13" s="376" t="n">
        <v>14</v>
      </c>
      <c r="K13" s="378"/>
      <c r="L13" s="376" t="n">
        <v>3</v>
      </c>
      <c r="M13" s="378"/>
      <c r="N13" s="376" t="n">
        <v>1</v>
      </c>
      <c r="O13" s="378"/>
      <c r="P13" s="378" t="n">
        <v>36</v>
      </c>
      <c r="Q13" s="378"/>
      <c r="R13" s="378"/>
      <c r="S13" s="376" t="n">
        <v>49</v>
      </c>
      <c r="T13" s="378"/>
      <c r="U13" s="378" t="n">
        <v>49</v>
      </c>
      <c r="V13" s="378"/>
      <c r="W13" s="376" t="n">
        <v>5700</v>
      </c>
      <c r="X13" s="376" t="n">
        <v>2700</v>
      </c>
      <c r="Y13" s="379" t="n">
        <f aca="false">SUM(Z13,AB13,AD13,AE13)</f>
        <v>25</v>
      </c>
      <c r="Z13" s="376" t="n">
        <v>13</v>
      </c>
      <c r="AA13" s="378"/>
      <c r="AB13" s="376" t="n">
        <v>12</v>
      </c>
      <c r="AC13" s="378"/>
      <c r="AD13" s="380" t="n">
        <v>0</v>
      </c>
      <c r="AE13" s="381" t="s">
        <v>283</v>
      </c>
      <c r="AF13" s="382" t="s">
        <v>248</v>
      </c>
      <c r="AI13" s="333"/>
    </row>
    <row r="14" s="339" customFormat="true" ht="59.25" hidden="false" customHeight="true" outlineLevel="0" collapsed="false">
      <c r="A14" s="375" t="s">
        <v>250</v>
      </c>
      <c r="B14" s="378" t="n">
        <v>1</v>
      </c>
      <c r="C14" s="378"/>
      <c r="D14" s="378" t="n">
        <v>14</v>
      </c>
      <c r="E14" s="378"/>
      <c r="F14" s="377" t="n">
        <f aca="false">SUM(G14,H14)</f>
        <v>137</v>
      </c>
      <c r="G14" s="378" t="n">
        <v>80</v>
      </c>
      <c r="H14" s="378" t="n">
        <v>57</v>
      </c>
      <c r="I14" s="378" t="n">
        <v>21</v>
      </c>
      <c r="J14" s="378" t="n">
        <v>14</v>
      </c>
      <c r="K14" s="378"/>
      <c r="L14" s="378" t="n">
        <v>5</v>
      </c>
      <c r="M14" s="378"/>
      <c r="N14" s="378" t="n">
        <v>2</v>
      </c>
      <c r="O14" s="378"/>
      <c r="P14" s="378" t="n">
        <v>28</v>
      </c>
      <c r="Q14" s="378"/>
      <c r="R14" s="378"/>
      <c r="S14" s="378" t="n">
        <v>58</v>
      </c>
      <c r="T14" s="378"/>
      <c r="U14" s="378" t="n">
        <v>29</v>
      </c>
      <c r="V14" s="378"/>
      <c r="W14" s="378" t="n">
        <v>5700</v>
      </c>
      <c r="X14" s="378" t="n">
        <v>2700</v>
      </c>
      <c r="Y14" s="379" t="n">
        <f aca="false">SUM(Z14,AB14,AD14,AE14)</f>
        <v>25</v>
      </c>
      <c r="Z14" s="378" t="n">
        <v>14</v>
      </c>
      <c r="AA14" s="378"/>
      <c r="AB14" s="378" t="n">
        <v>11</v>
      </c>
      <c r="AC14" s="378"/>
      <c r="AD14" s="380" t="n">
        <f aca="false">SUM(AD15:AD16)</f>
        <v>0</v>
      </c>
      <c r="AE14" s="381" t="s">
        <v>283</v>
      </c>
      <c r="AF14" s="382" t="s">
        <v>250</v>
      </c>
      <c r="AI14" s="333"/>
    </row>
    <row r="15" s="339" customFormat="true" ht="59.25" hidden="false" customHeight="true" outlineLevel="0" collapsed="false">
      <c r="A15" s="383" t="n">
        <v>2000</v>
      </c>
      <c r="B15" s="378" t="n">
        <v>1</v>
      </c>
      <c r="C15" s="378"/>
      <c r="D15" s="378" t="n">
        <v>14</v>
      </c>
      <c r="E15" s="378"/>
      <c r="F15" s="377" t="n">
        <f aca="false">SUM(G15,H15)</f>
        <v>141</v>
      </c>
      <c r="G15" s="378" t="n">
        <v>85</v>
      </c>
      <c r="H15" s="378" t="n">
        <v>56</v>
      </c>
      <c r="I15" s="378" t="n">
        <v>20</v>
      </c>
      <c r="J15" s="378" t="n">
        <v>15</v>
      </c>
      <c r="K15" s="378"/>
      <c r="L15" s="378" t="n">
        <v>5</v>
      </c>
      <c r="M15" s="378"/>
      <c r="N15" s="378" t="n">
        <v>0</v>
      </c>
      <c r="O15" s="378"/>
      <c r="P15" s="378" t="n">
        <v>24</v>
      </c>
      <c r="Q15" s="378"/>
      <c r="R15" s="378"/>
      <c r="S15" s="378" t="n">
        <v>29</v>
      </c>
      <c r="T15" s="378"/>
      <c r="U15" s="378" t="n">
        <v>29</v>
      </c>
      <c r="V15" s="378"/>
      <c r="W15" s="378" t="n">
        <v>5700</v>
      </c>
      <c r="X15" s="378" t="n">
        <v>2700</v>
      </c>
      <c r="Y15" s="379" t="n">
        <f aca="false">SUM(Z15,AB15,AD15,AE15)</f>
        <v>25</v>
      </c>
      <c r="Z15" s="378" t="n">
        <v>14</v>
      </c>
      <c r="AA15" s="378"/>
      <c r="AB15" s="378" t="n">
        <v>11</v>
      </c>
      <c r="AC15" s="378"/>
      <c r="AD15" s="380" t="n">
        <f aca="false">SUM(AD16:AD17)</f>
        <v>0</v>
      </c>
      <c r="AE15" s="381" t="s">
        <v>283</v>
      </c>
      <c r="AF15" s="384" t="n">
        <v>2000</v>
      </c>
      <c r="AI15" s="333"/>
    </row>
    <row r="16" s="389" customFormat="true" ht="59.25" hidden="false" customHeight="true" outlineLevel="0" collapsed="false">
      <c r="A16" s="385" t="n">
        <v>2001</v>
      </c>
      <c r="B16" s="386" t="n">
        <v>1</v>
      </c>
      <c r="C16" s="386"/>
      <c r="D16" s="386" t="n">
        <f aca="false">D17</f>
        <v>14</v>
      </c>
      <c r="E16" s="386"/>
      <c r="F16" s="386" t="n">
        <f aca="false">SUM(G16,H16)</f>
        <v>124</v>
      </c>
      <c r="G16" s="386" t="n">
        <v>79</v>
      </c>
      <c r="H16" s="386" t="n">
        <v>45</v>
      </c>
      <c r="I16" s="386" t="n">
        <v>20</v>
      </c>
      <c r="J16" s="386" t="n">
        <v>15</v>
      </c>
      <c r="K16" s="386"/>
      <c r="L16" s="386" t="n">
        <v>5</v>
      </c>
      <c r="M16" s="386"/>
      <c r="N16" s="386" t="n">
        <v>2</v>
      </c>
      <c r="O16" s="386"/>
      <c r="P16" s="386" t="n">
        <v>52</v>
      </c>
      <c r="Q16" s="386"/>
      <c r="R16" s="386"/>
      <c r="S16" s="386" t="n">
        <v>36</v>
      </c>
      <c r="T16" s="386"/>
      <c r="U16" s="386" t="n">
        <v>36</v>
      </c>
      <c r="V16" s="386"/>
      <c r="W16" s="386" t="n">
        <v>5700</v>
      </c>
      <c r="X16" s="386" t="n">
        <v>3041</v>
      </c>
      <c r="Y16" s="387" t="n">
        <f aca="false">SUM(Z16,AB16,AD16,AE16)</f>
        <v>25</v>
      </c>
      <c r="Z16" s="386" t="n">
        <v>14</v>
      </c>
      <c r="AA16" s="386"/>
      <c r="AB16" s="386" t="n">
        <v>11</v>
      </c>
      <c r="AC16" s="386"/>
      <c r="AD16" s="386" t="n">
        <f aca="false">AD17</f>
        <v>0</v>
      </c>
      <c r="AE16" s="386" t="n">
        <f aca="false">AE17</f>
        <v>0</v>
      </c>
      <c r="AF16" s="388" t="n">
        <v>2001</v>
      </c>
      <c r="AI16" s="390"/>
    </row>
    <row r="17" s="395" customFormat="true" ht="59.25" hidden="false" customHeight="true" outlineLevel="0" collapsed="false">
      <c r="A17" s="391" t="s">
        <v>284</v>
      </c>
      <c r="B17" s="392" t="n">
        <v>1</v>
      </c>
      <c r="C17" s="392"/>
      <c r="D17" s="392" t="n">
        <v>14</v>
      </c>
      <c r="E17" s="392"/>
      <c r="F17" s="392" t="n">
        <f aca="false">SUM(G17,H17)</f>
        <v>124</v>
      </c>
      <c r="G17" s="392" t="n">
        <v>79</v>
      </c>
      <c r="H17" s="392" t="n">
        <v>45</v>
      </c>
      <c r="I17" s="392" t="n">
        <v>20</v>
      </c>
      <c r="J17" s="392" t="n">
        <v>15</v>
      </c>
      <c r="K17" s="392"/>
      <c r="L17" s="392" t="n">
        <v>5</v>
      </c>
      <c r="M17" s="392"/>
      <c r="N17" s="392" t="n">
        <v>2</v>
      </c>
      <c r="O17" s="392"/>
      <c r="P17" s="392" t="n">
        <v>52</v>
      </c>
      <c r="Q17" s="392"/>
      <c r="R17" s="392"/>
      <c r="S17" s="392" t="n">
        <v>36</v>
      </c>
      <c r="T17" s="392"/>
      <c r="U17" s="392" t="n">
        <v>36</v>
      </c>
      <c r="V17" s="392"/>
      <c r="W17" s="392" t="n">
        <v>5700</v>
      </c>
      <c r="X17" s="392" t="n">
        <v>3041</v>
      </c>
      <c r="Y17" s="393" t="n">
        <f aca="false">SUM(Z17,AB17,AD17,AE17)</f>
        <v>25</v>
      </c>
      <c r="Z17" s="392" t="n">
        <v>14</v>
      </c>
      <c r="AA17" s="392"/>
      <c r="AB17" s="392" t="n">
        <v>11</v>
      </c>
      <c r="AC17" s="392"/>
      <c r="AD17" s="392" t="n">
        <f aca="false">AD18</f>
        <v>0</v>
      </c>
      <c r="AE17" s="392" t="n">
        <f aca="false">AE18</f>
        <v>0</v>
      </c>
      <c r="AF17" s="394" t="s">
        <v>285</v>
      </c>
    </row>
    <row r="18" customFormat="false" ht="3" hidden="false" customHeight="true" outlineLevel="0" collapsed="false">
      <c r="A18" s="396"/>
      <c r="B18" s="397"/>
      <c r="C18" s="396"/>
      <c r="D18" s="396"/>
      <c r="E18" s="396"/>
      <c r="F18" s="396"/>
      <c r="G18" s="396"/>
      <c r="H18" s="396"/>
      <c r="I18" s="396"/>
      <c r="J18" s="396"/>
      <c r="K18" s="396"/>
      <c r="L18" s="396"/>
      <c r="M18" s="396"/>
      <c r="N18" s="396"/>
      <c r="O18" s="396"/>
      <c r="P18" s="396"/>
      <c r="Q18" s="396"/>
      <c r="S18" s="396"/>
      <c r="T18" s="396"/>
      <c r="U18" s="396"/>
      <c r="V18" s="396"/>
      <c r="W18" s="396"/>
      <c r="X18" s="396"/>
      <c r="Y18" s="396"/>
      <c r="Z18" s="396"/>
      <c r="AA18" s="396"/>
      <c r="AB18" s="396"/>
      <c r="AC18" s="396"/>
      <c r="AD18" s="396"/>
      <c r="AE18" s="396"/>
      <c r="AF18" s="398"/>
    </row>
    <row r="19" customFormat="false" ht="3" hidden="false" customHeight="true" outlineLevel="0" collapsed="false">
      <c r="A19" s="334"/>
    </row>
    <row r="20" customFormat="false" ht="15.75" hidden="false" customHeight="false" outlineLevel="0" collapsed="false">
      <c r="A20" s="100" t="s">
        <v>286</v>
      </c>
      <c r="B20" s="339"/>
      <c r="C20" s="339"/>
      <c r="D20" s="339"/>
      <c r="E20" s="339"/>
      <c r="F20" s="339"/>
      <c r="S20" s="14" t="s">
        <v>287</v>
      </c>
    </row>
    <row r="21" customFormat="false" ht="15.75" hidden="false" customHeight="false" outlineLevel="0" collapsed="false">
      <c r="A21" s="339"/>
      <c r="B21" s="2"/>
      <c r="C21" s="339"/>
      <c r="D21" s="339"/>
      <c r="E21" s="339"/>
      <c r="F21" s="339"/>
      <c r="G21" s="339"/>
      <c r="H21" s="339"/>
      <c r="I21" s="339"/>
      <c r="J21" s="339"/>
      <c r="K21" s="339"/>
    </row>
  </sheetData>
  <mergeCells count="31">
    <mergeCell ref="A3:Q3"/>
    <mergeCell ref="S3:AF3"/>
    <mergeCell ref="B6:C6"/>
    <mergeCell ref="D6:E6"/>
    <mergeCell ref="F6:H6"/>
    <mergeCell ref="I6:K6"/>
    <mergeCell ref="L6:O6"/>
    <mergeCell ref="P6:Q6"/>
    <mergeCell ref="S6:V6"/>
    <mergeCell ref="Y6:AE6"/>
    <mergeCell ref="F7:H7"/>
    <mergeCell ref="I7:K7"/>
    <mergeCell ref="L7:O7"/>
    <mergeCell ref="S7:V7"/>
    <mergeCell ref="Z7:AA7"/>
    <mergeCell ref="J8:K8"/>
    <mergeCell ref="L8:M8"/>
    <mergeCell ref="N8:O8"/>
    <mergeCell ref="S8:T8"/>
    <mergeCell ref="U8:V8"/>
    <mergeCell ref="AB8:AC8"/>
    <mergeCell ref="B9:C9"/>
    <mergeCell ref="D9:E9"/>
    <mergeCell ref="J9:K9"/>
    <mergeCell ref="L9:M9"/>
    <mergeCell ref="N9:O9"/>
    <mergeCell ref="P9:Q9"/>
    <mergeCell ref="S9:T9"/>
    <mergeCell ref="U9:V9"/>
    <mergeCell ref="Z9:AA9"/>
    <mergeCell ref="AB9:A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13:04Z</dcterms:created>
  <dc:creator>오리온</dc:creator>
  <dc:description/>
  <dc:language>en-US</dc:language>
  <cp:lastModifiedBy>황미희</cp:lastModifiedBy>
  <cp:lastPrinted>1980-01-13T04:25:44Z</cp:lastPrinted>
  <dcterms:modified xsi:type="dcterms:W3CDTF">2003-11-24T08:39:57Z</dcterms:modified>
  <cp:revision>0</cp:revision>
  <dc:subject/>
  <dc:title/>
</cp:coreProperties>
</file>