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공무원정원" sheetId="1" state="visible" r:id="rId2"/>
    <sheet name="2. 읍면동공무원" sheetId="2" state="visible" r:id="rId3"/>
    <sheet name="3.소방공무원" sheetId="3" state="visible" r:id="rId4"/>
    <sheet name="4.퇴직사유별공무원" sheetId="4" state="visible" r:id="rId5"/>
    <sheet name="5.공무원훈련자" sheetId="5" state="visible" r:id="rId6"/>
    <sheet name="6.관내관공서주요기관" sheetId="6" state="visible" r:id="rId7"/>
    <sheet name="7.민원서류처리" sheetId="7" state="visible" r:id="rId8"/>
    <sheet name="7-1.민원서류처리(종류별)" sheetId="8" state="visible" r:id="rId9"/>
    <sheet name="8.여권발급" sheetId="9" state="visible" r:id="rId10"/>
    <sheet name="9.범죄발샘및검거" sheetId="10" state="visible" r:id="rId11"/>
    <sheet name="10.연령별피의자" sheetId="11" state="visible" r:id="rId12"/>
    <sheet name="11.학력별피의자" sheetId="12" state="visible" r:id="rId13"/>
    <sheet name="12.소년범죄13.외국인범죄" sheetId="13" state="visible" r:id="rId14"/>
    <sheet name="14.화재발생" sheetId="14" state="visible" r:id="rId15"/>
    <sheet name="15.원인별화재발생" sheetId="15" state="visible" r:id="rId16"/>
    <sheet name="16.장소별화재발생" sheetId="16" state="visible" r:id="rId17"/>
    <sheet name="17.소방장비" sheetId="17" state="visible" r:id="rId18"/>
    <sheet name="18.소방구급및구조활동" sheetId="18" state="visible" r:id="rId19"/>
    <sheet name="19.재난사고발생및피해현황" sheetId="19" state="visible" r:id="rId20"/>
    <sheet name="20.교통사고발생" sheetId="20" state="visible" r:id="rId21"/>
    <sheet name="21.자동차단속 및 처리" sheetId="21" state="visible" r:id="rId22"/>
    <sheet name="22.운전면허소지자" sheetId="22" state="visible" r:id="rId23"/>
    <sheet name="23.풍수해발생" sheetId="23" state="visible" r:id="rId24"/>
  </sheets>
  <definedNames>
    <definedName function="false" hidden="false" localSheetId="0" name="_xlnm.Print_Area" vbProcedure="false">'1.공무원정원'!$A$1:$W$62</definedName>
    <definedName function="false" hidden="false" localSheetId="1" name="_xlnm.Print_Area" vbProcedure="false">'2. 읍면동공무원'!$A$1:$O$36</definedName>
    <definedName function="false" hidden="false" localSheetId="2" name="_xlnm.Print_Area" vbProcedure="false">'3.소방공무원'!$A$1:$X$20</definedName>
    <definedName function="false" hidden="false" localSheetId="3" name="_xlnm.Print_Area" vbProcedure="false">'4.퇴직사유별공무원'!$A$1:$AJ$24</definedName>
    <definedName function="false" hidden="false" localSheetId="4" name="_xlnm.Print_Area" vbProcedure="false">'5.공무원훈련자'!$A$1:$X$103</definedName>
    <definedName function="false" hidden="false" localSheetId="6" name="_xlnm.Print_Area" vbProcedure="false">'7.민원서류처리'!$A$1:$I$19</definedName>
    <definedName function="false" hidden="false" localSheetId="8" name="_xlnm.Print_Area" vbProcedure="false">'8.여권발급'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204">
  <si>
    <t xml:space="preserve">공공행정 및 사법</t>
  </si>
  <si>
    <t xml:space="preserve">PUBLIC ADMINISTRATION AND JUSTIC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공무원 정원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1. Government Employees of City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합 계</t>
  </si>
  <si>
    <t xml:space="preserve">일반직</t>
  </si>
  <si>
    <t xml:space="preserve">정무직</t>
  </si>
  <si>
    <t xml:space="preserve">별정직</t>
  </si>
  <si>
    <t xml:space="preserve">기능직</t>
  </si>
  <si>
    <t xml:space="preserve">고용직</t>
  </si>
  <si>
    <t xml:space="preserve">연구직</t>
  </si>
  <si>
    <t xml:space="preserve">지도직</t>
  </si>
  <si>
    <t xml:space="preserve">전문직</t>
  </si>
  <si>
    <t xml:space="preserve">연    별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급</t>
    </r>
  </si>
  <si>
    <t xml:space="preserve">Labor</t>
  </si>
  <si>
    <t xml:space="preserve">연구관</t>
  </si>
  <si>
    <t xml:space="preserve">연구사</t>
  </si>
  <si>
    <t xml:space="preserve">지도관</t>
  </si>
  <si>
    <t xml:space="preserve">지도사</t>
  </si>
  <si>
    <t xml:space="preserve">Year</t>
  </si>
  <si>
    <r>
      <rPr>
        <sz val="9"/>
        <rFont val="Noto Sans"/>
        <family val="2"/>
      </rPr>
      <t xml:space="preserve">실국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과별</t>
    </r>
  </si>
  <si>
    <t xml:space="preserve">General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Political</t>
  </si>
  <si>
    <t xml:space="preserve">Specific</t>
  </si>
  <si>
    <t xml:space="preserve">Techni-</t>
  </si>
  <si>
    <t xml:space="preserve"> service</t>
  </si>
  <si>
    <t xml:space="preserve">Reserch</t>
  </si>
  <si>
    <t xml:space="preserve">Reserch-</t>
  </si>
  <si>
    <t xml:space="preserve">Advising</t>
  </si>
  <si>
    <t xml:space="preserve">Special</t>
  </si>
  <si>
    <r>
      <rPr>
        <sz val="9"/>
        <rFont val="Times New Roman"/>
        <family val="1"/>
      </rPr>
      <t xml:space="preserve">Office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ivision</t>
    </r>
  </si>
  <si>
    <t xml:space="preserve">Total</t>
  </si>
  <si>
    <t xml:space="preserve">services</t>
  </si>
  <si>
    <t xml:space="preserve">grade</t>
  </si>
  <si>
    <t xml:space="preserve">Affairs</t>
  </si>
  <si>
    <t xml:space="preserve">Services</t>
  </si>
  <si>
    <t xml:space="preserve">cians</t>
  </si>
  <si>
    <t xml:space="preserve">employee</t>
  </si>
  <si>
    <t xml:space="preserve">Mangers</t>
  </si>
  <si>
    <t xml:space="preserve">ers</t>
  </si>
  <si>
    <t xml:space="preserve">Advisors</t>
  </si>
  <si>
    <t xml:space="preserve"> </t>
  </si>
  <si>
    <t xml:space="preserve">1997</t>
  </si>
  <si>
    <t xml:space="preserve">기획감사담당관실 </t>
  </si>
  <si>
    <t xml:space="preserve">Department of Planing
and Inspecting</t>
  </si>
  <si>
    <t xml:space="preserve">문화공보담당관실</t>
  </si>
  <si>
    <t xml:space="preserve">Department of Culture
and Public Relation</t>
  </si>
  <si>
    <t xml:space="preserve">종합민원실</t>
  </si>
  <si>
    <t xml:space="preserve">Department of Public
Grivevance</t>
  </si>
  <si>
    <t xml:space="preserve">총무국</t>
  </si>
  <si>
    <t xml:space="preserve">Division of  Grneral Affairs</t>
  </si>
  <si>
    <t xml:space="preserve">자치행정과</t>
  </si>
  <si>
    <t xml:space="preserve">Section of Self-Governing
Adminnistration</t>
  </si>
  <si>
    <t xml:space="preserve">도의새마을과</t>
  </si>
  <si>
    <t xml:space="preserve">Section of Saemaul</t>
  </si>
  <si>
    <t xml:space="preserve">세무과</t>
  </si>
  <si>
    <t xml:space="preserve">Section of Taxation</t>
  </si>
  <si>
    <t xml:space="preserve">회계과</t>
  </si>
  <si>
    <t xml:space="preserve">Section of Accounts</t>
  </si>
  <si>
    <t xml:space="preserve">사회복지과</t>
  </si>
  <si>
    <t xml:space="preserve">Section of  Socialwelfare  </t>
  </si>
  <si>
    <t xml:space="preserve">환경보호과</t>
  </si>
  <si>
    <t xml:space="preserve">Section of Environmental
protection </t>
  </si>
  <si>
    <t xml:space="preserve">관광교통과</t>
  </si>
  <si>
    <t xml:space="preserve">Section of Tourism and
Traffic</t>
  </si>
  <si>
    <r>
      <rPr>
        <sz val="9"/>
        <rFont val="Noto Sans"/>
        <family val="2"/>
      </rPr>
      <t xml:space="preserve">  주</t>
    </r>
    <r>
      <rPr>
        <sz val="9"/>
        <rFont val="바탕"/>
        <family val="1"/>
        <charset val="129"/>
      </rPr>
      <t xml:space="preserve">) : (   )</t>
    </r>
    <r>
      <rPr>
        <sz val="9"/>
        <rFont val="Noto Sans"/>
        <family val="2"/>
      </rPr>
      <t xml:space="preserve">내서는 국가공무원임</t>
    </r>
  </si>
  <si>
    <t xml:space="preserve">Source : Autonomous Administration Divis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행정과</t>
    </r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공무원 정원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산업건설국 </t>
  </si>
  <si>
    <t xml:space="preserve">division of industry and
construction</t>
  </si>
  <si>
    <t xml:space="preserve">지역경제과</t>
  </si>
  <si>
    <t xml:space="preserve">Section of Locall Econnomy</t>
  </si>
  <si>
    <t xml:space="preserve">건설과</t>
  </si>
  <si>
    <t xml:space="preserve"> Section of construuction</t>
  </si>
  <si>
    <t xml:space="preserve">도시주택과</t>
  </si>
  <si>
    <t xml:space="preserve"> Section of city Housing</t>
  </si>
  <si>
    <t xml:space="preserve">산업과</t>
  </si>
  <si>
    <t xml:space="preserve"> Section of industry</t>
  </si>
  <si>
    <t xml:space="preserve">해양수산과</t>
  </si>
  <si>
    <t xml:space="preserve"> Section of Oceanic
fisheries </t>
  </si>
  <si>
    <t xml:space="preserve">산림과</t>
  </si>
  <si>
    <t xml:space="preserve"> Section of Forest</t>
  </si>
  <si>
    <t xml:space="preserve">보건소</t>
  </si>
  <si>
    <t xml:space="preserve">Public Clinic</t>
  </si>
  <si>
    <t xml:space="preserve">농업기술센타</t>
  </si>
  <si>
    <t xml:space="preserve">Agricultural Technology
Center</t>
  </si>
  <si>
    <t xml:space="preserve">시설관리사업소</t>
  </si>
  <si>
    <t xml:space="preserve"> Facility Manitenance
Agency</t>
  </si>
  <si>
    <t xml:space="preserve">욕장경영사업소</t>
  </si>
  <si>
    <t xml:space="preserve">Beach Managenment
Agency</t>
  </si>
  <si>
    <t xml:space="preserve">수도사업소</t>
  </si>
  <si>
    <t xml:space="preserve">Water Supply Agency</t>
  </si>
  <si>
    <t xml:space="preserve">의회사무국</t>
  </si>
  <si>
    <t xml:space="preserve">Divion of Council Affairs</t>
  </si>
  <si>
    <t xml:space="preserve">읍면동</t>
  </si>
  <si>
    <r>
      <rPr>
        <sz val="9"/>
        <rFont val="Times New Roman"/>
        <family val="1"/>
      </rPr>
      <t xml:space="preserve">Up &amp; M</t>
    </r>
    <r>
      <rPr>
        <sz val="9"/>
        <rFont val="바탕"/>
        <family val="1"/>
        <charset val="129"/>
      </rPr>
      <t xml:space="preserve">yon &amp; Dong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읍</t>
    </r>
    <r>
      <rPr>
        <b val="true"/>
        <sz val="14"/>
        <color rgb="FF000000"/>
        <rFont val="바탕"/>
        <family val="1"/>
        <charset val="129"/>
      </rPr>
      <t xml:space="preserve">.</t>
    </r>
    <r>
      <rPr>
        <b val="true"/>
        <sz val="14"/>
        <color rgb="FF000000"/>
        <rFont val="Noto Sans"/>
        <family val="2"/>
      </rPr>
      <t xml:space="preserve">면</t>
    </r>
    <r>
      <rPr>
        <b val="true"/>
        <sz val="14"/>
        <color rgb="FF000000"/>
        <rFont val="바탕"/>
        <family val="1"/>
        <charset val="129"/>
      </rPr>
      <t xml:space="preserve">.</t>
    </r>
    <r>
      <rPr>
        <b val="true"/>
        <sz val="14"/>
        <color rgb="FF000000"/>
        <rFont val="Noto Sans"/>
        <family val="2"/>
      </rPr>
      <t xml:space="preserve">동 공무원 </t>
    </r>
  </si>
  <si>
    <t xml:space="preserve">2. Government Employees of up, Myon &amp; Dong</t>
  </si>
  <si>
    <t xml:space="preserve">_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b val="true"/>
        <sz val="14"/>
        <color rgb="FF000000"/>
        <rFont val="바탕"/>
        <family val="1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소방공무원</t>
    </r>
  </si>
  <si>
    <t xml:space="preserve">3. Government Employees of Fire Office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소 방 직           </t>
    </r>
    <r>
      <rPr>
        <sz val="9"/>
        <rFont val="Times New Roman"/>
        <family val="1"/>
      </rPr>
      <t xml:space="preserve">Firefighters</t>
    </r>
  </si>
  <si>
    <r>
      <rPr>
        <sz val="9"/>
        <rFont val="Noto Sans"/>
        <family val="2"/>
      </rPr>
      <t xml:space="preserve">의 용 소 방 원 </t>
    </r>
    <r>
      <rPr>
        <sz val="9"/>
        <rFont val="Times New Roman"/>
        <family val="1"/>
      </rPr>
      <t xml:space="preserve">ERS.</t>
    </r>
  </si>
  <si>
    <t xml:space="preserve">연      별</t>
  </si>
  <si>
    <t xml:space="preserve">소  계</t>
  </si>
  <si>
    <t xml:space="preserve">소방정감</t>
  </si>
  <si>
    <t xml:space="preserve">소 방 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계</t>
  </si>
  <si>
    <t xml:space="preserve">남</t>
  </si>
  <si>
    <t xml:space="preserve">여</t>
  </si>
  <si>
    <t xml:space="preserve">Fire Marshal 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Service </t>
  </si>
  <si>
    <t xml:space="preserve">Pro-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Employee</t>
  </si>
  <si>
    <t xml:space="preserve">fessional</t>
  </si>
  <si>
    <t xml:space="preserve">Male</t>
  </si>
  <si>
    <t xml:space="preserve">Female</t>
  </si>
  <si>
    <t xml:space="preserve">1995</t>
  </si>
  <si>
    <t xml:space="preserve">-</t>
  </si>
  <si>
    <t xml:space="preserve">…</t>
  </si>
  <si>
    <t xml:space="preserve">1996</t>
  </si>
  <si>
    <t xml:space="preserve">1998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의용소방원 제외</t>
    </r>
  </si>
  <si>
    <t xml:space="preserve">Source : boryeong Fire S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r>
      <rPr>
        <b val="true"/>
        <sz val="14"/>
        <color rgb="FF000000"/>
        <rFont val="바탕"/>
        <family val="1"/>
        <charset val="129"/>
      </rPr>
      <t xml:space="preserve">4. </t>
    </r>
    <r>
      <rPr>
        <b val="true"/>
        <sz val="14"/>
        <color rgb="FF000000"/>
        <rFont val="Noto Sans"/>
        <family val="2"/>
      </rPr>
      <t xml:space="preserve">퇴직사유별 공무원</t>
    </r>
  </si>
  <si>
    <t xml:space="preserve">4. Government Employees by Cause of Retirement</t>
  </si>
  <si>
    <t xml:space="preserve">일               반               직</t>
  </si>
  <si>
    <t xml:space="preserve">General   government   employees</t>
  </si>
  <si>
    <t xml:space="preserve">계약직</t>
  </si>
  <si>
    <t xml:space="preserve">연  별</t>
  </si>
  <si>
    <t xml:space="preserve"> 계</t>
  </si>
  <si>
    <t xml:space="preserve">연구</t>
  </si>
  <si>
    <t xml:space="preserve">지도</t>
  </si>
  <si>
    <t xml:space="preserve">    사유별</t>
  </si>
  <si>
    <t xml:space="preserve">Tempo</t>
  </si>
  <si>
    <t xml:space="preserve">Cause</t>
  </si>
  <si>
    <t xml:space="preserve">3rd grade</t>
  </si>
  <si>
    <t xml:space="preserve">4th grade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Research</t>
  </si>
  <si>
    <t xml:space="preserve">Contract</t>
  </si>
  <si>
    <t xml:space="preserve">rany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사   망</t>
  </si>
  <si>
    <t xml:space="preserve">Deat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</t>
    </r>
  </si>
  <si>
    <t xml:space="preserve">Source : General Affairs Office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  <r>
      <rPr>
        <b val="true"/>
        <sz val="14"/>
        <rFont val="바탕"/>
        <family val="1"/>
        <charset val="129"/>
      </rPr>
      <t xml:space="preserve">(2-1)</t>
    </r>
  </si>
  <si>
    <t xml:space="preserve">5. Government Employees by Trainig Course(Cont'd)</t>
  </si>
  <si>
    <t xml:space="preserve">합  계</t>
  </si>
  <si>
    <t xml:space="preserve">행  정</t>
  </si>
  <si>
    <t xml:space="preserve">농  업</t>
  </si>
  <si>
    <t xml:space="preserve">건 축</t>
  </si>
  <si>
    <t xml:space="preserve">토   목</t>
  </si>
  <si>
    <t xml:space="preserve">보  건</t>
  </si>
  <si>
    <t xml:space="preserve">약  무</t>
  </si>
  <si>
    <t xml:space="preserve">임  업</t>
  </si>
  <si>
    <t xml:space="preserve">수  의</t>
  </si>
  <si>
    <t xml:space="preserve">축  산</t>
  </si>
  <si>
    <t xml:space="preserve">전  기</t>
  </si>
  <si>
    <t xml:space="preserve">지  적</t>
  </si>
  <si>
    <t xml:space="preserve">기  계</t>
  </si>
  <si>
    <t xml:space="preserve">간 호</t>
  </si>
  <si>
    <t xml:space="preserve">화 공</t>
  </si>
  <si>
    <t xml:space="preserve">세 무</t>
  </si>
  <si>
    <t xml:space="preserve">전  산</t>
  </si>
  <si>
    <t xml:space="preserve">환  경</t>
  </si>
  <si>
    <t xml:space="preserve">기 타</t>
  </si>
  <si>
    <t xml:space="preserve">Civil</t>
  </si>
  <si>
    <t xml:space="preserve">Live-</t>
  </si>
  <si>
    <t xml:space="preserve">Mech-</t>
  </si>
  <si>
    <t xml:space="preserve">과 정 별</t>
  </si>
  <si>
    <t xml:space="preserve">Agri-</t>
  </si>
  <si>
    <t xml:space="preserve">Arch-</t>
  </si>
  <si>
    <t xml:space="preserve">Engin-</t>
  </si>
  <si>
    <t xml:space="preserve">Medi-</t>
  </si>
  <si>
    <t xml:space="preserve">Fore-</t>
  </si>
  <si>
    <t xml:space="preserve">Veteri-</t>
  </si>
  <si>
    <t xml:space="preserve">stock</t>
  </si>
  <si>
    <t xml:space="preserve">Elec-</t>
  </si>
  <si>
    <t xml:space="preserve">Land</t>
  </si>
  <si>
    <t xml:space="preserve">anical</t>
  </si>
  <si>
    <t xml:space="preserve">Nur-</t>
  </si>
  <si>
    <t xml:space="preserve">Chem-</t>
  </si>
  <si>
    <t xml:space="preserve">Envir-</t>
  </si>
  <si>
    <t xml:space="preserve">Cources</t>
  </si>
  <si>
    <t xml:space="preserve">Adm.</t>
  </si>
  <si>
    <t xml:space="preserve">cultur</t>
  </si>
  <si>
    <t xml:space="preserve">itecture</t>
  </si>
  <si>
    <t xml:space="preserve">eering</t>
  </si>
  <si>
    <t xml:space="preserve">Health</t>
  </si>
  <si>
    <t xml:space="preserve">cal</t>
  </si>
  <si>
    <t xml:space="preserve">stry</t>
  </si>
  <si>
    <t xml:space="preserve">nary</t>
  </si>
  <si>
    <t xml:space="preserve">breeding</t>
  </si>
  <si>
    <t xml:space="preserve">trician</t>
  </si>
  <si>
    <t xml:space="preserve">Surveyor</t>
  </si>
  <si>
    <t xml:space="preserve">Engineer</t>
  </si>
  <si>
    <t xml:space="preserve">sing</t>
  </si>
  <si>
    <t xml:space="preserve">ical</t>
  </si>
  <si>
    <t xml:space="preserve">Tax</t>
  </si>
  <si>
    <t xml:space="preserve">E.D.P.S</t>
  </si>
  <si>
    <t xml:space="preserve">onment</t>
  </si>
  <si>
    <t xml:space="preserve">Others</t>
  </si>
  <si>
    <t xml:space="preserve">신규채용자과정</t>
  </si>
  <si>
    <t xml:space="preserve">New Employees Course</t>
  </si>
  <si>
    <t xml:space="preserve">행정실무과정</t>
  </si>
  <si>
    <t xml:space="preserve">In-Service Training Course</t>
  </si>
  <si>
    <t xml:space="preserve">기</t>
  </si>
  <si>
    <t xml:space="preserve">보건환경과정</t>
  </si>
  <si>
    <t xml:space="preserve">Health &amp; Environment Adm Course</t>
  </si>
  <si>
    <t xml:space="preserve">토목행정과정</t>
  </si>
  <si>
    <t xml:space="preserve">Civil Engineering   Course</t>
  </si>
  <si>
    <t xml:space="preserve">본</t>
  </si>
  <si>
    <t xml:space="preserve">건축행정과정</t>
  </si>
  <si>
    <t xml:space="preserve">Architeetural Adm. Course</t>
  </si>
  <si>
    <t xml:space="preserve">농업행정과정</t>
  </si>
  <si>
    <t xml:space="preserve">Agriculture Adm. Course</t>
  </si>
  <si>
    <t xml:space="preserve">임업행정과정</t>
  </si>
  <si>
    <t xml:space="preserve">Forestry Adm. Course</t>
  </si>
  <si>
    <t xml:space="preserve">교</t>
  </si>
  <si>
    <t xml:space="preserve">지방소방장반</t>
  </si>
  <si>
    <t xml:space="preserve">Fire Sergeant Course</t>
  </si>
  <si>
    <t xml:space="preserve">지방소방위반</t>
  </si>
  <si>
    <t xml:space="preserve">Fire Junior Lieutenants Course</t>
  </si>
  <si>
    <t xml:space="preserve">육</t>
  </si>
  <si>
    <t xml:space="preserve">지방소방경반</t>
  </si>
  <si>
    <t xml:space="preserve">Fire Senior Lieurinants Conrse</t>
  </si>
  <si>
    <t xml:space="preserve">중견관리자반</t>
  </si>
  <si>
    <t xml:space="preserve">Middle Matagement Course</t>
  </si>
  <si>
    <t xml:space="preserve">고급관리자반</t>
  </si>
  <si>
    <t xml:space="preserve">Seniot Management Course</t>
  </si>
  <si>
    <t xml:space="preserve">감사실무과정</t>
  </si>
  <si>
    <t xml:space="preserve">Inspection &amp; Audit Course</t>
  </si>
  <si>
    <t xml:space="preserve">건축실무과정</t>
  </si>
  <si>
    <t xml:space="preserve">Architectural Engineering Course</t>
  </si>
  <si>
    <t xml:space="preserve">교량관리과정</t>
  </si>
  <si>
    <t xml:space="preserve">Bridge Management Course</t>
  </si>
  <si>
    <t xml:space="preserve">교통실무과정</t>
  </si>
  <si>
    <t xml:space="preserve">Transportation Adm. Course</t>
  </si>
  <si>
    <t xml:space="preserve">교통지도과정</t>
  </si>
  <si>
    <t xml:space="preserve">Transportation Guidance Course</t>
  </si>
  <si>
    <t xml:space="preserve">국공유재산과정</t>
  </si>
  <si>
    <t xml:space="preserve">National &amp; Public Property Managemeent</t>
  </si>
  <si>
    <t xml:space="preserve">국제협력과정</t>
  </si>
  <si>
    <t xml:space="preserve">Interrational Cooperation Course</t>
  </si>
  <si>
    <t xml:space="preserve">기획실무과정</t>
  </si>
  <si>
    <t xml:space="preserve">Planning Course</t>
  </si>
  <si>
    <t xml:space="preserve">전</t>
  </si>
  <si>
    <t xml:space="preserve">녹지관리과정</t>
  </si>
  <si>
    <t xml:space="preserve">Green zone Management Course</t>
  </si>
  <si>
    <t xml:space="preserve">농산실무과정</t>
  </si>
  <si>
    <t xml:space="preserve">문</t>
  </si>
  <si>
    <t xml:space="preserve">데이타베이스과정</t>
  </si>
  <si>
    <t xml:space="preserve">Data Base System Course Management</t>
  </si>
  <si>
    <t xml:space="preserve">도로실무과정</t>
  </si>
  <si>
    <t xml:space="preserve">Read Adm. Course</t>
  </si>
  <si>
    <t xml:space="preserve">민원실무과정</t>
  </si>
  <si>
    <t xml:space="preserve">Petitions Transaction Course</t>
  </si>
  <si>
    <t xml:space="preserve">방재실무과정</t>
  </si>
  <si>
    <t xml:space="preserve">Disaster Prevention Course</t>
  </si>
  <si>
    <t xml:space="preserve">법제실무과정</t>
  </si>
  <si>
    <t xml:space="preserve">Legal Adm. Course</t>
  </si>
  <si>
    <t xml:space="preserve">보건실무과정</t>
  </si>
  <si>
    <t xml:space="preserve">Health Adm. Course</t>
  </si>
  <si>
    <t xml:space="preserve">사회복지과정</t>
  </si>
  <si>
    <t xml:space="preserve">Socal Welgare Adm. Course</t>
  </si>
  <si>
    <t xml:space="preserve">산림실무과정</t>
  </si>
  <si>
    <t xml:space="preserve">Gorestry Adm. Course</t>
  </si>
  <si>
    <t xml:space="preserve">상하수도과정</t>
  </si>
  <si>
    <t xml:space="preserve">Water Supply &amp; Seuwage Adm. Course</t>
  </si>
  <si>
    <t xml:space="preserve">세무조사과정</t>
  </si>
  <si>
    <t xml:space="preserve">Tax Investigation Coursr</t>
  </si>
  <si>
    <t xml:space="preserve">세정실무과정</t>
  </si>
  <si>
    <t xml:space="preserve">Tax Adm. Course</t>
  </si>
  <si>
    <t xml:space="preserve">세정전문과정</t>
  </si>
  <si>
    <t xml:space="preserve">Advanecd Tax Adm. Course</t>
  </si>
  <si>
    <t xml:space="preserve">손실보상과정</t>
  </si>
  <si>
    <t xml:space="preserve">Government Indemnity Affairs Cours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자치행정과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  <r>
      <rPr>
        <b val="true"/>
        <sz val="14"/>
        <rFont val="바탕"/>
        <family val="1"/>
        <charset val="129"/>
      </rPr>
      <t xml:space="preserve">(2-2)</t>
    </r>
  </si>
  <si>
    <t xml:space="preserve">스프레드쉬트과정Ⅰ</t>
  </si>
  <si>
    <r>
      <rPr>
        <sz val="9"/>
        <rFont val="Times New Roman"/>
        <family val="1"/>
      </rPr>
      <t xml:space="preserve">Spread Sheet Course(</t>
    </r>
    <r>
      <rPr>
        <sz val="9"/>
        <rFont val="바탕"/>
        <family val="1"/>
        <charset val="129"/>
      </rPr>
      <t xml:space="preserve">Ⅰ</t>
    </r>
    <r>
      <rPr>
        <sz val="9"/>
        <rFont val="Times New Roman"/>
        <family val="1"/>
      </rPr>
      <t xml:space="preserve">)</t>
    </r>
  </si>
  <si>
    <t xml:space="preserve">스프레드쉬트과정Ⅱ</t>
  </si>
  <si>
    <r>
      <rPr>
        <sz val="9"/>
        <rFont val="Times New Roman"/>
        <family val="1"/>
      </rPr>
      <t xml:space="preserve">Spread Sheet Course(</t>
    </r>
    <r>
      <rPr>
        <sz val="9"/>
        <rFont val="바탕"/>
        <family val="1"/>
        <charset val="129"/>
      </rPr>
      <t xml:space="preserve">Ⅱ</t>
    </r>
    <r>
      <rPr>
        <sz val="9"/>
        <rFont val="Times New Roman"/>
        <family val="1"/>
      </rPr>
      <t xml:space="preserve">)</t>
    </r>
  </si>
  <si>
    <t xml:space="preserve">여성능력개발과정</t>
  </si>
  <si>
    <t xml:space="preserve">Women's Ability Improvement Course</t>
  </si>
  <si>
    <t xml:space="preserve">영  어  과  정</t>
  </si>
  <si>
    <t xml:space="preserve">English Course</t>
  </si>
  <si>
    <t xml:space="preserve">워드프로세서과정Ⅰ</t>
  </si>
  <si>
    <r>
      <rPr>
        <sz val="9"/>
        <rFont val="Times New Roman"/>
        <family val="1"/>
      </rPr>
      <t xml:space="preserve">Word Prcessor  Course(</t>
    </r>
    <r>
      <rPr>
        <sz val="9"/>
        <rFont val="바탕"/>
        <family val="1"/>
        <charset val="129"/>
      </rPr>
      <t xml:space="preserve">Ⅰ</t>
    </r>
    <r>
      <rPr>
        <sz val="9"/>
        <rFont val="Times New Roman"/>
        <family val="1"/>
      </rPr>
      <t xml:space="preserve">)</t>
    </r>
  </si>
  <si>
    <t xml:space="preserve">워드프로세서과정Ⅱ</t>
  </si>
  <si>
    <r>
      <rPr>
        <sz val="9"/>
        <rFont val="Times New Roman"/>
        <family val="1"/>
      </rPr>
      <t xml:space="preserve">Word Prcessor  Course(</t>
    </r>
    <r>
      <rPr>
        <sz val="9"/>
        <rFont val="바탕"/>
        <family val="1"/>
        <charset val="129"/>
      </rPr>
      <t xml:space="preserve">Ⅱ</t>
    </r>
    <r>
      <rPr>
        <sz val="9"/>
        <rFont val="Times New Roman"/>
        <family val="1"/>
      </rPr>
      <t xml:space="preserve">)</t>
    </r>
  </si>
  <si>
    <t xml:space="preserve">위생감시과정</t>
  </si>
  <si>
    <t xml:space="preserve">Hygienic Inspection Course</t>
  </si>
  <si>
    <t xml:space="preserve">의회실무과정</t>
  </si>
  <si>
    <t xml:space="preserve">Council Operation Course</t>
  </si>
  <si>
    <t xml:space="preserve">일선민원과정</t>
  </si>
  <si>
    <t xml:space="preserve">일  어  과  정</t>
  </si>
  <si>
    <t xml:space="preserve">Japanese Course</t>
  </si>
  <si>
    <t xml:space="preserve">자치경영과정</t>
  </si>
  <si>
    <t xml:space="preserve">Local Gov't Management Course</t>
  </si>
  <si>
    <t xml:space="preserve">전산전문과정</t>
  </si>
  <si>
    <t xml:space="preserve">EDDS Course</t>
  </si>
  <si>
    <t xml:space="preserve">정책형성과정</t>
  </si>
  <si>
    <t xml:space="preserve">Policy-Making Course</t>
  </si>
  <si>
    <t xml:space="preserve">주민전산과정</t>
  </si>
  <si>
    <t xml:space="preserve">Citizens Registration Computerization</t>
  </si>
  <si>
    <t xml:space="preserve">중국어과정</t>
  </si>
  <si>
    <t xml:space="preserve">Chinese Course</t>
  </si>
  <si>
    <t xml:space="preserve">지역경제과정</t>
  </si>
  <si>
    <t xml:space="preserve">Local Economy Course</t>
  </si>
  <si>
    <t xml:space="preserve">지적전산과정</t>
  </si>
  <si>
    <t xml:space="preserve">Lond Registrtion Computerization Course</t>
  </si>
  <si>
    <t xml:space="preserve">직장교육과정</t>
  </si>
  <si>
    <t xml:space="preserve">Disposal Education Course</t>
  </si>
  <si>
    <t xml:space="preserve">청소행정과정</t>
  </si>
  <si>
    <t xml:space="preserve">Waste Disposal Adm. Course</t>
  </si>
  <si>
    <t xml:space="preserve">토목설계과정</t>
  </si>
  <si>
    <t xml:space="preserve">Civil Engineering Designing Course</t>
  </si>
  <si>
    <t xml:space="preserve">행정홍보과정</t>
  </si>
  <si>
    <t xml:space="preserve">Public Relations Activity Course</t>
  </si>
  <si>
    <t xml:space="preserve">환경관리과정</t>
  </si>
  <si>
    <t xml:space="preserve">Environment Management Course</t>
  </si>
  <si>
    <t xml:space="preserve">환경지도과정</t>
  </si>
  <si>
    <t xml:space="preserve">Environment Guidance Course</t>
  </si>
  <si>
    <t xml:space="preserve">회계실무과정</t>
  </si>
  <si>
    <t xml:space="preserve">Accouting Course</t>
  </si>
  <si>
    <t xml:space="preserve">응급구조사양성반</t>
  </si>
  <si>
    <t xml:space="preserve">First Aid Treatment Course</t>
  </si>
  <si>
    <t xml:space="preserve">교관양성반</t>
  </si>
  <si>
    <t xml:space="preserve">Instructor's Course</t>
  </si>
  <si>
    <t xml:space="preserve">조교요원반</t>
  </si>
  <si>
    <t xml:space="preserve">Assistant Instructors Course</t>
  </si>
  <si>
    <t xml:space="preserve">재난관리자반</t>
  </si>
  <si>
    <t xml:space="preserve">Disaster Manager's Course</t>
  </si>
  <si>
    <t xml:space="preserve">방호행정반</t>
  </si>
  <si>
    <t xml:space="preserve">Fire Control Adm. Course</t>
  </si>
  <si>
    <t xml:space="preserve">예방행정반</t>
  </si>
  <si>
    <t xml:space="preserve">Fire Prevention Adm. Course</t>
  </si>
  <si>
    <t xml:space="preserve">화재진압반</t>
  </si>
  <si>
    <t xml:space="preserve">Fire Suppression Cource</t>
  </si>
  <si>
    <t xml:space="preserve">영어교육반</t>
  </si>
  <si>
    <t xml:space="preserve">English Edueation Course</t>
  </si>
  <si>
    <t xml:space="preserve">전산교육반</t>
  </si>
  <si>
    <t xml:space="preserve">EDPS Education Course</t>
  </si>
  <si>
    <t xml:space="preserve">민원담당자반</t>
  </si>
  <si>
    <t xml:space="preserve">Petirion Handling officials Course</t>
  </si>
  <si>
    <t xml:space="preserve">기타전문과정</t>
  </si>
  <si>
    <t xml:space="preserve">Other Course</t>
  </si>
  <si>
    <t xml:space="preserve">장기</t>
  </si>
  <si>
    <t xml:space="preserve">초급간부양성과정</t>
  </si>
  <si>
    <t xml:space="preserve">Junior Managing Staff Training Course</t>
  </si>
  <si>
    <t xml:space="preserve">시책</t>
  </si>
  <si>
    <t xml:space="preserve">읍면동장과정</t>
  </si>
  <si>
    <t xml:space="preserve">Town &amp; Township Heads Course</t>
  </si>
  <si>
    <t xml:space="preserve">기능행정과정</t>
  </si>
  <si>
    <t xml:space="preserve">Technical Course</t>
  </si>
  <si>
    <t xml:space="preserve">타</t>
  </si>
  <si>
    <t xml:space="preserve">지방행정유공자과정</t>
  </si>
  <si>
    <t xml:space="preserve">Prize-Winner Officials Course</t>
  </si>
  <si>
    <t xml:space="preserve">초임간부과정</t>
  </si>
  <si>
    <t xml:space="preserve">Middle Management Staff Training Course</t>
  </si>
  <si>
    <t xml:space="preserve">특수행정과정</t>
  </si>
  <si>
    <t xml:space="preserve">Special Adm. Course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바탕"/>
        <family val="1"/>
        <charset val="129"/>
      </rPr>
      <t xml:space="preserve">(2-1)</t>
    </r>
  </si>
  <si>
    <r>
      <rPr>
        <b val="true"/>
        <sz val="13"/>
        <rFont val="바탕"/>
        <family val="1"/>
        <charset val="129"/>
      </rPr>
      <t xml:space="preserve">6. Government, Public Offices </t>
    </r>
    <r>
      <rPr>
        <b val="true"/>
        <sz val="13"/>
        <rFont val="Noto Sans"/>
        <family val="2"/>
      </rPr>
      <t xml:space="preserve">＆ </t>
    </r>
    <r>
      <rPr>
        <b val="true"/>
        <sz val="13"/>
        <rFont val="바탕"/>
        <family val="1"/>
        <charset val="129"/>
      </rPr>
      <t xml:space="preserve">Major Agencies in Area(Cont'd)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총  계</t>
  </si>
  <si>
    <r>
      <rPr>
        <sz val="9"/>
        <rFont val="Noto Sans"/>
        <family val="2"/>
      </rPr>
      <t xml:space="preserve">지방행정관서      </t>
    </r>
    <r>
      <rPr>
        <sz val="9"/>
        <rFont val="Times New Roman"/>
        <family val="1"/>
      </rPr>
      <t xml:space="preserve">Local administrative</t>
    </r>
  </si>
  <si>
    <r>
      <rPr>
        <sz val="9"/>
        <rFont val="Noto Sans"/>
        <family val="2"/>
      </rPr>
      <t xml:space="preserve">경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방관서      </t>
    </r>
    <r>
      <rPr>
        <sz val="9"/>
        <rFont val="Times New Roman"/>
        <family val="1"/>
      </rPr>
      <t xml:space="preserve">Police &amp; Fire station</t>
    </r>
  </si>
  <si>
    <r>
      <rPr>
        <sz val="9"/>
        <rFont val="Noto Sans"/>
        <family val="2"/>
      </rPr>
      <t xml:space="preserve">법원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검찰 </t>
    </r>
    <r>
      <rPr>
        <sz val="9"/>
        <rFont val="Times New Roman"/>
        <family val="1"/>
      </rPr>
      <t xml:space="preserve">Court &amp; Prosecutions</t>
    </r>
  </si>
  <si>
    <t xml:space="preserve">보훈청</t>
  </si>
  <si>
    <t xml:space="preserve">교육청</t>
  </si>
  <si>
    <t xml:space="preserve">우체국</t>
  </si>
  <si>
    <t xml:space="preserve">세무서</t>
  </si>
  <si>
    <t xml:space="preserve">농수산물</t>
  </si>
  <si>
    <r>
      <rPr>
        <sz val="9"/>
        <rFont val="Noto Sans"/>
        <family val="2"/>
      </rPr>
      <t xml:space="preserve">기타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전화국</t>
  </si>
  <si>
    <r>
      <rPr>
        <sz val="9"/>
        <rFont val="Noto Sans"/>
        <family val="2"/>
      </rPr>
      <t xml:space="preserve">방송국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신문사</t>
  </si>
  <si>
    <r>
      <rPr>
        <sz val="9"/>
        <rFont val="Noto Sans"/>
        <family val="2"/>
      </rPr>
      <t xml:space="preserve">협  동  조  합           </t>
    </r>
    <r>
      <rPr>
        <sz val="9"/>
        <rFont val="Times New Roman"/>
        <family val="1"/>
      </rPr>
      <t xml:space="preserve">Cooperative  Associations</t>
    </r>
  </si>
  <si>
    <t xml:space="preserve">연   별</t>
  </si>
  <si>
    <t xml:space="preserve">도</t>
  </si>
  <si>
    <t xml:space="preserve">시군청</t>
  </si>
  <si>
    <r>
      <rPr>
        <sz val="9"/>
        <rFont val="Noto Sans"/>
        <family val="2"/>
      </rPr>
      <t xml:space="preserve">직속기관 </t>
    </r>
    <r>
      <rPr>
        <sz val="9"/>
        <rFont val="Times New Roman"/>
        <family val="1"/>
      </rPr>
      <t xml:space="preserve">Direct controled</t>
    </r>
  </si>
  <si>
    <r>
      <rPr>
        <sz val="9"/>
        <rFont val="Noto Sans"/>
        <family val="2"/>
      </rPr>
      <t xml:space="preserve">출장소   </t>
    </r>
    <r>
      <rPr>
        <sz val="9"/>
        <rFont val="Times New Roman"/>
        <family val="1"/>
      </rPr>
      <t xml:space="preserve">Branch office</t>
    </r>
  </si>
  <si>
    <r>
      <rPr>
        <sz val="9"/>
        <rFont val="Noto Sans"/>
        <family val="2"/>
      </rPr>
      <t xml:space="preserve">사업소  </t>
    </r>
    <r>
      <rPr>
        <sz val="9"/>
        <rFont val="Times New Roman"/>
        <family val="1"/>
      </rPr>
      <t xml:space="preserve">Agency</t>
    </r>
  </si>
  <si>
    <t xml:space="preserve">경찰청</t>
  </si>
  <si>
    <t xml:space="preserve">경찰서</t>
  </si>
  <si>
    <t xml:space="preserve">지파</t>
  </si>
  <si>
    <t xml:space="preserve">소방</t>
  </si>
  <si>
    <t xml:space="preserve">소방서</t>
  </si>
  <si>
    <t xml:space="preserve">의용</t>
  </si>
  <si>
    <t xml:space="preserve">법원</t>
  </si>
  <si>
    <t xml:space="preserve">등기소</t>
  </si>
  <si>
    <t xml:space="preserve">검찰</t>
  </si>
  <si>
    <t xml:space="preserve">교도소</t>
  </si>
  <si>
    <t xml:space="preserve">관서</t>
  </si>
  <si>
    <t xml:space="preserve">검 사 소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중앙</t>
    </r>
    <r>
      <rPr>
        <sz val="9"/>
        <rFont val="Times New Roman"/>
        <family val="1"/>
      </rPr>
      <t xml:space="preserve">)</t>
    </r>
  </si>
  <si>
    <t xml:space="preserve">Press</t>
  </si>
  <si>
    <t xml:space="preserve">원  예</t>
  </si>
  <si>
    <t xml:space="preserve">수산업</t>
  </si>
  <si>
    <t xml:space="preserve">농업기반</t>
  </si>
  <si>
    <t xml:space="preserve">산림</t>
  </si>
  <si>
    <t xml:space="preserve">기   타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t xml:space="preserve">읍면</t>
  </si>
  <si>
    <t xml:space="preserve">출소</t>
  </si>
  <si>
    <t xml:space="preserve">본부</t>
  </si>
  <si>
    <t xml:space="preserve">파출소</t>
  </si>
  <si>
    <t xml:space="preserve">소방대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지원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지청</t>
    </r>
    <r>
      <rPr>
        <sz val="9"/>
        <rFont val="Times New Roman"/>
        <family val="1"/>
      </rPr>
      <t xml:space="preserve">)</t>
    </r>
  </si>
  <si>
    <t xml:space="preserve">구치소</t>
  </si>
  <si>
    <t xml:space="preserve">Patriotic</t>
  </si>
  <si>
    <t xml:space="preserve">Offices</t>
  </si>
  <si>
    <t xml:space="preserve">Farm produce</t>
  </si>
  <si>
    <t xml:space="preserve">직속</t>
  </si>
  <si>
    <t xml:space="preserve">Tele-</t>
  </si>
  <si>
    <t xml:space="preserve">Broad-</t>
  </si>
  <si>
    <t xml:space="preserve">(News-</t>
  </si>
  <si>
    <t xml:space="preserve">  </t>
  </si>
  <si>
    <t xml:space="preserve">시군별</t>
  </si>
  <si>
    <t xml:space="preserve">Grand</t>
  </si>
  <si>
    <t xml:space="preserve">City</t>
  </si>
  <si>
    <t xml:space="preserve">Eub,myon</t>
  </si>
  <si>
    <t xml:space="preserve">Fire head-</t>
  </si>
  <si>
    <t xml:space="preserve">Fire station</t>
  </si>
  <si>
    <t xml:space="preserve">Volunteer</t>
  </si>
  <si>
    <r>
      <rPr>
        <sz val="9"/>
        <rFont val="Times New Roman"/>
        <family val="1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umty</t>
    </r>
  </si>
  <si>
    <t xml:space="preserve">Court</t>
  </si>
  <si>
    <t xml:space="preserve">관찰소</t>
  </si>
  <si>
    <t xml:space="preserve">＆</t>
  </si>
  <si>
    <t xml:space="preserve">of</t>
  </si>
  <si>
    <t xml:space="preserve">Post</t>
  </si>
  <si>
    <t xml:space="preserve">inspecting</t>
  </si>
  <si>
    <t xml:space="preserve">기관</t>
  </si>
  <si>
    <t xml:space="preserve">phone</t>
  </si>
  <si>
    <t xml:space="preserve">casting</t>
  </si>
  <si>
    <t xml:space="preserve">paper</t>
  </si>
  <si>
    <t xml:space="preserve">Garden-</t>
  </si>
  <si>
    <t xml:space="preserve">Province</t>
  </si>
  <si>
    <t xml:space="preserve">County</t>
  </si>
  <si>
    <t xml:space="preserve">dong</t>
  </si>
  <si>
    <t xml:space="preserve">Eub myon</t>
  </si>
  <si>
    <t xml:space="preserve">Agency</t>
  </si>
  <si>
    <t xml:space="preserve">station</t>
  </si>
  <si>
    <t xml:space="preserve">branch</t>
  </si>
  <si>
    <t xml:space="preserve">quarters</t>
  </si>
  <si>
    <t xml:space="preserve">stations</t>
  </si>
  <si>
    <t xml:space="preserve">branches</t>
  </si>
  <si>
    <t xml:space="preserve">firemen</t>
  </si>
  <si>
    <t xml:space="preserve"> branches</t>
  </si>
  <si>
    <t xml:space="preserve">Registry</t>
  </si>
  <si>
    <t xml:space="preserve">secution</t>
  </si>
  <si>
    <t xml:space="preserve">prisons</t>
  </si>
  <si>
    <t xml:space="preserve">Veterans</t>
  </si>
  <si>
    <t xml:space="preserve">education</t>
  </si>
  <si>
    <t xml:space="preserve">offices</t>
  </si>
  <si>
    <t xml:space="preserve"> Co.)</t>
  </si>
  <si>
    <t xml:space="preserve">Farm</t>
  </si>
  <si>
    <t xml:space="preserve">ing</t>
  </si>
  <si>
    <t xml:space="preserve">Fishery</t>
  </si>
  <si>
    <t xml:space="preserve">KARICO</t>
  </si>
  <si>
    <t xml:space="preserve">forestry</t>
  </si>
  <si>
    <t xml:space="preserve"> -</t>
  </si>
  <si>
    <t xml:space="preserve">      -</t>
  </si>
  <si>
    <t xml:space="preserve">   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 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민원서류처리</t>
    </r>
  </si>
  <si>
    <t xml:space="preserve">7. Disposal of Civil-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  허  가</t>
  </si>
  <si>
    <t xml:space="preserve">증 명 발 급</t>
  </si>
  <si>
    <t xml:space="preserve">각 종 신 고</t>
  </si>
  <si>
    <r>
      <rPr>
        <sz val="9"/>
        <rFont val="Noto Sans"/>
        <family val="2"/>
      </rPr>
      <t xml:space="preserve">진정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원</t>
    </r>
  </si>
  <si>
    <t xml:space="preserve">기 타 민 원</t>
  </si>
  <si>
    <t xml:space="preserve">Licenses Issued</t>
  </si>
  <si>
    <t xml:space="preserve">Certificates Issued</t>
  </si>
  <si>
    <t xml:space="preserve">Reports</t>
  </si>
  <si>
    <t xml:space="preserve">Petitions  &amp;  Appeals</t>
  </si>
  <si>
    <t xml:space="preserve">···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color rgb="FF000000"/>
        <rFont val="바탕"/>
        <family val="1"/>
        <charset val="129"/>
      </rPr>
      <t xml:space="preserve">7-1. </t>
    </r>
    <r>
      <rPr>
        <b val="true"/>
        <sz val="14"/>
        <color rgb="FF000000"/>
        <rFont val="Noto Sans"/>
        <family val="2"/>
      </rPr>
      <t xml:space="preserve">민원서류처리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종류별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7-1. Disposal of Civil-request Documents by Type</t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9"/>
        <rFont val="Times New Roman"/>
        <family val="1"/>
      </rPr>
      <t xml:space="preserve">FAX</t>
    </r>
    <r>
      <rPr>
        <sz val="9"/>
        <rFont val="Noto Sans"/>
        <family val="2"/>
      </rPr>
      <t xml:space="preserve">민원</t>
    </r>
  </si>
  <si>
    <t xml:space="preserve">여권민원</t>
  </si>
  <si>
    <t xml:space="preserve">Limied civil appeal</t>
  </si>
  <si>
    <t xml:space="preserve">Prompt decision</t>
  </si>
  <si>
    <t xml:space="preserve">T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여 권 발 급</t>
    </r>
  </si>
  <si>
    <t xml:space="preserve">8. Passport Issues</t>
  </si>
  <si>
    <t xml:space="preserve">성     별</t>
  </si>
  <si>
    <t xml:space="preserve">목     적     별</t>
  </si>
  <si>
    <t xml:space="preserve">기  간  별</t>
  </si>
  <si>
    <t xml:space="preserve">연          령          별</t>
  </si>
  <si>
    <t xml:space="preserve">합   계</t>
  </si>
  <si>
    <t xml:space="preserve">Sex</t>
  </si>
  <si>
    <t xml:space="preserve">Purpose</t>
  </si>
  <si>
    <t xml:space="preserve">Term</t>
  </si>
  <si>
    <t xml:space="preserve">Age</t>
  </si>
  <si>
    <t xml:space="preserve">월    별</t>
  </si>
  <si>
    <t xml:space="preserve">외교관</t>
  </si>
  <si>
    <t xml:space="preserve">관   용</t>
  </si>
  <si>
    <t xml:space="preserve">거   주</t>
  </si>
  <si>
    <t xml:space="preserve">일   반</t>
  </si>
  <si>
    <t xml:space="preserve">여행증명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년단수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이하</t>
    </r>
  </si>
  <si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</si>
  <si>
    <r>
      <rPr>
        <sz val="9"/>
        <rFont val="Times New Roman"/>
        <family val="1"/>
      </rPr>
      <t xml:space="preserve">61</t>
    </r>
    <r>
      <rPr>
        <sz val="9"/>
        <rFont val="Noto Sans"/>
        <family val="2"/>
      </rPr>
      <t xml:space="preserve">세이상</t>
    </r>
  </si>
  <si>
    <t xml:space="preserve">Month</t>
  </si>
  <si>
    <t xml:space="preserve">Visa</t>
  </si>
  <si>
    <t xml:space="preserve">Multiple</t>
  </si>
  <si>
    <t xml:space="preserve">20 Old</t>
  </si>
  <si>
    <t xml:space="preserve">70 Old</t>
  </si>
  <si>
    <t xml:space="preserve">Diplomacy</t>
  </si>
  <si>
    <t xml:space="preserve">Official</t>
  </si>
  <si>
    <t xml:space="preserve">Dwelling</t>
  </si>
  <si>
    <t xml:space="preserve">Common</t>
  </si>
  <si>
    <t xml:space="preserve">passport</t>
  </si>
  <si>
    <t xml:space="preserve">Single</t>
  </si>
  <si>
    <t xml:space="preserve">Use</t>
  </si>
  <si>
    <t xml:space="preserve">Under</t>
  </si>
  <si>
    <t xml:space="preserve">Old</t>
  </si>
  <si>
    <t xml:space="preserve">Over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color rgb="FF000000"/>
        <rFont val="바탕"/>
        <family val="1"/>
        <charset val="129"/>
      </rPr>
      <t xml:space="preserve">9. </t>
    </r>
    <r>
      <rPr>
        <b val="true"/>
        <sz val="14"/>
        <color rgb="FF000000"/>
        <rFont val="Noto Sans"/>
        <family val="2"/>
      </rPr>
      <t xml:space="preserve">범죄발생 및 검거</t>
    </r>
  </si>
  <si>
    <t xml:space="preserve">9. Criminal Offenses and Arrested 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기  타  형  사  범</t>
  </si>
  <si>
    <t xml:space="preserve">특  별  법  범 </t>
  </si>
  <si>
    <t xml:space="preserve">연       별</t>
  </si>
  <si>
    <t xml:space="preserve">Heinous offenses</t>
  </si>
  <si>
    <t xml:space="preserve">Thefts</t>
  </si>
  <si>
    <t xml:space="preserve">Violent offenses</t>
  </si>
  <si>
    <t xml:space="preserve">White Collar offenses</t>
  </si>
  <si>
    <t xml:space="preserve">Other criminal offenses</t>
  </si>
  <si>
    <t xml:space="preserve">Special offenses</t>
  </si>
  <si>
    <t xml:space="preserve">발  생</t>
  </si>
  <si>
    <t xml:space="preserve">검  거</t>
  </si>
  <si>
    <t xml:space="preserve">Occurrences</t>
  </si>
  <si>
    <t xml:space="preserve">Arres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4"/>
        <color rgb="FF000000"/>
        <rFont val="바탕"/>
        <family val="1"/>
        <charset val="129"/>
      </rPr>
      <t xml:space="preserve">10. </t>
    </r>
    <r>
      <rPr>
        <b val="true"/>
        <sz val="14"/>
        <color rgb="FF000000"/>
        <rFont val="Noto Sans"/>
        <family val="2"/>
      </rPr>
      <t xml:space="preserve">연령별 피의자</t>
    </r>
  </si>
  <si>
    <t xml:space="preserve">10. Suspects by Age</t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세미만</t>
    </r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4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4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세이상</t>
    </r>
  </si>
  <si>
    <t xml:space="preserve">미    상</t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4</t>
    </r>
  </si>
  <si>
    <r>
      <rPr>
        <sz val="9"/>
        <rFont val="Times New Roman"/>
        <family val="1"/>
      </rPr>
      <t xml:space="preserve">2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9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4</t>
    </r>
  </si>
  <si>
    <r>
      <rPr>
        <sz val="9"/>
        <rFont val="Times New Roman"/>
        <family val="1"/>
      </rPr>
      <t xml:space="preserve">3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9</t>
    </r>
  </si>
  <si>
    <r>
      <rPr>
        <sz val="9"/>
        <rFont val="Times New Roman"/>
        <family val="1"/>
      </rPr>
      <t xml:space="preserve">4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9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9</t>
    </r>
  </si>
  <si>
    <t xml:space="preserve">Over 60</t>
  </si>
  <si>
    <t xml:space="preserve">14 years old</t>
  </si>
  <si>
    <t xml:space="preserve">years old</t>
  </si>
  <si>
    <t xml:space="preserve">Years old</t>
  </si>
  <si>
    <t xml:space="preserve">Unknown</t>
  </si>
  <si>
    <t xml:space="preserve"> …  </t>
  </si>
  <si>
    <r>
      <rPr>
        <b val="true"/>
        <sz val="14"/>
        <color rgb="FF000000"/>
        <rFont val="바탕"/>
        <family val="1"/>
        <charset val="129"/>
      </rPr>
      <t xml:space="preserve">11. </t>
    </r>
    <r>
      <rPr>
        <b val="true"/>
        <sz val="14"/>
        <color rgb="FF000000"/>
        <rFont val="Noto Sans"/>
        <family val="2"/>
      </rPr>
      <t xml:space="preserve">학력별 피의자</t>
    </r>
  </si>
  <si>
    <t xml:space="preserve">11. Suspects by School Attendance</t>
  </si>
  <si>
    <t xml:space="preserve">대학원</t>
  </si>
  <si>
    <r>
      <rPr>
        <sz val="9"/>
        <rFont val="Noto Sans"/>
        <family val="2"/>
      </rPr>
      <t xml:space="preserve">대학교    </t>
    </r>
    <r>
      <rPr>
        <sz val="9"/>
        <rFont val="Times New Roman"/>
        <family val="1"/>
      </rPr>
      <t xml:space="preserve">College and university</t>
    </r>
  </si>
  <si>
    <r>
      <rPr>
        <sz val="9"/>
        <rFont val="Noto Sans"/>
        <family val="2"/>
      </rPr>
      <t xml:space="preserve">고등학교     </t>
    </r>
    <r>
      <rPr>
        <sz val="9"/>
        <rFont val="Times New Roman"/>
        <family val="1"/>
      </rPr>
      <t xml:space="preserve">High  school</t>
    </r>
  </si>
  <si>
    <r>
      <rPr>
        <sz val="9"/>
        <rFont val="Noto Sans"/>
        <family val="2"/>
      </rPr>
      <t xml:space="preserve">중학교     </t>
    </r>
    <r>
      <rPr>
        <sz val="9"/>
        <rFont val="Times New Roman"/>
        <family val="1"/>
      </rPr>
      <t xml:space="preserve">Middle  school</t>
    </r>
  </si>
  <si>
    <r>
      <rPr>
        <sz val="9"/>
        <rFont val="Noto Sans"/>
        <family val="2"/>
      </rPr>
      <t xml:space="preserve">초등학교    </t>
    </r>
    <r>
      <rPr>
        <sz val="9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  재    학</t>
  </si>
  <si>
    <t xml:space="preserve">Graduate</t>
  </si>
  <si>
    <t xml:space="preserve">Presently</t>
  </si>
  <si>
    <t xml:space="preserve">Being in</t>
  </si>
  <si>
    <t xml:space="preserve">No</t>
  </si>
  <si>
    <t xml:space="preserve">   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b val="true"/>
        <sz val="14"/>
        <color rgb="FF000000"/>
        <rFont val="바탕"/>
        <family val="1"/>
        <charset val="129"/>
      </rPr>
      <t xml:space="preserve">12. </t>
    </r>
    <r>
      <rPr>
        <b val="true"/>
        <sz val="14"/>
        <color rgb="FF000000"/>
        <rFont val="Noto Sans"/>
        <family val="2"/>
      </rPr>
      <t xml:space="preserve">소년범죄</t>
    </r>
  </si>
  <si>
    <r>
      <rPr>
        <b val="true"/>
        <sz val="14"/>
        <color rgb="FF000000"/>
        <rFont val="바탕"/>
        <family val="1"/>
        <charset val="129"/>
      </rPr>
      <t xml:space="preserve">13. </t>
    </r>
    <r>
      <rPr>
        <b val="true"/>
        <sz val="14"/>
        <color rgb="FF000000"/>
        <rFont val="Noto Sans"/>
        <family val="2"/>
      </rPr>
      <t xml:space="preserve">외국인 범죄</t>
    </r>
  </si>
  <si>
    <t xml:space="preserve">Juvenile Delinquency</t>
  </si>
  <si>
    <t xml:space="preserve">Criminal Offenses of Foreigners</t>
  </si>
  <si>
    <t xml:space="preserve">총        계</t>
  </si>
  <si>
    <t xml:space="preserve">강  력  범</t>
  </si>
  <si>
    <t xml:space="preserve">절  도  범</t>
  </si>
  <si>
    <t xml:space="preserve">폭  력  범</t>
  </si>
  <si>
    <t xml:space="preserve">지  능  범</t>
  </si>
  <si>
    <t xml:space="preserve">마  약  범</t>
  </si>
  <si>
    <t xml:space="preserve">특별법범</t>
  </si>
  <si>
    <t xml:space="preserve">폭력범</t>
  </si>
  <si>
    <t xml:space="preserve">업무상과실</t>
  </si>
  <si>
    <t xml:space="preserve">경    범</t>
  </si>
  <si>
    <t xml:space="preserve">기  타</t>
  </si>
  <si>
    <t xml:space="preserve">경제사범</t>
  </si>
  <si>
    <t xml:space="preserve">마약사범</t>
  </si>
  <si>
    <t xml:space="preserve">정보사범</t>
  </si>
  <si>
    <t xml:space="preserve">치사상범</t>
  </si>
  <si>
    <t xml:space="preserve">형사범</t>
  </si>
  <si>
    <t xml:space="preserve">Intelli-</t>
  </si>
  <si>
    <t xml:space="preserve">Heinous </t>
  </si>
  <si>
    <t xml:space="preserve">Violent </t>
  </si>
  <si>
    <t xml:space="preserve">White Collar</t>
  </si>
  <si>
    <t xml:space="preserve">Narcotic</t>
  </si>
  <si>
    <t xml:space="preserve">Special law</t>
  </si>
  <si>
    <t xml:space="preserve">Violent</t>
  </si>
  <si>
    <t xml:space="preserve">Careless </t>
  </si>
  <si>
    <t xml:space="preserve">Minor </t>
  </si>
  <si>
    <t xml:space="preserve">Economic</t>
  </si>
  <si>
    <t xml:space="preserve">gence</t>
  </si>
  <si>
    <t xml:space="preserve">offenses</t>
  </si>
  <si>
    <t xml:space="preserve">offences</t>
  </si>
  <si>
    <r>
      <rPr>
        <b val="true"/>
        <sz val="14"/>
        <color rgb="FF000000"/>
        <rFont val="바탕"/>
        <family val="1"/>
        <charset val="129"/>
      </rPr>
      <t xml:space="preserve">14. </t>
    </r>
    <r>
      <rPr>
        <b val="true"/>
        <sz val="14"/>
        <color rgb="FF000000"/>
        <rFont val="Noto Sans"/>
        <family val="2"/>
      </rPr>
      <t xml:space="preserve">화재발생</t>
    </r>
  </si>
  <si>
    <t xml:space="preserve">14. Cases of Fir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Case, Thousand, Person </t>
  </si>
  <si>
    <r>
      <rPr>
        <sz val="9"/>
        <rFont val="Noto Sans"/>
        <family val="2"/>
      </rPr>
      <t xml:space="preserve"> 발     생            </t>
    </r>
    <r>
      <rPr>
        <sz val="9"/>
        <rFont val="Times New Roman"/>
        <family val="1"/>
      </rPr>
      <t xml:space="preserve">Number of cases</t>
    </r>
  </si>
  <si>
    <r>
      <rPr>
        <sz val="9"/>
        <rFont val="Noto Sans"/>
        <family val="2"/>
      </rPr>
      <t xml:space="preserve">소       실            </t>
    </r>
    <r>
      <rPr>
        <sz val="9"/>
        <rFont val="Times New Roman"/>
        <family val="1"/>
      </rPr>
      <t xml:space="preserve">Burn cases</t>
    </r>
  </si>
  <si>
    <r>
      <rPr>
        <sz val="9"/>
        <rFont val="Noto Sans"/>
        <family val="2"/>
      </rPr>
      <t xml:space="preserve">피 해 액        </t>
    </r>
    <r>
      <rPr>
        <sz val="9"/>
        <rFont val="Times New Roman"/>
        <family val="1"/>
      </rPr>
      <t xml:space="preserve">Property</t>
    </r>
  </si>
  <si>
    <r>
      <rPr>
        <sz val="9"/>
        <rFont val="Noto Sans"/>
        <family val="2"/>
      </rPr>
      <t xml:space="preserve">인명피해   </t>
    </r>
    <r>
      <rPr>
        <sz val="9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실  화</t>
  </si>
  <si>
    <t xml:space="preserve">방 화</t>
  </si>
  <si>
    <t xml:space="preserve">동  수</t>
  </si>
  <si>
    <t xml:space="preserve">이재가구수</t>
  </si>
  <si>
    <r>
      <rPr>
        <sz val="9"/>
        <rFont val="Noto Sans"/>
        <family val="2"/>
      </rPr>
      <t xml:space="preserve">면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소방서</t>
    </r>
  </si>
  <si>
    <t xml:space="preserve">Source :  Boryeong Fire Station</t>
  </si>
  <si>
    <r>
      <rPr>
        <b val="true"/>
        <sz val="14"/>
        <color rgb="FF000000"/>
        <rFont val="바탕"/>
        <family val="1"/>
        <charset val="129"/>
      </rPr>
      <t xml:space="preserve">15. </t>
    </r>
    <r>
      <rPr>
        <b val="true"/>
        <sz val="14"/>
        <color rgb="FF000000"/>
        <rFont val="Noto Sans"/>
        <family val="2"/>
      </rPr>
      <t xml:space="preserve">원인별 화재발생</t>
    </r>
  </si>
  <si>
    <t xml:space="preserve">15. Fire Incidents by Cause</t>
  </si>
  <si>
    <t xml:space="preserve">전    기</t>
  </si>
  <si>
    <t xml:space="preserve">유    류</t>
  </si>
  <si>
    <t xml:space="preserve">가    스</t>
  </si>
  <si>
    <t xml:space="preserve">화공약품</t>
  </si>
  <si>
    <t xml:space="preserve">난    로</t>
  </si>
  <si>
    <t xml:space="preserve">아 궁 이</t>
  </si>
  <si>
    <t xml:space="preserve">담    배</t>
  </si>
  <si>
    <r>
      <rPr>
        <sz val="9"/>
        <rFont val="Noto Sans"/>
        <family val="2"/>
      </rPr>
      <t xml:space="preserve">성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양초</t>
    </r>
  </si>
  <si>
    <t xml:space="preserve">불    티</t>
  </si>
  <si>
    <t xml:space="preserve">불 장 난</t>
  </si>
  <si>
    <t xml:space="preserve">방    화</t>
  </si>
  <si>
    <t xml:space="preserve">     기     타</t>
  </si>
  <si>
    <t xml:space="preserve">Kitchen</t>
  </si>
  <si>
    <t xml:space="preserve">       Match,</t>
  </si>
  <si>
    <t xml:space="preserve">Playing</t>
  </si>
  <si>
    <t xml:space="preserve">Electricity</t>
  </si>
  <si>
    <t xml:space="preserve">Oils</t>
  </si>
  <si>
    <t xml:space="preserve">Gas</t>
  </si>
  <si>
    <t xml:space="preserve">Chemical</t>
  </si>
  <si>
    <t xml:space="preserve">Store</t>
  </si>
  <si>
    <t xml:space="preserve">furnace</t>
  </si>
  <si>
    <t xml:space="preserve">Smoking</t>
  </si>
  <si>
    <t xml:space="preserve">candle</t>
  </si>
  <si>
    <t xml:space="preserve">Sparks</t>
  </si>
  <si>
    <t xml:space="preserve">with fire</t>
  </si>
  <si>
    <t xml:space="preserve">Arson</t>
  </si>
  <si>
    <t xml:space="preserve">       Others</t>
  </si>
  <si>
    <r>
      <rPr>
        <b val="true"/>
        <sz val="14"/>
        <color rgb="FF000000"/>
        <rFont val="바탕"/>
        <family val="1"/>
        <charset val="129"/>
      </rPr>
      <t xml:space="preserve">16. </t>
    </r>
    <r>
      <rPr>
        <b val="true"/>
        <sz val="14"/>
        <color rgb="FF000000"/>
        <rFont val="Noto Sans"/>
        <family val="2"/>
      </rPr>
      <t xml:space="preserve">장소별 화재발생</t>
    </r>
  </si>
  <si>
    <t xml:space="preserve">16. Fire Incidents by Place</t>
  </si>
  <si>
    <t xml:space="preserve">주    택</t>
  </si>
  <si>
    <t xml:space="preserve">사 업 장</t>
  </si>
  <si>
    <t xml:space="preserve">점    포</t>
  </si>
  <si>
    <t xml:space="preserve">학    교</t>
  </si>
  <si>
    <t xml:space="preserve">공    장</t>
  </si>
  <si>
    <t xml:space="preserve">창    고</t>
  </si>
  <si>
    <t xml:space="preserve">병    원</t>
  </si>
  <si>
    <t xml:space="preserve">시    장</t>
  </si>
  <si>
    <t xml:space="preserve">아 파 트</t>
  </si>
  <si>
    <r>
      <rPr>
        <sz val="9"/>
        <rFont val="Noto Sans"/>
        <family val="2"/>
      </rPr>
      <t xml:space="preserve">호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여관</t>
    </r>
  </si>
  <si>
    <t xml:space="preserve">음 식 점</t>
  </si>
  <si>
    <t xml:space="preserve">차    량</t>
  </si>
  <si>
    <t xml:space="preserve">Places of</t>
  </si>
  <si>
    <t xml:space="preserve">Housing</t>
  </si>
  <si>
    <t xml:space="preserve">business</t>
  </si>
  <si>
    <t xml:space="preserve">Shops</t>
  </si>
  <si>
    <t xml:space="preserve">Schools</t>
  </si>
  <si>
    <t xml:space="preserve">Factories</t>
  </si>
  <si>
    <t xml:space="preserve">Warehousees</t>
  </si>
  <si>
    <t xml:space="preserve">Hospitals</t>
  </si>
  <si>
    <t xml:space="preserve">Markets</t>
  </si>
  <si>
    <t xml:space="preserve">Apartments</t>
  </si>
  <si>
    <t xml:space="preserve">Hotel &amp; inns</t>
  </si>
  <si>
    <t xml:space="preserve">Restaurants</t>
  </si>
  <si>
    <t xml:space="preserve">Vehicles</t>
  </si>
  <si>
    <r>
      <rPr>
        <b val="true"/>
        <sz val="14"/>
        <color rgb="FF000000"/>
        <rFont val="바탕"/>
        <family val="1"/>
        <charset val="129"/>
      </rPr>
      <t xml:space="preserve">17. </t>
    </r>
    <r>
      <rPr>
        <b val="true"/>
        <sz val="14"/>
        <color rgb="FF000000"/>
        <rFont val="Noto Sans"/>
        <family val="2"/>
      </rPr>
      <t xml:space="preserve">소방장비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17. Fire-fighting Equipments(Cont'd)</t>
  </si>
  <si>
    <r>
      <rPr>
        <b val="true"/>
        <sz val="14"/>
        <color rgb="FF000000"/>
        <rFont val="바탕"/>
        <family val="1"/>
        <charset val="129"/>
      </rPr>
      <t xml:space="preserve">17. </t>
    </r>
    <r>
      <rPr>
        <b val="true"/>
        <sz val="14"/>
        <color rgb="FF000000"/>
        <rFont val="Noto Sans"/>
        <family val="2"/>
      </rPr>
      <t xml:space="preserve">소방장비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특        수        소        방        차</t>
  </si>
  <si>
    <t xml:space="preserve">Special  fire engine</t>
  </si>
  <si>
    <t xml:space="preserve">소           방           차</t>
  </si>
  <si>
    <t xml:space="preserve">Fire engine</t>
  </si>
  <si>
    <r>
      <rPr>
        <sz val="9"/>
        <rFont val="Noto Sans"/>
        <family val="2"/>
      </rPr>
      <t xml:space="preserve">행정차 </t>
    </r>
    <r>
      <rPr>
        <sz val="9"/>
        <rFont val="Times New Roman"/>
        <family val="1"/>
      </rPr>
      <t xml:space="preserve">Administrative cars</t>
    </r>
  </si>
  <si>
    <t xml:space="preserve">소   방</t>
  </si>
  <si>
    <r>
      <rPr>
        <sz val="9"/>
        <rFont val="Noto Sans"/>
        <family val="2"/>
      </rPr>
      <t xml:space="preserve">고 가 차  </t>
    </r>
    <r>
      <rPr>
        <sz val="9"/>
        <rFont val="Times New Roman"/>
        <family val="1"/>
      </rPr>
      <t xml:space="preserve">Extension  ladder vehicles</t>
    </r>
  </si>
  <si>
    <r>
      <rPr>
        <sz val="9"/>
        <rFont val="Noto Sans"/>
        <family val="2"/>
      </rPr>
      <t xml:space="preserve">굴 절 차  </t>
    </r>
    <r>
      <rPr>
        <sz val="9"/>
        <rFont val="Times New Roman"/>
        <family val="1"/>
      </rPr>
      <t xml:space="preserve">Folding ladder  vehicles</t>
    </r>
  </si>
  <si>
    <r>
      <rPr>
        <sz val="9"/>
        <rFont val="Noto Sans"/>
        <family val="2"/>
      </rPr>
      <t xml:space="preserve">방수탑차  </t>
    </r>
    <r>
      <rPr>
        <sz val="9"/>
        <rFont val="Times New Roman"/>
        <family val="1"/>
      </rPr>
      <t xml:space="preserve">Drainage  trucks</t>
    </r>
  </si>
  <si>
    <r>
      <rPr>
        <sz val="9"/>
        <rFont val="Noto Sans"/>
        <family val="2"/>
      </rPr>
      <t xml:space="preserve">화     학     차  </t>
    </r>
    <r>
      <rPr>
        <sz val="9"/>
        <rFont val="Times New Roman"/>
        <family val="1"/>
      </rPr>
      <t xml:space="preserve">Chemical trucks</t>
    </r>
  </si>
  <si>
    <t xml:space="preserve">배연차</t>
  </si>
  <si>
    <t xml:space="preserve">구   조</t>
  </si>
  <si>
    <t xml:space="preserve">굴   절</t>
  </si>
  <si>
    <t xml:space="preserve">굴삭기</t>
  </si>
  <si>
    <t xml:space="preserve">견인차</t>
  </si>
  <si>
    <t xml:space="preserve">제독차</t>
  </si>
  <si>
    <t xml:space="preserve">원   격</t>
  </si>
  <si>
    <t xml:space="preserve">조명차</t>
  </si>
  <si>
    <t xml:space="preserve">구조대차</t>
  </si>
  <si>
    <r>
      <rPr>
        <sz val="9"/>
        <rFont val="Noto Sans"/>
        <family val="2"/>
      </rPr>
      <t xml:space="preserve">펌 프 차       </t>
    </r>
    <r>
      <rPr>
        <sz val="9"/>
        <rFont val="Times New Roman"/>
        <family val="1"/>
      </rPr>
      <t xml:space="preserve">Pumpers</t>
    </r>
  </si>
  <si>
    <t xml:space="preserve">물탱크차</t>
  </si>
  <si>
    <r>
      <rPr>
        <sz val="9"/>
        <rFont val="Noto Sans"/>
        <family val="2"/>
      </rPr>
      <t xml:space="preserve">구급차  </t>
    </r>
    <r>
      <rPr>
        <sz val="9"/>
        <rFont val="Times New Roman"/>
        <family val="1"/>
      </rPr>
      <t xml:space="preserve">Ambulances</t>
    </r>
  </si>
  <si>
    <t xml:space="preserve">지휘차</t>
  </si>
  <si>
    <t xml:space="preserve">순찰차</t>
  </si>
  <si>
    <t xml:space="preserve">진단차</t>
  </si>
  <si>
    <t xml:space="preserve">장   비</t>
  </si>
  <si>
    <t xml:space="preserve">유조차</t>
  </si>
  <si>
    <t xml:space="preserve">승 용</t>
  </si>
  <si>
    <t xml:space="preserve">승 합</t>
  </si>
  <si>
    <t xml:space="preserve">화 물</t>
  </si>
  <si>
    <t xml:space="preserve">헬기</t>
  </si>
  <si>
    <t xml:space="preserve">구조정</t>
  </si>
  <si>
    <t xml:space="preserve">소계</t>
  </si>
  <si>
    <t xml:space="preserve">52M</t>
  </si>
  <si>
    <t xml:space="preserve">46M</t>
  </si>
  <si>
    <t xml:space="preserve">44M</t>
  </si>
  <si>
    <t xml:space="preserve">33M</t>
  </si>
  <si>
    <t xml:space="preserve">32M</t>
  </si>
  <si>
    <t xml:space="preserve">61.5M</t>
  </si>
  <si>
    <t xml:space="preserve">27M</t>
  </si>
  <si>
    <t xml:space="preserve">25M</t>
  </si>
  <si>
    <t xml:space="preserve">18.5M</t>
  </si>
  <si>
    <t xml:space="preserve">16M</t>
  </si>
  <si>
    <t xml:space="preserve">23M</t>
  </si>
  <si>
    <t xml:space="preserve">내폭</t>
  </si>
  <si>
    <t xml:space="preserve">고성능</t>
  </si>
  <si>
    <t xml:space="preserve">중</t>
  </si>
  <si>
    <t xml:space="preserve">경</t>
  </si>
  <si>
    <t xml:space="preserve">Exhaust</t>
  </si>
  <si>
    <t xml:space="preserve">공작차</t>
  </si>
  <si>
    <t xml:space="preserve">파괴차</t>
  </si>
  <si>
    <t xml:space="preserve">탐지차</t>
  </si>
  <si>
    <t xml:space="preserve">Light</t>
  </si>
  <si>
    <t xml:space="preserve">대 형</t>
  </si>
  <si>
    <t xml:space="preserve">중 형</t>
  </si>
  <si>
    <t xml:space="preserve">소 형</t>
  </si>
  <si>
    <t xml:space="preserve">농촌형</t>
  </si>
  <si>
    <t xml:space="preserve">Water </t>
  </si>
  <si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</t>
    </r>
  </si>
  <si>
    <t xml:space="preserve">Comm-</t>
  </si>
  <si>
    <t xml:space="preserve">Patrol</t>
  </si>
  <si>
    <t xml:space="preserve">Inspec-</t>
  </si>
  <si>
    <t xml:space="preserve">운반차</t>
  </si>
  <si>
    <t xml:space="preserve">Oil tank</t>
  </si>
  <si>
    <t xml:space="preserve">Passenger</t>
  </si>
  <si>
    <t xml:space="preserve">Fire heli-</t>
  </si>
  <si>
    <t xml:space="preserve">Sum</t>
  </si>
  <si>
    <t xml:space="preserve">Antiknock</t>
  </si>
  <si>
    <t xml:space="preserve">Highpower</t>
  </si>
  <si>
    <t xml:space="preserve">Heavy</t>
  </si>
  <si>
    <t xml:space="preserve">trucks</t>
  </si>
  <si>
    <t xml:space="preserve">Machine</t>
  </si>
  <si>
    <t xml:space="preserve">Refracted</t>
  </si>
  <si>
    <t xml:space="preserve">Digging</t>
  </si>
  <si>
    <t xml:space="preserve">Pulling</t>
  </si>
  <si>
    <t xml:space="preserve">Protect</t>
  </si>
  <si>
    <t xml:space="preserve">Ditect</t>
  </si>
  <si>
    <t xml:space="preserve">wagon</t>
  </si>
  <si>
    <t xml:space="preserve">Aid car</t>
  </si>
  <si>
    <t xml:space="preserve">Large</t>
  </si>
  <si>
    <t xml:space="preserve">Midium</t>
  </si>
  <si>
    <t xml:space="preserve">Small</t>
  </si>
  <si>
    <t xml:space="preserve">Farming</t>
  </si>
  <si>
    <t xml:space="preserve">tank</t>
  </si>
  <si>
    <t xml:space="preserve">A Type</t>
  </si>
  <si>
    <t xml:space="preserve">B Type</t>
  </si>
  <si>
    <t xml:space="preserve">and cars</t>
  </si>
  <si>
    <t xml:space="preserve">cars</t>
  </si>
  <si>
    <t xml:space="preserve">tion cars</t>
  </si>
  <si>
    <t xml:space="preserve">Carring</t>
  </si>
  <si>
    <t xml:space="preserve">truck</t>
  </si>
  <si>
    <t xml:space="preserve">Buses</t>
  </si>
  <si>
    <t xml:space="preserve">Trucks</t>
  </si>
  <si>
    <t xml:space="preserve">copters</t>
  </si>
  <si>
    <t xml:space="preserve">engines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소방구급 및 구조활동</t>
    </r>
    <r>
      <rPr>
        <b val="true"/>
        <sz val="14"/>
        <rFont val="바탕"/>
        <family val="1"/>
        <charset val="129"/>
      </rPr>
      <t xml:space="preserve">(2-1)</t>
    </r>
  </si>
  <si>
    <t xml:space="preserve">18. Fire Rescue and Saving Activity(Cont'd)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소방구급 및 구조활동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Times New Roman"/>
        <family val="1"/>
      </rPr>
      <t xml:space="preserve">119      </t>
    </r>
    <r>
      <rPr>
        <sz val="9"/>
        <rFont val="Noto Sans"/>
        <family val="2"/>
      </rPr>
      <t xml:space="preserve">구   급   활   동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t xml:space="preserve">119 First aid Treatment and Transport</t>
  </si>
  <si>
    <r>
      <rPr>
        <sz val="9"/>
        <rFont val="Times New Roman"/>
        <family val="1"/>
      </rPr>
      <t xml:space="preserve">119       </t>
    </r>
    <r>
      <rPr>
        <sz val="9"/>
        <rFont val="Noto Sans"/>
        <family val="2"/>
      </rPr>
      <t xml:space="preserve">구  조  활  동</t>
    </r>
  </si>
  <si>
    <t xml:space="preserve">119 Rescue Treatment and Transport</t>
  </si>
  <si>
    <t xml:space="preserve">신고건수</t>
  </si>
  <si>
    <t xml:space="preserve">이송건수</t>
  </si>
  <si>
    <t xml:space="preserve">구  급  환  자  유  형  별</t>
  </si>
  <si>
    <t xml:space="preserve">Number of Transported Patients</t>
  </si>
  <si>
    <t xml:space="preserve">이   송   병   원   별</t>
  </si>
  <si>
    <r>
      <rPr>
        <sz val="9"/>
        <rFont val="Noto Sans"/>
        <family val="2"/>
      </rPr>
      <t xml:space="preserve">출동상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Arrived at scene(Times)</t>
    </r>
  </si>
  <si>
    <r>
      <rPr>
        <sz val="9"/>
        <rFont val="Noto Sans"/>
        <family val="2"/>
      </rPr>
      <t xml:space="preserve">구      조     인      원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t xml:space="preserve">Number  of  rescue employees</t>
  </si>
  <si>
    <t xml:space="preserve">Number</t>
  </si>
  <si>
    <t xml:space="preserve">Reason for</t>
  </si>
  <si>
    <t xml:space="preserve">만성질환</t>
  </si>
  <si>
    <t xml:space="preserve">급성질환</t>
  </si>
  <si>
    <t xml:space="preserve">임산부</t>
  </si>
  <si>
    <t xml:space="preserve">사고부상</t>
  </si>
  <si>
    <t xml:space="preserve">약물중독</t>
  </si>
  <si>
    <t xml:space="preserve">화상환자</t>
  </si>
  <si>
    <t xml:space="preserve">교통사고</t>
  </si>
  <si>
    <t xml:space="preserve">의   원</t>
  </si>
  <si>
    <t xml:space="preserve">일반병원</t>
  </si>
  <si>
    <t xml:space="preserve">종합병원</t>
  </si>
  <si>
    <t xml:space="preserve">처리</t>
  </si>
  <si>
    <r>
      <rPr>
        <sz val="9"/>
        <rFont val="Noto Sans"/>
        <family val="2"/>
      </rPr>
      <t xml:space="preserve">미처리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력구조</t>
    </r>
    <r>
      <rPr>
        <sz val="9"/>
        <rFont val="Times New Roman"/>
        <family val="1"/>
      </rPr>
      <t xml:space="preserve">,
</t>
    </r>
    <r>
      <rPr>
        <sz val="9"/>
        <rFont val="Noto Sans"/>
        <family val="2"/>
      </rPr>
      <t xml:space="preserve">철회등</t>
    </r>
    <r>
      <rPr>
        <sz val="9"/>
        <rFont val="Times New Roman"/>
        <family val="1"/>
      </rPr>
      <t xml:space="preserve">)</t>
    </r>
  </si>
  <si>
    <t xml:space="preserve">사상별</t>
  </si>
  <si>
    <r>
      <rPr>
        <sz val="9"/>
        <rFont val="Noto Sans"/>
        <family val="2"/>
      </rPr>
      <t xml:space="preserve">사고별구조인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t xml:space="preserve">Patient</t>
  </si>
  <si>
    <t xml:space="preserve">Chronic</t>
  </si>
  <si>
    <t xml:space="preserve">Acute</t>
  </si>
  <si>
    <t xml:space="preserve">Traffic</t>
  </si>
  <si>
    <t xml:space="preserve">Doctor's</t>
  </si>
  <si>
    <t xml:space="preserve">Medical</t>
  </si>
  <si>
    <t xml:space="preserve">인명구조</t>
  </si>
  <si>
    <t xml:space="preserve">기타활동</t>
  </si>
  <si>
    <t xml:space="preserve">사망</t>
  </si>
  <si>
    <t xml:space="preserve">부상</t>
  </si>
  <si>
    <t xml:space="preserve">기타</t>
  </si>
  <si>
    <t xml:space="preserve">화재</t>
  </si>
  <si>
    <t xml:space="preserve">수난사고</t>
  </si>
  <si>
    <t xml:space="preserve">건물사고</t>
  </si>
  <si>
    <t xml:space="preserve">폭발사고</t>
  </si>
  <si>
    <t xml:space="preserve">기계사고</t>
  </si>
  <si>
    <t xml:space="preserve">산악사고</t>
  </si>
  <si>
    <t xml:space="preserve">Transport</t>
  </si>
  <si>
    <t xml:space="preserve">Disease</t>
  </si>
  <si>
    <t xml:space="preserve">Pregnancy</t>
  </si>
  <si>
    <t xml:space="preserve">Wounded</t>
  </si>
  <si>
    <t xml:space="preserve">Poisoned</t>
  </si>
  <si>
    <t xml:space="preserve">Burned</t>
  </si>
  <si>
    <t xml:space="preserve">accident</t>
  </si>
  <si>
    <t xml:space="preserve">others</t>
  </si>
  <si>
    <t xml:space="preserve">office</t>
  </si>
  <si>
    <t xml:space="preserve">Hospital</t>
  </si>
  <si>
    <t xml:space="preserve">center</t>
  </si>
  <si>
    <t xml:space="preserve">Rescues</t>
  </si>
  <si>
    <t xml:space="preserve">Water</t>
  </si>
  <si>
    <t xml:space="preserve">Building</t>
  </si>
  <si>
    <t xml:space="preserve">Explosion</t>
  </si>
  <si>
    <t xml:space="preserve">Machinery</t>
  </si>
  <si>
    <t xml:space="preserve">Mountain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재난사고발생 및 피해현황</t>
    </r>
    <r>
      <rPr>
        <b val="true"/>
        <sz val="14"/>
        <rFont val="바탕"/>
        <family val="1"/>
        <charset val="129"/>
      </rPr>
      <t xml:space="preserve">(2-1)</t>
    </r>
  </si>
  <si>
    <t xml:space="preserve">19. Occurrence and Damages of Disasters(Cont'd)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재난사고발생및 피해현황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화  재</t>
  </si>
  <si>
    <t xml:space="preserve">산  불</t>
  </si>
  <si>
    <t xml:space="preserve">붕  괴</t>
  </si>
  <si>
    <t xml:space="preserve">폭  팔</t>
  </si>
  <si>
    <t xml:space="preserve">도로교통</t>
  </si>
  <si>
    <t xml:space="preserve">환견오염</t>
  </si>
  <si>
    <r>
      <rPr>
        <sz val="9"/>
        <rFont val="Noto Sans"/>
        <family val="2"/>
      </rPr>
      <t xml:space="preserve">유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선</t>
    </r>
  </si>
  <si>
    <t xml:space="preserve">해  난</t>
  </si>
  <si>
    <t xml:space="preserve">기타사고</t>
  </si>
  <si>
    <r>
      <rPr>
        <sz val="9"/>
        <rFont val="Noto Sans"/>
        <family val="2"/>
      </rPr>
      <t xml:space="preserve">인     적     피    해   </t>
    </r>
    <r>
      <rPr>
        <sz val="9"/>
        <rFont val="Times New Roman"/>
        <family val="1"/>
      </rPr>
      <t xml:space="preserve">Human Damage</t>
    </r>
  </si>
  <si>
    <r>
      <rPr>
        <sz val="9"/>
        <rFont val="Noto Sans"/>
        <family val="2"/>
      </rPr>
      <t xml:space="preserve">재산피해 </t>
    </r>
    <r>
      <rPr>
        <sz val="9"/>
        <rFont val="Times New Roman"/>
        <family val="1"/>
      </rPr>
      <t xml:space="preserve">Property Damage</t>
    </r>
  </si>
  <si>
    <t xml:space="preserve">연     별</t>
  </si>
  <si>
    <t xml:space="preserve">Fire incident</t>
  </si>
  <si>
    <t xml:space="preserve">Forest fire</t>
  </si>
  <si>
    <t xml:space="preserve">Collapse</t>
  </si>
  <si>
    <t xml:space="preserve">Motor vehicle accident</t>
  </si>
  <si>
    <t xml:space="preserve">environmental pollution</t>
  </si>
  <si>
    <t xml:space="preserve">Barge</t>
  </si>
  <si>
    <t xml:space="preserve">Marine accident </t>
  </si>
  <si>
    <r>
      <rPr>
        <sz val="9"/>
        <rFont val="Noto Sans"/>
        <family val="2"/>
      </rPr>
      <t xml:space="preserve">인명피해  </t>
    </r>
    <r>
      <rPr>
        <sz val="9"/>
        <rFont val="Times New Roman"/>
        <family val="1"/>
      </rPr>
      <t xml:space="preserve">Damage</t>
    </r>
  </si>
  <si>
    <r>
      <rPr>
        <sz val="9"/>
        <rFont val="Noto Sans"/>
        <family val="2"/>
      </rPr>
      <t xml:space="preserve">이재민발생 </t>
    </r>
    <r>
      <rPr>
        <sz val="9"/>
        <rFont val="Times New Roman"/>
        <family val="1"/>
      </rPr>
      <t xml:space="preserve">Sufferers</t>
    </r>
  </si>
  <si>
    <t xml:space="preserve">동산</t>
  </si>
  <si>
    <t xml:space="preserve">건</t>
  </si>
  <si>
    <t xml:space="preserve">인원</t>
  </si>
  <si>
    <t xml:space="preserve">세대수</t>
  </si>
  <si>
    <t xml:space="preserve">`</t>
  </si>
  <si>
    <t xml:space="preserve">No. of case</t>
  </si>
  <si>
    <t xml:space="preserve">Person</t>
  </si>
  <si>
    <t xml:space="preserve">Household</t>
  </si>
  <si>
    <t xml:space="preserve">Unmovables</t>
  </si>
  <si>
    <t xml:space="preserve">Movables</t>
  </si>
  <si>
    <r>
      <rPr>
        <b val="true"/>
        <sz val="14"/>
        <color rgb="FF000000"/>
        <rFont val="바탕"/>
        <family val="1"/>
        <charset val="129"/>
      </rPr>
      <t xml:space="preserve">20. </t>
    </r>
    <r>
      <rPr>
        <b val="true"/>
        <sz val="14"/>
        <color rgb="FF000000"/>
        <rFont val="Noto Sans"/>
        <family val="2"/>
      </rPr>
      <t xml:space="preserve">교통사고 발생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자동차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20. Traffic Accidents(Automobl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No. of case by type of accidents</t>
  </si>
  <si>
    <r>
      <rPr>
        <sz val="9"/>
        <rFont val="Noto Sans"/>
        <family val="2"/>
      </rPr>
      <t xml:space="preserve">자동차용도별   </t>
    </r>
    <r>
      <rPr>
        <sz val="9"/>
        <rFont val="Times New Roman"/>
        <family val="1"/>
      </rPr>
      <t xml:space="preserve">By use vehicle </t>
    </r>
  </si>
  <si>
    <t xml:space="preserve"> 자동차 </t>
  </si>
  <si>
    <t xml:space="preserve">인     구</t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화물차</t>
  </si>
  <si>
    <t xml:space="preserve">특수차</t>
  </si>
  <si>
    <t xml:space="preserve">이륜차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만대당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t xml:space="preserve">Vehicle</t>
  </si>
  <si>
    <t xml:space="preserve">More than </t>
  </si>
  <si>
    <t xml:space="preserve">Railway</t>
  </si>
  <si>
    <t xml:space="preserve">Motor</t>
  </si>
  <si>
    <t xml:space="preserve">of case</t>
  </si>
  <si>
    <t xml:space="preserve">Killed</t>
  </si>
  <si>
    <t xml:space="preserve">Injured</t>
  </si>
  <si>
    <t xml:space="preserve">Pedestrian</t>
  </si>
  <si>
    <t xml:space="preserve">one Vehicle</t>
  </si>
  <si>
    <t xml:space="preserve">One Vehicle 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t xml:space="preserve">Source :  Boryeong Police Station</t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21. Inspection and Handling of Automobiles(Cont'd)</t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건   수</t>
  </si>
  <si>
    <t xml:space="preserve">위            반           사           항                   </t>
  </si>
  <si>
    <t xml:space="preserve"> Violation</t>
  </si>
  <si>
    <r>
      <rPr>
        <sz val="9"/>
        <rFont val="Noto Sans"/>
        <family val="2"/>
      </rPr>
      <t xml:space="preserve"> 차   종   별      </t>
    </r>
    <r>
      <rPr>
        <sz val="9"/>
        <rFont val="Times New Roman"/>
        <family val="1"/>
      </rPr>
      <t xml:space="preserve">Types  of  vehicles</t>
    </r>
  </si>
  <si>
    <t xml:space="preserve">용        도        별</t>
  </si>
  <si>
    <t xml:space="preserve">      By    use</t>
  </si>
  <si>
    <r>
      <rPr>
        <sz val="9"/>
        <rFont val="Noto Sans"/>
        <family val="2"/>
      </rPr>
      <t xml:space="preserve"> 처    리    상    황               </t>
    </r>
    <r>
      <rPr>
        <sz val="9"/>
        <rFont val="Times New Roman"/>
        <family val="1"/>
      </rPr>
      <t xml:space="preserve">Transaction</t>
    </r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선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버  스</t>
  </si>
  <si>
    <t xml:space="preserve">관      용</t>
  </si>
  <si>
    <t xml:space="preserve">자  가  용</t>
  </si>
  <si>
    <t xml:space="preserve">영  업  용</t>
  </si>
  <si>
    <t xml:space="preserve">기      타</t>
  </si>
  <si>
    <t xml:space="preserve">입     건</t>
  </si>
  <si>
    <t xml:space="preserve">즉     심</t>
  </si>
  <si>
    <t xml:space="preserve">훈    방</t>
  </si>
  <si>
    <t xml:space="preserve">통고처분</t>
  </si>
  <si>
    <t xml:space="preserve">Illegal</t>
  </si>
  <si>
    <t xml:space="preserve">Driving under</t>
  </si>
  <si>
    <t xml:space="preserve">Driving with-</t>
  </si>
  <si>
    <t xml:space="preserve">Centerline</t>
  </si>
  <si>
    <t xml:space="preserve">Violation of </t>
  </si>
  <si>
    <t xml:space="preserve">Toomany</t>
  </si>
  <si>
    <t xml:space="preserve">No.</t>
  </si>
  <si>
    <t xml:space="preserve">Freight </t>
  </si>
  <si>
    <t xml:space="preserve">Simple</t>
  </si>
  <si>
    <t xml:space="preserve">Admonition</t>
  </si>
  <si>
    <t xml:space="preserve">Case</t>
  </si>
  <si>
    <t xml:space="preserve">Speeding</t>
  </si>
  <si>
    <t xml:space="preserve">Passing</t>
  </si>
  <si>
    <t xml:space="preserve">Illegal Turns</t>
  </si>
  <si>
    <t xml:space="preserve">the Influence</t>
  </si>
  <si>
    <t xml:space="preserve">out License</t>
  </si>
  <si>
    <t xml:space="preserve">Illegality</t>
  </si>
  <si>
    <t xml:space="preserve">Traffic Signal</t>
  </si>
  <si>
    <t xml:space="preserve">Passengers</t>
  </si>
  <si>
    <t xml:space="preserve">Parking</t>
  </si>
  <si>
    <t xml:space="preserve">Business</t>
  </si>
  <si>
    <t xml:space="preserve">Overweight</t>
  </si>
  <si>
    <t xml:space="preserve">Incomplete</t>
  </si>
  <si>
    <t xml:space="preserve">Cars</t>
  </si>
  <si>
    <t xml:space="preserve">Government</t>
  </si>
  <si>
    <t xml:space="preserve">Private</t>
  </si>
  <si>
    <t xml:space="preserve">Commercial</t>
  </si>
  <si>
    <t xml:space="preserve">Prosecution</t>
  </si>
  <si>
    <t xml:space="preserve">Judgement</t>
  </si>
  <si>
    <t xml:space="preserve">&amp; Release</t>
  </si>
  <si>
    <t xml:space="preserve">Notice</t>
  </si>
  <si>
    <t xml:space="preserve">   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관교통과</t>
    </r>
  </si>
  <si>
    <t xml:space="preserve">Source : Poryong Police Station</t>
  </si>
  <si>
    <r>
      <rPr>
        <b val="true"/>
        <sz val="14"/>
        <color rgb="FF000000"/>
        <rFont val="바탕"/>
        <family val="1"/>
        <charset val="129"/>
      </rPr>
      <t xml:space="preserve">22. </t>
    </r>
    <r>
      <rPr>
        <b val="true"/>
        <sz val="14"/>
        <color rgb="FF000000"/>
        <rFont val="Noto Sans"/>
        <family val="2"/>
      </rPr>
      <t xml:space="preserve">운전면허 소지자</t>
    </r>
  </si>
  <si>
    <t xml:space="preserve">22. Holders of Driver's Licence</t>
  </si>
  <si>
    <t xml:space="preserve">총     수</t>
  </si>
  <si>
    <r>
      <rPr>
        <sz val="9"/>
        <rFont val="Times New Roman"/>
        <family val="1"/>
      </rPr>
      <t xml:space="preserve"> 1  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 2   </t>
    </r>
    <r>
      <rPr>
        <sz val="9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      특    수</t>
  </si>
  <si>
    <t xml:space="preserve">원 동 기</t>
  </si>
  <si>
    <t xml:space="preserve">성   별</t>
  </si>
  <si>
    <t xml:space="preserve">Class - 1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Class - 2</t>
  </si>
  <si>
    <t xml:space="preserve">Small type</t>
  </si>
  <si>
    <t xml:space="preserve">Engines</t>
  </si>
  <si>
    <r>
      <rPr>
        <b val="true"/>
        <sz val="14"/>
        <color rgb="FF000000"/>
        <rFont val="바탕"/>
        <family val="1"/>
        <charset val="129"/>
      </rPr>
      <t xml:space="preserve">23. </t>
    </r>
    <r>
      <rPr>
        <b val="true"/>
        <sz val="14"/>
        <color rgb="FF000000"/>
        <rFont val="Noto Sans"/>
        <family val="2"/>
      </rPr>
      <t xml:space="preserve">풍수해 발생</t>
    </r>
  </si>
  <si>
    <t xml:space="preserve">23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이재민</t>
  </si>
  <si>
    <t xml:space="preserve">침수면적</t>
  </si>
  <si>
    <t xml:space="preserve">피 해 액</t>
  </si>
  <si>
    <t xml:space="preserve">Injuri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Humman</t>
  </si>
  <si>
    <t xml:space="preserve">실종</t>
  </si>
  <si>
    <t xml:space="preserve">인원수</t>
  </si>
  <si>
    <t xml:space="preserve">Estimate</t>
  </si>
  <si>
    <t xml:space="preserve">injury</t>
  </si>
  <si>
    <t xml:space="preserve">Dead</t>
  </si>
  <si>
    <t xml:space="preserve">Missing</t>
  </si>
  <si>
    <t xml:space="preserve">Persons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_-;\-* #,##0_-;_-* \-_-;_-@_-"/>
    <numFmt numFmtId="166" formatCode="_-* #,##0.00_-;\-* #,##0.00_-;_-* \-??_-;_-@_-"/>
    <numFmt numFmtId="167" formatCode="@"/>
    <numFmt numFmtId="168" formatCode="\(General\)"/>
    <numFmt numFmtId="169" formatCode="#,##0_);[RED]\(#,##0\)"/>
    <numFmt numFmtId="170" formatCode="#,##0"/>
    <numFmt numFmtId="171" formatCode="#,##0_ "/>
    <numFmt numFmtId="172" formatCode="General"/>
    <numFmt numFmtId="173" formatCode="#,##0&quot;   &quot;"/>
    <numFmt numFmtId="174" formatCode="#,##0&quot;     &quot;"/>
    <numFmt numFmtId="175" formatCode="#,##0&quot;  &quot;"/>
    <numFmt numFmtId="176" formatCode="#,##0&quot;      &quot;"/>
    <numFmt numFmtId="177" formatCode="#,##0&quot;                    &quot;"/>
    <numFmt numFmtId="178" formatCode="0%"/>
    <numFmt numFmtId="179" formatCode="#,##0&quot;    &quot;"/>
    <numFmt numFmtId="180" formatCode="_ * #,##0_ ;_ * \-#,##0_ ;_ * \-_ ;_ @_ "/>
    <numFmt numFmtId="181" formatCode="#,##0.0"/>
    <numFmt numFmtId="182" formatCode="0.0"/>
    <numFmt numFmtId="183" formatCode="#,##0;[RED]#,##0"/>
    <numFmt numFmtId="184" formatCode="#,##0&quot;        &quot;"/>
    <numFmt numFmtId="185" formatCode="#,##0&quot;       &quot;"/>
    <numFmt numFmtId="186" formatCode="#,##0&quot;           &quot;"/>
    <numFmt numFmtId="187" formatCode="0_);[RED]\(0\)"/>
    <numFmt numFmtId="188" formatCode="#,##0.0&quot;   &quot;"/>
    <numFmt numFmtId="189" formatCode="#,###&quot;  &quot;"/>
    <numFmt numFmtId="190" formatCode="#,##0.0;[RED]#,##0.0"/>
    <numFmt numFmtId="191" formatCode="#,##0.00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9"/>
      <name val="Noto Sans"/>
      <family val="2"/>
    </font>
    <font>
      <sz val="7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FF0000"/>
      <name val="Noto Sans"/>
      <family val="2"/>
    </font>
    <font>
      <sz val="9"/>
      <name val="바탕"/>
      <family val="1"/>
      <charset val="129"/>
    </font>
    <font>
      <sz val="9"/>
      <name val="굴림"/>
      <family val="3"/>
      <charset val="129"/>
    </font>
    <font>
      <b val="true"/>
      <sz val="12"/>
      <name val="바탕체"/>
      <family val="1"/>
      <charset val="129"/>
    </font>
    <font>
      <sz val="14"/>
      <name val="Times New Roman"/>
      <family val="1"/>
    </font>
    <font>
      <b val="true"/>
      <sz val="9"/>
      <color rgb="FFFF0000"/>
      <name val="바탕"/>
      <family val="1"/>
      <charset val="129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바탕"/>
      <family val="1"/>
      <charset val="129"/>
    </font>
    <font>
      <sz val="9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6"/>
      <name val="Times New Roman"/>
      <family val="1"/>
    </font>
    <font>
      <b val="true"/>
      <sz val="13"/>
      <name val="바탕"/>
      <family val="1"/>
      <charset val="129"/>
    </font>
    <font>
      <b val="true"/>
      <sz val="13"/>
      <name val="Noto Sans"/>
      <family val="2"/>
    </font>
    <font>
      <b val="true"/>
      <sz val="12"/>
      <name val="바탕"/>
      <family val="1"/>
      <charset val="129"/>
    </font>
    <font>
      <b val="true"/>
      <sz val="9"/>
      <name val="바탕"/>
      <family val="1"/>
      <charset val="129"/>
    </font>
    <font>
      <vertAlign val="superscript"/>
      <sz val="9"/>
      <name val="바탕"/>
      <family val="1"/>
      <charset val="129"/>
    </font>
    <font>
      <b val="true"/>
      <sz val="12"/>
      <color rgb="FF000000"/>
      <name val="바탕"/>
      <family val="1"/>
      <charset val="129"/>
    </font>
    <font>
      <sz val="9"/>
      <color rgb="FFFF0000"/>
      <name val="바탕"/>
      <family val="1"/>
      <charset val="129"/>
    </font>
    <font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4"/>
      <name val="바탕"/>
      <family val="1"/>
      <charset val="129"/>
    </font>
    <font>
      <b val="true"/>
      <sz val="14"/>
      <color rgb="FFFF0000"/>
      <name val="바탕"/>
      <family val="1"/>
      <charset val="129"/>
    </font>
    <font>
      <sz val="12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8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8" fillId="0" borderId="3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8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8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9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5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9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161공~1" xfId="20"/>
    <cellStyle name="쉼표 [0]_외01.경찰서" xfId="21"/>
    <cellStyle name="콤마 [0]_04완)3-1. 토지지목별현황(1-3) " xfId="22"/>
    <cellStyle name="콤마_04완)3-1. 토지지목별현황(1-3) " xfId="23"/>
    <cellStyle name="표준_161공~1" xfId="24"/>
    <cellStyle name="표준_162사~1" xfId="25"/>
    <cellStyle name="표준_외01.경찰서" xfId="26"/>
    <cellStyle name="표준_외03.소방서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8" topLeftCell="B10" activePane="bottomRight" state="frozen"/>
      <selection pane="topLeft" activeCell="A2" activeCellId="0" sqref="A2"/>
      <selection pane="topRight" activeCell="B2" activeCellId="0" sqref="B2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87"/>
    <col collapsed="false" customWidth="true" hidden="false" outlineLevel="0" max="3" min="2" style="2" width="7.62"/>
    <col collapsed="false" customWidth="true" hidden="false" outlineLevel="0" max="10" min="4" style="2" width="6.12"/>
    <col collapsed="false" customWidth="true" hidden="false" outlineLevel="0" max="11" min="11" style="3" width="7.12"/>
    <col collapsed="false" customWidth="true" hidden="false" outlineLevel="0" max="12" min="12" style="4" width="0.74"/>
    <col collapsed="false" customWidth="true" hidden="false" outlineLevel="0" max="13" min="13" style="3" width="6.12"/>
    <col collapsed="false" customWidth="true" hidden="false" outlineLevel="0" max="16" min="14" style="5" width="6.12"/>
    <col collapsed="false" customWidth="true" hidden="false" outlineLevel="0" max="21" min="17" style="2" width="6.12"/>
    <col collapsed="false" customWidth="true" hidden="false" outlineLevel="0" max="22" min="22" style="5" width="6.12"/>
    <col collapsed="false" customWidth="true" hidden="false" outlineLevel="0" max="23" min="23" style="6" width="16.99"/>
    <col collapsed="false" customWidth="true" hidden="false" outlineLevel="0" max="24" min="24" style="5" width="0.74"/>
    <col collapsed="false" customWidth="true" hidden="false" outlineLevel="0" max="25" min="25" style="5" width="0.62"/>
    <col collapsed="false" customWidth="false" hidden="false" outlineLevel="0" max="257" min="26" style="5" width="8.99"/>
  </cols>
  <sheetData>
    <row r="1" s="10" customFormat="true" ht="11.25" hidden="false" customHeight="fals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7"/>
      <c r="L1" s="9"/>
      <c r="M1" s="7"/>
      <c r="Q1" s="8"/>
      <c r="R1" s="8"/>
      <c r="S1" s="8"/>
      <c r="T1" s="8"/>
      <c r="U1" s="8"/>
      <c r="W1" s="11" t="s">
        <v>1</v>
      </c>
    </row>
    <row r="2" s="16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4"/>
      <c r="L2" s="15"/>
      <c r="M2" s="14"/>
      <c r="Q2" s="13"/>
      <c r="R2" s="13"/>
      <c r="S2" s="13"/>
      <c r="T2" s="13"/>
      <c r="U2" s="13"/>
      <c r="W2" s="17"/>
    </row>
    <row r="3" s="19" customFormat="true" ht="18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L3" s="20"/>
      <c r="M3" s="21" t="s">
        <v>3</v>
      </c>
      <c r="N3" s="21"/>
      <c r="O3" s="21"/>
      <c r="P3" s="21"/>
      <c r="Q3" s="21"/>
      <c r="R3" s="21"/>
      <c r="S3" s="21"/>
      <c r="T3" s="21"/>
      <c r="U3" s="21"/>
      <c r="V3" s="21"/>
      <c r="W3" s="22"/>
    </row>
    <row r="4" s="16" customFormat="tru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4"/>
      <c r="L4" s="15"/>
      <c r="M4" s="14"/>
      <c r="Q4" s="13"/>
      <c r="R4" s="13"/>
      <c r="S4" s="13"/>
      <c r="T4" s="13"/>
      <c r="U4" s="13"/>
      <c r="W4" s="17"/>
    </row>
    <row r="5" s="16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4"/>
      <c r="K5" s="25"/>
      <c r="L5" s="15"/>
      <c r="M5" s="25"/>
      <c r="N5" s="24"/>
      <c r="O5" s="24"/>
      <c r="P5" s="24"/>
      <c r="Q5" s="24"/>
      <c r="R5" s="26"/>
      <c r="S5" s="26"/>
      <c r="T5" s="26"/>
      <c r="U5" s="26"/>
      <c r="V5" s="24"/>
      <c r="W5" s="26" t="s">
        <v>5</v>
      </c>
    </row>
    <row r="6" s="16" customFormat="true" ht="13.5" hidden="false" customHeight="true" outlineLevel="0" collapsed="false">
      <c r="A6" s="27"/>
      <c r="B6" s="28" t="s">
        <v>6</v>
      </c>
      <c r="C6" s="29" t="s">
        <v>7</v>
      </c>
      <c r="D6" s="30"/>
      <c r="E6" s="30"/>
      <c r="F6" s="30"/>
      <c r="G6" s="31"/>
      <c r="H6" s="30"/>
      <c r="I6" s="30"/>
      <c r="J6" s="32"/>
      <c r="K6" s="28" t="s">
        <v>8</v>
      </c>
      <c r="L6" s="15"/>
      <c r="M6" s="28" t="s">
        <v>9</v>
      </c>
      <c r="N6" s="33" t="s">
        <v>10</v>
      </c>
      <c r="O6" s="34" t="s">
        <v>11</v>
      </c>
      <c r="P6" s="35" t="s">
        <v>12</v>
      </c>
      <c r="Q6" s="36"/>
      <c r="R6" s="37"/>
      <c r="S6" s="35" t="s">
        <v>13</v>
      </c>
      <c r="T6" s="38"/>
      <c r="U6" s="39"/>
      <c r="V6" s="40" t="s">
        <v>14</v>
      </c>
      <c r="W6" s="41"/>
    </row>
    <row r="7" s="16" customFormat="true" ht="13.5" hidden="false" customHeight="true" outlineLevel="0" collapsed="false">
      <c r="A7" s="42" t="s">
        <v>15</v>
      </c>
      <c r="B7" s="43"/>
      <c r="C7" s="44"/>
      <c r="D7" s="45" t="s">
        <v>16</v>
      </c>
      <c r="E7" s="46" t="s">
        <v>17</v>
      </c>
      <c r="F7" s="47" t="s">
        <v>18</v>
      </c>
      <c r="G7" s="47" t="s">
        <v>19</v>
      </c>
      <c r="H7" s="45" t="s">
        <v>20</v>
      </c>
      <c r="I7" s="45" t="s">
        <v>21</v>
      </c>
      <c r="J7" s="45" t="s">
        <v>22</v>
      </c>
      <c r="K7" s="44"/>
      <c r="L7" s="48"/>
      <c r="M7" s="44"/>
      <c r="N7" s="49"/>
      <c r="O7" s="50" t="s">
        <v>23</v>
      </c>
      <c r="P7" s="43"/>
      <c r="Q7" s="51" t="s">
        <v>24</v>
      </c>
      <c r="R7" s="52" t="s">
        <v>25</v>
      </c>
      <c r="S7" s="44"/>
      <c r="T7" s="51" t="s">
        <v>26</v>
      </c>
      <c r="U7" s="53" t="s">
        <v>27</v>
      </c>
      <c r="V7" s="54"/>
      <c r="W7" s="55" t="s">
        <v>28</v>
      </c>
    </row>
    <row r="8" s="16" customFormat="true" ht="13.5" hidden="false" customHeight="true" outlineLevel="0" collapsed="false">
      <c r="A8" s="42" t="s">
        <v>29</v>
      </c>
      <c r="B8" s="43"/>
      <c r="C8" s="45" t="s">
        <v>30</v>
      </c>
      <c r="D8" s="45" t="s">
        <v>31</v>
      </c>
      <c r="E8" s="46" t="s">
        <v>32</v>
      </c>
      <c r="F8" s="44" t="s">
        <v>33</v>
      </c>
      <c r="G8" s="44" t="s">
        <v>34</v>
      </c>
      <c r="H8" s="45" t="s">
        <v>35</v>
      </c>
      <c r="I8" s="45" t="s">
        <v>36</v>
      </c>
      <c r="J8" s="45" t="s">
        <v>37</v>
      </c>
      <c r="K8" s="56" t="s">
        <v>38</v>
      </c>
      <c r="L8" s="48"/>
      <c r="M8" s="56" t="s">
        <v>39</v>
      </c>
      <c r="N8" s="57" t="s">
        <v>40</v>
      </c>
      <c r="O8" s="58" t="s">
        <v>41</v>
      </c>
      <c r="P8" s="59"/>
      <c r="Q8" s="56" t="s">
        <v>42</v>
      </c>
      <c r="R8" s="60" t="s">
        <v>43</v>
      </c>
      <c r="S8" s="56"/>
      <c r="T8" s="56" t="s">
        <v>44</v>
      </c>
      <c r="U8" s="61"/>
      <c r="V8" s="62" t="s">
        <v>45</v>
      </c>
      <c r="W8" s="55" t="s">
        <v>46</v>
      </c>
    </row>
    <row r="9" s="16" customFormat="true" ht="13.5" hidden="false" customHeight="true" outlineLevel="0" collapsed="false">
      <c r="A9" s="63"/>
      <c r="B9" s="64" t="s">
        <v>47</v>
      </c>
      <c r="C9" s="65" t="s">
        <v>48</v>
      </c>
      <c r="D9" s="65" t="s">
        <v>49</v>
      </c>
      <c r="E9" s="30" t="s">
        <v>49</v>
      </c>
      <c r="F9" s="64" t="s">
        <v>49</v>
      </c>
      <c r="G9" s="64" t="s">
        <v>49</v>
      </c>
      <c r="H9" s="65" t="s">
        <v>49</v>
      </c>
      <c r="I9" s="65" t="s">
        <v>49</v>
      </c>
      <c r="J9" s="65" t="s">
        <v>49</v>
      </c>
      <c r="K9" s="66" t="s">
        <v>50</v>
      </c>
      <c r="L9" s="48"/>
      <c r="M9" s="66" t="s">
        <v>51</v>
      </c>
      <c r="N9" s="67" t="s">
        <v>52</v>
      </c>
      <c r="O9" s="68" t="s">
        <v>53</v>
      </c>
      <c r="P9" s="66" t="s">
        <v>42</v>
      </c>
      <c r="Q9" s="66" t="s">
        <v>54</v>
      </c>
      <c r="R9" s="69" t="s">
        <v>55</v>
      </c>
      <c r="S9" s="69" t="s">
        <v>44</v>
      </c>
      <c r="T9" s="66" t="s">
        <v>54</v>
      </c>
      <c r="U9" s="70" t="s">
        <v>56</v>
      </c>
      <c r="V9" s="71" t="s">
        <v>53</v>
      </c>
      <c r="W9" s="72"/>
    </row>
    <row r="10" s="79" customFormat="true" ht="20.25" hidden="false" customHeight="true" outlineLevel="0" collapsed="false">
      <c r="A10" s="73" t="n">
        <v>1995</v>
      </c>
      <c r="B10" s="74" t="n">
        <f aca="false">SUM(C10,K10:P10,S10,V10)</f>
        <v>946</v>
      </c>
      <c r="C10" s="74" t="n">
        <f aca="false">SUM(D10:J10)</f>
        <v>692</v>
      </c>
      <c r="D10" s="75" t="n">
        <v>0</v>
      </c>
      <c r="E10" s="75" t="n">
        <v>7</v>
      </c>
      <c r="F10" s="75" t="n">
        <v>51</v>
      </c>
      <c r="G10" s="75" t="n">
        <v>182</v>
      </c>
      <c r="H10" s="75" t="n">
        <v>225</v>
      </c>
      <c r="I10" s="75" t="n">
        <v>149</v>
      </c>
      <c r="J10" s="75" t="n">
        <v>78</v>
      </c>
      <c r="K10" s="75" t="n">
        <v>1</v>
      </c>
      <c r="L10" s="75"/>
      <c r="M10" s="76" t="n">
        <v>49</v>
      </c>
      <c r="N10" s="75" t="n">
        <v>202</v>
      </c>
      <c r="O10" s="75" t="n">
        <v>2</v>
      </c>
      <c r="P10" s="77" t="n">
        <f aca="false">SUM(Q10:R10)</f>
        <v>0</v>
      </c>
      <c r="Q10" s="75" t="n">
        <v>0</v>
      </c>
      <c r="R10" s="75" t="n">
        <v>0</v>
      </c>
      <c r="S10" s="77" t="n">
        <f aca="false">SUM(T10:U10)</f>
        <v>0</v>
      </c>
      <c r="T10" s="75" t="n">
        <v>0</v>
      </c>
      <c r="U10" s="75" t="n">
        <v>0</v>
      </c>
      <c r="V10" s="75" t="n">
        <v>0</v>
      </c>
      <c r="W10" s="78" t="n">
        <v>1995</v>
      </c>
    </row>
    <row r="11" s="84" customFormat="true" ht="20.25" hidden="false" customHeight="true" outlineLevel="0" collapsed="false">
      <c r="A11" s="73"/>
      <c r="B11" s="80" t="n">
        <f aca="false">SUM(C11,K11:P11,S11,V11)</f>
        <v>46</v>
      </c>
      <c r="C11" s="80" t="n">
        <f aca="false">SUM(D11:J11)</f>
        <v>1</v>
      </c>
      <c r="D11" s="81" t="n">
        <v>0</v>
      </c>
      <c r="E11" s="81" t="n">
        <v>1</v>
      </c>
      <c r="F11" s="81" t="s">
        <v>57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2"/>
      <c r="M11" s="81" t="n">
        <v>0</v>
      </c>
      <c r="N11" s="81" t="n">
        <v>0</v>
      </c>
      <c r="O11" s="81" t="n">
        <v>0</v>
      </c>
      <c r="P11" s="83" t="n">
        <f aca="false">SUM(Q11:R11)</f>
        <v>0</v>
      </c>
      <c r="Q11" s="81" t="n">
        <v>0</v>
      </c>
      <c r="R11" s="81" t="n">
        <v>0</v>
      </c>
      <c r="S11" s="83" t="n">
        <v>45</v>
      </c>
      <c r="T11" s="81" t="n">
        <v>0</v>
      </c>
      <c r="U11" s="81" t="n">
        <v>0</v>
      </c>
      <c r="V11" s="82" t="n">
        <v>0</v>
      </c>
      <c r="W11" s="78"/>
    </row>
    <row r="12" s="79" customFormat="true" ht="20.25" hidden="false" customHeight="true" outlineLevel="0" collapsed="false">
      <c r="A12" s="73" t="n">
        <v>1996</v>
      </c>
      <c r="B12" s="74" t="n">
        <f aca="false">SUM(C12,K12:P12,S12,V12)</f>
        <v>990</v>
      </c>
      <c r="C12" s="74" t="n">
        <f aca="false">SUM(D12:J12)</f>
        <v>691</v>
      </c>
      <c r="D12" s="75" t="n">
        <v>0</v>
      </c>
      <c r="E12" s="75" t="n">
        <v>6</v>
      </c>
      <c r="F12" s="75" t="n">
        <v>51</v>
      </c>
      <c r="G12" s="75" t="n">
        <v>180</v>
      </c>
      <c r="H12" s="75" t="n">
        <v>226</v>
      </c>
      <c r="I12" s="75" t="n">
        <v>150</v>
      </c>
      <c r="J12" s="75" t="n">
        <v>78</v>
      </c>
      <c r="K12" s="75" t="n">
        <v>1</v>
      </c>
      <c r="L12" s="75"/>
      <c r="M12" s="76" t="n">
        <v>52</v>
      </c>
      <c r="N12" s="75" t="n">
        <v>202</v>
      </c>
      <c r="O12" s="75" t="n">
        <v>44</v>
      </c>
      <c r="P12" s="77" t="n">
        <f aca="false">SUM(Q12:R12)</f>
        <v>0</v>
      </c>
      <c r="Q12" s="75" t="n">
        <v>0</v>
      </c>
      <c r="R12" s="75" t="n">
        <v>0</v>
      </c>
      <c r="S12" s="77" t="n">
        <f aca="false">SUM(T12:U12)</f>
        <v>0</v>
      </c>
      <c r="T12" s="75" t="n">
        <v>0</v>
      </c>
      <c r="U12" s="75" t="n">
        <v>0</v>
      </c>
      <c r="V12" s="75" t="n">
        <v>0</v>
      </c>
      <c r="W12" s="78" t="n">
        <v>1996</v>
      </c>
    </row>
    <row r="13" s="84" customFormat="true" ht="20.25" hidden="false" customHeight="true" outlineLevel="0" collapsed="false">
      <c r="A13" s="73"/>
      <c r="B13" s="80" t="n">
        <f aca="false">SUM(C13,K13:P13,S13,V13)</f>
        <v>1</v>
      </c>
      <c r="C13" s="80" t="n">
        <f aca="false">SUM(D13:J13)</f>
        <v>1</v>
      </c>
      <c r="D13" s="81" t="n">
        <v>0</v>
      </c>
      <c r="E13" s="81" t="n">
        <v>1</v>
      </c>
      <c r="F13" s="81" t="s">
        <v>5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2"/>
      <c r="M13" s="81" t="n">
        <v>0</v>
      </c>
      <c r="N13" s="81" t="n">
        <v>0</v>
      </c>
      <c r="O13" s="81" t="n">
        <v>0</v>
      </c>
      <c r="P13" s="83" t="n">
        <f aca="false">SUM(Q13:R13)</f>
        <v>0</v>
      </c>
      <c r="Q13" s="81" t="n">
        <v>0</v>
      </c>
      <c r="R13" s="81" t="n">
        <v>0</v>
      </c>
      <c r="S13" s="85" t="n">
        <v>0</v>
      </c>
      <c r="T13" s="81" t="n">
        <v>0</v>
      </c>
      <c r="U13" s="81" t="n">
        <v>0</v>
      </c>
      <c r="V13" s="82" t="n">
        <v>0</v>
      </c>
      <c r="W13" s="78"/>
    </row>
    <row r="14" s="79" customFormat="true" ht="20.25" hidden="false" customHeight="true" outlineLevel="0" collapsed="false">
      <c r="A14" s="73" t="s">
        <v>58</v>
      </c>
      <c r="B14" s="74" t="n">
        <f aca="false">SUM(C14,K14:P14,S14,V14)</f>
        <v>990</v>
      </c>
      <c r="C14" s="74" t="n">
        <f aca="false">SUM(D14:J14)</f>
        <v>693</v>
      </c>
      <c r="D14" s="75" t="n">
        <v>0</v>
      </c>
      <c r="E14" s="75" t="n">
        <v>6</v>
      </c>
      <c r="F14" s="75" t="n">
        <v>51</v>
      </c>
      <c r="G14" s="75" t="n">
        <v>180</v>
      </c>
      <c r="H14" s="75" t="n">
        <v>226</v>
      </c>
      <c r="I14" s="75" t="n">
        <v>152</v>
      </c>
      <c r="J14" s="75" t="n">
        <v>78</v>
      </c>
      <c r="K14" s="75" t="n">
        <v>1</v>
      </c>
      <c r="L14" s="75"/>
      <c r="M14" s="76" t="n">
        <v>50</v>
      </c>
      <c r="N14" s="75" t="n">
        <v>202</v>
      </c>
      <c r="O14" s="75" t="n">
        <v>44</v>
      </c>
      <c r="P14" s="77" t="n">
        <f aca="false">SUM(Q14:R14)</f>
        <v>0</v>
      </c>
      <c r="Q14" s="75" t="n">
        <v>0</v>
      </c>
      <c r="R14" s="75" t="n">
        <v>0</v>
      </c>
      <c r="S14" s="77" t="n">
        <f aca="false">SUM(T14:U14)</f>
        <v>0</v>
      </c>
      <c r="T14" s="75" t="n">
        <v>0</v>
      </c>
      <c r="U14" s="75" t="n">
        <v>0</v>
      </c>
      <c r="V14" s="75" t="n">
        <v>0</v>
      </c>
      <c r="W14" s="78" t="n">
        <v>1997</v>
      </c>
    </row>
    <row r="15" s="84" customFormat="true" ht="20.25" hidden="false" customHeight="true" outlineLevel="0" collapsed="false">
      <c r="A15" s="73"/>
      <c r="B15" s="80" t="n">
        <f aca="false">SUM(C15,K15:P15,S15,V15)</f>
        <v>1</v>
      </c>
      <c r="C15" s="80" t="n">
        <f aca="false">SUM(D15:J15)</f>
        <v>1</v>
      </c>
      <c r="D15" s="81" t="n">
        <v>0</v>
      </c>
      <c r="E15" s="81" t="n">
        <v>1</v>
      </c>
      <c r="F15" s="81" t="s">
        <v>57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2"/>
      <c r="M15" s="81" t="n">
        <v>0</v>
      </c>
      <c r="N15" s="81" t="n">
        <v>0</v>
      </c>
      <c r="O15" s="81" t="n">
        <v>0</v>
      </c>
      <c r="P15" s="83" t="n">
        <f aca="false">SUM(Q15:R15)</f>
        <v>0</v>
      </c>
      <c r="Q15" s="81" t="n">
        <v>0</v>
      </c>
      <c r="R15" s="81" t="n">
        <v>0</v>
      </c>
      <c r="S15" s="85" t="n">
        <v>0</v>
      </c>
      <c r="T15" s="81" t="n">
        <v>0</v>
      </c>
      <c r="U15" s="81" t="n">
        <v>0</v>
      </c>
      <c r="V15" s="82" t="n">
        <v>0</v>
      </c>
      <c r="W15" s="78"/>
    </row>
    <row r="16" s="79" customFormat="true" ht="20.25" hidden="false" customHeight="true" outlineLevel="0" collapsed="false">
      <c r="A16" s="73" t="n">
        <v>1998</v>
      </c>
      <c r="B16" s="74" t="n">
        <f aca="false">SUM(C16,K16:P16,S16,V16)</f>
        <v>872</v>
      </c>
      <c r="C16" s="74" t="n">
        <f aca="false">SUM(D16:J16)</f>
        <v>622</v>
      </c>
      <c r="D16" s="75" t="n">
        <v>0</v>
      </c>
      <c r="E16" s="75" t="n">
        <v>5</v>
      </c>
      <c r="F16" s="75" t="n">
        <v>42</v>
      </c>
      <c r="G16" s="75" t="n">
        <v>147</v>
      </c>
      <c r="H16" s="75" t="n">
        <v>206</v>
      </c>
      <c r="I16" s="75" t="n">
        <v>151</v>
      </c>
      <c r="J16" s="75" t="n">
        <v>71</v>
      </c>
      <c r="K16" s="75" t="n">
        <v>1</v>
      </c>
      <c r="L16" s="75"/>
      <c r="M16" s="76" t="n">
        <v>44</v>
      </c>
      <c r="N16" s="75" t="n">
        <v>170</v>
      </c>
      <c r="O16" s="75" t="n">
        <v>0</v>
      </c>
      <c r="P16" s="77" t="n">
        <f aca="false">SUM(Q16:R16)</f>
        <v>0</v>
      </c>
      <c r="Q16" s="75" t="n">
        <v>0</v>
      </c>
      <c r="R16" s="75" t="n">
        <v>0</v>
      </c>
      <c r="S16" s="77" t="n">
        <f aca="false">SUM(T16:U16)</f>
        <v>35</v>
      </c>
      <c r="T16" s="75" t="n">
        <v>3</v>
      </c>
      <c r="U16" s="75" t="n">
        <v>32</v>
      </c>
      <c r="V16" s="75" t="n">
        <v>0</v>
      </c>
      <c r="W16" s="78" t="n">
        <v>1998</v>
      </c>
    </row>
    <row r="17" s="79" customFormat="true" ht="20.25" hidden="false" customHeight="true" outlineLevel="0" collapsed="false">
      <c r="A17" s="73"/>
      <c r="B17" s="74" t="n">
        <f aca="false">SUM(C17,K17:P17,S17,V17)</f>
        <v>0</v>
      </c>
      <c r="C17" s="74" t="n">
        <f aca="false">SUM(D17:J17)</f>
        <v>0</v>
      </c>
      <c r="D17" s="75"/>
      <c r="E17" s="85" t="n">
        <v>0</v>
      </c>
      <c r="F17" s="75"/>
      <c r="G17" s="75"/>
      <c r="H17" s="75"/>
      <c r="I17" s="75"/>
      <c r="J17" s="75"/>
      <c r="K17" s="75"/>
      <c r="L17" s="75"/>
      <c r="M17" s="76"/>
      <c r="N17" s="75"/>
      <c r="O17" s="75"/>
      <c r="P17" s="77" t="s">
        <v>57</v>
      </c>
      <c r="Q17" s="75"/>
      <c r="R17" s="75"/>
      <c r="S17" s="85" t="n">
        <v>0</v>
      </c>
      <c r="T17" s="75"/>
      <c r="U17" s="75"/>
      <c r="V17" s="75"/>
      <c r="W17" s="78"/>
    </row>
    <row r="18" s="79" customFormat="true" ht="20.25" hidden="false" customHeight="true" outlineLevel="0" collapsed="false">
      <c r="A18" s="73" t="n">
        <v>1999</v>
      </c>
      <c r="B18" s="74" t="n">
        <f aca="false">SUM(C18,K18:P18,S18,V18)</f>
        <v>846</v>
      </c>
      <c r="C18" s="74" t="n">
        <f aca="false">SUM(D18:J18)</f>
        <v>619</v>
      </c>
      <c r="D18" s="75" t="n">
        <v>0</v>
      </c>
      <c r="E18" s="75" t="n">
        <v>5</v>
      </c>
      <c r="F18" s="75" t="n">
        <v>40</v>
      </c>
      <c r="G18" s="75" t="n">
        <v>148</v>
      </c>
      <c r="H18" s="75" t="n">
        <v>206</v>
      </c>
      <c r="I18" s="75" t="n">
        <v>150</v>
      </c>
      <c r="J18" s="75" t="n">
        <v>70</v>
      </c>
      <c r="K18" s="75" t="n">
        <v>1</v>
      </c>
      <c r="L18" s="75"/>
      <c r="M18" s="76" t="n">
        <v>27</v>
      </c>
      <c r="N18" s="75" t="n">
        <v>164</v>
      </c>
      <c r="O18" s="75" t="n">
        <v>0</v>
      </c>
      <c r="P18" s="77" t="n">
        <f aca="false">SUM(Q18:R18)</f>
        <v>0</v>
      </c>
      <c r="Q18" s="75" t="n">
        <v>0</v>
      </c>
      <c r="R18" s="75" t="n">
        <v>0</v>
      </c>
      <c r="S18" s="77" t="n">
        <f aca="false">SUM(T18:U18)</f>
        <v>35</v>
      </c>
      <c r="T18" s="75" t="n">
        <v>3</v>
      </c>
      <c r="U18" s="75" t="n">
        <v>32</v>
      </c>
      <c r="V18" s="75" t="n">
        <v>0</v>
      </c>
      <c r="W18" s="78" t="n">
        <v>1999</v>
      </c>
    </row>
    <row r="19" s="79" customFormat="true" ht="20.25" hidden="false" customHeight="true" outlineLevel="0" collapsed="false">
      <c r="A19" s="73"/>
      <c r="B19" s="74" t="n">
        <f aca="false">SUM(C19,K19:P19,S19,V19)</f>
        <v>0</v>
      </c>
      <c r="C19" s="74" t="n">
        <f aca="false">SUM(D19:J19)</f>
        <v>0</v>
      </c>
      <c r="D19" s="86" t="n">
        <v>0</v>
      </c>
      <c r="E19" s="85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7"/>
      <c r="M19" s="86" t="n">
        <v>0</v>
      </c>
      <c r="N19" s="86" t="n">
        <v>0</v>
      </c>
      <c r="O19" s="86" t="n">
        <v>0</v>
      </c>
      <c r="P19" s="77" t="s">
        <v>57</v>
      </c>
      <c r="Q19" s="86" t="n">
        <v>0</v>
      </c>
      <c r="R19" s="86" t="n">
        <v>0</v>
      </c>
      <c r="S19" s="85" t="n">
        <v>0</v>
      </c>
      <c r="T19" s="86" t="n">
        <v>0</v>
      </c>
      <c r="U19" s="86" t="n">
        <v>0</v>
      </c>
      <c r="V19" s="87" t="n">
        <v>0</v>
      </c>
      <c r="W19" s="78"/>
    </row>
    <row r="20" s="92" customFormat="true" ht="20.25" hidden="false" customHeight="true" outlineLevel="0" collapsed="false">
      <c r="A20" s="88" t="n">
        <v>2000</v>
      </c>
      <c r="B20" s="89" t="n">
        <f aca="false">SUM(C20,K20:P20,S20,V20)</f>
        <v>829</v>
      </c>
      <c r="C20" s="89" t="n">
        <f aca="false">SUM(D20:J20)</f>
        <v>617</v>
      </c>
      <c r="D20" s="89" t="n">
        <f aca="false">SUM(D22:D25,D46,D53:D59)</f>
        <v>0</v>
      </c>
      <c r="E20" s="89" t="n">
        <f aca="false">SUM(E22:E25,E46,E53:E59)</f>
        <v>5</v>
      </c>
      <c r="F20" s="89" t="n">
        <f aca="false">SUM(F22:F25,F46,F53:F59)</f>
        <v>40</v>
      </c>
      <c r="G20" s="89" t="n">
        <f aca="false">SUM(G22:G25,G46,G53:G59)</f>
        <v>145</v>
      </c>
      <c r="H20" s="89" t="n">
        <f aca="false">SUM(H22:H25,H46,H53:H59)</f>
        <v>204</v>
      </c>
      <c r="I20" s="89" t="n">
        <f aca="false">SUM(I22:I25,I46,I53:I59)</f>
        <v>154</v>
      </c>
      <c r="J20" s="89" t="n">
        <f aca="false">SUM(J22:J25,J46,J53:J59)</f>
        <v>69</v>
      </c>
      <c r="K20" s="89" t="n">
        <f aca="false">SUM(K22:K25,K46,K53:K59)</f>
        <v>1</v>
      </c>
      <c r="L20" s="89" t="n">
        <f aca="false">SUM(L22:L25,L46,L53:L59)</f>
        <v>0</v>
      </c>
      <c r="M20" s="89" t="n">
        <f aca="false">SUM(M22:M25,M46,M53:M59)</f>
        <v>27</v>
      </c>
      <c r="N20" s="89" t="n">
        <f aca="false">SUM(N22:N25,N46,N53:N59)</f>
        <v>149</v>
      </c>
      <c r="O20" s="89" t="n">
        <f aca="false">SUM(O22:O25,O46,O53:O59)</f>
        <v>0</v>
      </c>
      <c r="P20" s="90" t="n">
        <f aca="false">SUM(Q20:R20)</f>
        <v>0</v>
      </c>
      <c r="Q20" s="89" t="n">
        <f aca="false">SUM(Q22:Q25,Q46,Q53:Q59)</f>
        <v>0</v>
      </c>
      <c r="R20" s="89" t="n">
        <f aca="false">SUM(R22:R25,R46,R53:R59)</f>
        <v>0</v>
      </c>
      <c r="S20" s="90" t="n">
        <f aca="false">SUM(T20:U20)</f>
        <v>35</v>
      </c>
      <c r="T20" s="89" t="n">
        <f aca="false">SUM(T22:T25,T46,T53:T59)</f>
        <v>3</v>
      </c>
      <c r="U20" s="89" t="n">
        <f aca="false">SUM(U22:U25,U46,U53:U59)</f>
        <v>32</v>
      </c>
      <c r="V20" s="89" t="n">
        <f aca="false">SUM(V22:V25,V46,V53:V59)</f>
        <v>0</v>
      </c>
      <c r="W20" s="91" t="n">
        <v>2000</v>
      </c>
    </row>
    <row r="21" s="95" customFormat="true" ht="20.25" hidden="false" customHeight="true" outlineLevel="0" collapsed="false">
      <c r="A21" s="88"/>
      <c r="B21" s="89" t="n">
        <f aca="false">SUM(C21,K21:P21,S21,V21)</f>
        <v>0</v>
      </c>
      <c r="C21" s="89" t="n">
        <f aca="false">SUM(D21:J21)</f>
        <v>0</v>
      </c>
      <c r="D21" s="93" t="n">
        <v>0</v>
      </c>
      <c r="E21" s="85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4"/>
      <c r="M21" s="93" t="n">
        <v>0</v>
      </c>
      <c r="N21" s="93" t="n">
        <v>0</v>
      </c>
      <c r="O21" s="93" t="n">
        <v>0</v>
      </c>
      <c r="P21" s="90" t="s">
        <v>57</v>
      </c>
      <c r="Q21" s="93" t="n">
        <v>0</v>
      </c>
      <c r="R21" s="93" t="n">
        <v>0</v>
      </c>
      <c r="S21" s="85" t="n">
        <v>0</v>
      </c>
      <c r="T21" s="93" t="n">
        <v>0</v>
      </c>
      <c r="U21" s="93" t="n">
        <v>0</v>
      </c>
      <c r="V21" s="94" t="n">
        <v>0</v>
      </c>
      <c r="W21" s="91"/>
    </row>
    <row r="22" s="16" customFormat="true" ht="20.25" hidden="false" customHeight="true" outlineLevel="0" collapsed="false">
      <c r="A22" s="96" t="s">
        <v>59</v>
      </c>
      <c r="B22" s="74" t="n">
        <f aca="false">SUM(C22,K22:P22,S22,V22)</f>
        <v>17</v>
      </c>
      <c r="C22" s="74" t="n">
        <f aca="false">SUM(D22:J22)</f>
        <v>16</v>
      </c>
      <c r="D22" s="97" t="n">
        <v>0</v>
      </c>
      <c r="E22" s="97" t="n">
        <v>0</v>
      </c>
      <c r="F22" s="97" t="n">
        <v>1</v>
      </c>
      <c r="G22" s="97" t="n">
        <v>5</v>
      </c>
      <c r="H22" s="97" t="n">
        <v>7</v>
      </c>
      <c r="I22" s="97" t="n">
        <v>3</v>
      </c>
      <c r="J22" s="97" t="n">
        <v>0</v>
      </c>
      <c r="K22" s="97" t="n">
        <v>0</v>
      </c>
      <c r="L22" s="97"/>
      <c r="M22" s="98" t="n">
        <v>0</v>
      </c>
      <c r="N22" s="98" t="n">
        <v>1</v>
      </c>
      <c r="O22" s="97" t="n">
        <v>0</v>
      </c>
      <c r="P22" s="77" t="n">
        <f aca="false">SUM(Q22:R22)</f>
        <v>0</v>
      </c>
      <c r="Q22" s="97" t="n">
        <v>0</v>
      </c>
      <c r="R22" s="97" t="n">
        <v>0</v>
      </c>
      <c r="S22" s="77" t="n">
        <f aca="false">SUM(T22:U22)</f>
        <v>0</v>
      </c>
      <c r="T22" s="97" t="n">
        <v>0</v>
      </c>
      <c r="U22" s="97" t="n">
        <v>0</v>
      </c>
      <c r="V22" s="97" t="n">
        <v>0</v>
      </c>
      <c r="W22" s="99" t="s">
        <v>60</v>
      </c>
    </row>
    <row r="23" s="16" customFormat="true" ht="20.25" hidden="false" customHeight="true" outlineLevel="0" collapsed="false">
      <c r="A23" s="96" t="s">
        <v>61</v>
      </c>
      <c r="B23" s="74" t="n">
        <f aca="false">SUM(C23,K23:P23,S23,V23)</f>
        <v>23</v>
      </c>
      <c r="C23" s="74" t="n">
        <f aca="false">SUM(D23:J23)</f>
        <v>15</v>
      </c>
      <c r="D23" s="97" t="n">
        <v>0</v>
      </c>
      <c r="E23" s="97" t="n">
        <v>0</v>
      </c>
      <c r="F23" s="97" t="n">
        <v>1</v>
      </c>
      <c r="G23" s="97" t="n">
        <v>4</v>
      </c>
      <c r="H23" s="97" t="n">
        <v>6</v>
      </c>
      <c r="I23" s="97" t="n">
        <v>4</v>
      </c>
      <c r="J23" s="97" t="n">
        <v>0</v>
      </c>
      <c r="K23" s="97" t="n">
        <v>0</v>
      </c>
      <c r="L23" s="97"/>
      <c r="M23" s="98" t="n">
        <v>1</v>
      </c>
      <c r="N23" s="98" t="n">
        <v>7</v>
      </c>
      <c r="O23" s="97" t="n">
        <v>0</v>
      </c>
      <c r="P23" s="77" t="n">
        <f aca="false">SUM(Q23:R23)</f>
        <v>0</v>
      </c>
      <c r="Q23" s="97" t="n">
        <v>0</v>
      </c>
      <c r="R23" s="97" t="n">
        <v>0</v>
      </c>
      <c r="S23" s="77" t="n">
        <f aca="false">SUM(T23:U23)</f>
        <v>0</v>
      </c>
      <c r="T23" s="97" t="n">
        <v>0</v>
      </c>
      <c r="U23" s="97" t="n">
        <v>0</v>
      </c>
      <c r="V23" s="97" t="n">
        <v>0</v>
      </c>
      <c r="W23" s="99" t="s">
        <v>62</v>
      </c>
    </row>
    <row r="24" s="16" customFormat="true" ht="20.25" hidden="false" customHeight="true" outlineLevel="0" collapsed="false">
      <c r="A24" s="96" t="s">
        <v>63</v>
      </c>
      <c r="B24" s="74" t="n">
        <f aca="false">SUM(C24,K24:P24,S24,V24)</f>
        <v>32</v>
      </c>
      <c r="C24" s="74" t="n">
        <f aca="false">SUM(D24:J24)</f>
        <v>28</v>
      </c>
      <c r="D24" s="97" t="n">
        <v>0</v>
      </c>
      <c r="E24" s="97" t="n">
        <v>0</v>
      </c>
      <c r="F24" s="97" t="n">
        <v>1</v>
      </c>
      <c r="G24" s="97" t="n">
        <v>6</v>
      </c>
      <c r="H24" s="97" t="n">
        <v>10</v>
      </c>
      <c r="I24" s="97" t="n">
        <v>10</v>
      </c>
      <c r="J24" s="97" t="n">
        <v>1</v>
      </c>
      <c r="K24" s="97" t="n">
        <v>0</v>
      </c>
      <c r="L24" s="97"/>
      <c r="M24" s="98" t="n">
        <v>0</v>
      </c>
      <c r="N24" s="98" t="n">
        <v>4</v>
      </c>
      <c r="O24" s="97" t="n">
        <v>0</v>
      </c>
      <c r="P24" s="77" t="n">
        <f aca="false">SUM(Q24:R24)</f>
        <v>0</v>
      </c>
      <c r="Q24" s="97" t="n">
        <v>0</v>
      </c>
      <c r="R24" s="97" t="n">
        <v>0</v>
      </c>
      <c r="S24" s="77" t="n">
        <f aca="false">SUM(T24:U24)</f>
        <v>0</v>
      </c>
      <c r="T24" s="97" t="n">
        <v>0</v>
      </c>
      <c r="U24" s="97" t="n">
        <v>0</v>
      </c>
      <c r="V24" s="97" t="n">
        <v>0</v>
      </c>
      <c r="W24" s="99" t="s">
        <v>64</v>
      </c>
    </row>
    <row r="25" s="16" customFormat="true" ht="20.25" hidden="false" customHeight="true" outlineLevel="0" collapsed="false">
      <c r="A25" s="100" t="s">
        <v>65</v>
      </c>
      <c r="B25" s="74" t="n">
        <f aca="false">SUM(C25,K25:P25,S25,V25)</f>
        <v>152</v>
      </c>
      <c r="C25" s="74" t="n">
        <f aca="false">SUM(D25:J25)</f>
        <v>109</v>
      </c>
      <c r="D25" s="77" t="n">
        <f aca="false">SUM(D26:D32)</f>
        <v>0</v>
      </c>
      <c r="E25" s="77" t="n">
        <f aca="false">SUM(E26:E32)</f>
        <v>2</v>
      </c>
      <c r="F25" s="77" t="n">
        <f aca="false">SUM(F26:F32)</f>
        <v>7</v>
      </c>
      <c r="G25" s="77" t="n">
        <f aca="false">SUM(G26:G32)</f>
        <v>33</v>
      </c>
      <c r="H25" s="77" t="n">
        <f aca="false">SUM(H26:H32)</f>
        <v>37</v>
      </c>
      <c r="I25" s="77" t="n">
        <f aca="false">SUM(I26:I32)</f>
        <v>28</v>
      </c>
      <c r="J25" s="77" t="n">
        <f aca="false">SUM(J26:J32)</f>
        <v>2</v>
      </c>
      <c r="K25" s="77" t="n">
        <f aca="false">SUM(K26:K32)</f>
        <v>1</v>
      </c>
      <c r="L25" s="77" t="n">
        <f aca="false">SUM(L26:L32)</f>
        <v>0</v>
      </c>
      <c r="M25" s="77" t="n">
        <f aca="false">SUM(M26:M32)</f>
        <v>5</v>
      </c>
      <c r="N25" s="77" t="n">
        <f aca="false">SUM(N26:N32)</f>
        <v>37</v>
      </c>
      <c r="O25" s="77" t="n">
        <f aca="false">SUM(O26:O32)</f>
        <v>0</v>
      </c>
      <c r="P25" s="77" t="n">
        <f aca="false">SUM(Q25:R25)</f>
        <v>0</v>
      </c>
      <c r="Q25" s="77" t="n">
        <f aca="false">SUM(Q26:Q32)</f>
        <v>0</v>
      </c>
      <c r="R25" s="77" t="n">
        <f aca="false">SUM(R26:R32)</f>
        <v>0</v>
      </c>
      <c r="S25" s="77" t="n">
        <f aca="false">SUM(T25:U25)</f>
        <v>0</v>
      </c>
      <c r="T25" s="77" t="n">
        <f aca="false">SUM(T26:T32)</f>
        <v>0</v>
      </c>
      <c r="U25" s="77" t="n">
        <f aca="false">SUM(U26:U32)</f>
        <v>0</v>
      </c>
      <c r="V25" s="77" t="n">
        <f aca="false">SUM(V26:V32)</f>
        <v>0</v>
      </c>
      <c r="W25" s="101" t="s">
        <v>66</v>
      </c>
    </row>
    <row r="26" s="16" customFormat="true" ht="20.25" hidden="false" customHeight="true" outlineLevel="0" collapsed="false">
      <c r="A26" s="96" t="s">
        <v>67</v>
      </c>
      <c r="B26" s="74" t="n">
        <f aca="false">SUM(C26,K26:P26,S26,V26)</f>
        <v>25</v>
      </c>
      <c r="C26" s="74" t="n">
        <f aca="false">SUM(D26:J26)</f>
        <v>18</v>
      </c>
      <c r="D26" s="97" t="n">
        <v>0</v>
      </c>
      <c r="E26" s="97" t="n">
        <v>2</v>
      </c>
      <c r="F26" s="97" t="n">
        <v>1</v>
      </c>
      <c r="G26" s="97" t="n">
        <v>5</v>
      </c>
      <c r="H26" s="97" t="n">
        <v>7</v>
      </c>
      <c r="I26" s="97" t="n">
        <v>3</v>
      </c>
      <c r="J26" s="97" t="n">
        <v>0</v>
      </c>
      <c r="K26" s="97" t="n">
        <v>1</v>
      </c>
      <c r="L26" s="97" t="s">
        <v>57</v>
      </c>
      <c r="M26" s="98" t="n">
        <v>1</v>
      </c>
      <c r="N26" s="97" t="n">
        <v>5</v>
      </c>
      <c r="O26" s="97" t="n">
        <v>0</v>
      </c>
      <c r="P26" s="77" t="n">
        <f aca="false">SUM(Q26:R26)</f>
        <v>0</v>
      </c>
      <c r="Q26" s="97" t="n">
        <v>0</v>
      </c>
      <c r="R26" s="97" t="n">
        <v>0</v>
      </c>
      <c r="S26" s="77" t="n">
        <f aca="false">SUM(T26:U26)</f>
        <v>0</v>
      </c>
      <c r="T26" s="97" t="n">
        <v>0</v>
      </c>
      <c r="U26" s="97" t="n">
        <v>0</v>
      </c>
      <c r="V26" s="97" t="n">
        <v>0</v>
      </c>
      <c r="W26" s="99" t="s">
        <v>68</v>
      </c>
    </row>
    <row r="27" s="16" customFormat="true" ht="20.25" hidden="false" customHeight="true" outlineLevel="0" collapsed="false">
      <c r="A27" s="96" t="s">
        <v>69</v>
      </c>
      <c r="B27" s="74" t="n">
        <f aca="false">SUM(C27,K27:P27,S27,V27)</f>
        <v>16</v>
      </c>
      <c r="C27" s="74" t="n">
        <f aca="false">SUM(D27:J27)</f>
        <v>13</v>
      </c>
      <c r="D27" s="97" t="n">
        <v>0</v>
      </c>
      <c r="E27" s="97" t="n">
        <v>0</v>
      </c>
      <c r="F27" s="97" t="n">
        <v>1</v>
      </c>
      <c r="G27" s="97" t="n">
        <v>4</v>
      </c>
      <c r="H27" s="97" t="n">
        <v>4</v>
      </c>
      <c r="I27" s="97" t="n">
        <v>4</v>
      </c>
      <c r="J27" s="97" t="n">
        <v>0</v>
      </c>
      <c r="K27" s="97" t="n">
        <v>0</v>
      </c>
      <c r="L27" s="97"/>
      <c r="M27" s="98" t="n">
        <v>0</v>
      </c>
      <c r="N27" s="97" t="n">
        <v>3</v>
      </c>
      <c r="O27" s="97" t="n">
        <v>0</v>
      </c>
      <c r="P27" s="77" t="n">
        <f aca="false">SUM(Q27:R27)</f>
        <v>0</v>
      </c>
      <c r="Q27" s="97" t="n">
        <v>0</v>
      </c>
      <c r="R27" s="97" t="n">
        <v>0</v>
      </c>
      <c r="S27" s="77" t="n">
        <f aca="false">SUM(T27:U27)</f>
        <v>0</v>
      </c>
      <c r="T27" s="97" t="n">
        <v>0</v>
      </c>
      <c r="U27" s="97" t="n">
        <v>0</v>
      </c>
      <c r="V27" s="97" t="n">
        <v>0</v>
      </c>
      <c r="W27" s="99" t="s">
        <v>70</v>
      </c>
    </row>
    <row r="28" s="16" customFormat="true" ht="20.25" hidden="false" customHeight="true" outlineLevel="0" collapsed="false">
      <c r="A28" s="96" t="s">
        <v>71</v>
      </c>
      <c r="B28" s="74" t="n">
        <f aca="false">SUM(C28,K28:P28,S28,V28)</f>
        <v>22</v>
      </c>
      <c r="C28" s="74" t="n">
        <f aca="false">SUM(D28:J28)</f>
        <v>18</v>
      </c>
      <c r="D28" s="97" t="n">
        <v>0</v>
      </c>
      <c r="E28" s="97" t="n">
        <v>0</v>
      </c>
      <c r="F28" s="97" t="n">
        <v>1</v>
      </c>
      <c r="G28" s="97" t="n">
        <v>5</v>
      </c>
      <c r="H28" s="97" t="n">
        <v>6</v>
      </c>
      <c r="I28" s="97" t="n">
        <v>5</v>
      </c>
      <c r="J28" s="97" t="n">
        <v>1</v>
      </c>
      <c r="K28" s="97" t="n">
        <v>0</v>
      </c>
      <c r="L28" s="97"/>
      <c r="M28" s="98" t="n">
        <v>0</v>
      </c>
      <c r="N28" s="97" t="n">
        <v>4</v>
      </c>
      <c r="O28" s="97" t="n">
        <v>0</v>
      </c>
      <c r="P28" s="77" t="n">
        <f aca="false">SUM(Q28:R28)</f>
        <v>0</v>
      </c>
      <c r="Q28" s="97" t="n">
        <v>0</v>
      </c>
      <c r="R28" s="97" t="n">
        <v>0</v>
      </c>
      <c r="S28" s="77" t="n">
        <f aca="false">SUM(T28:U28)</f>
        <v>0</v>
      </c>
      <c r="T28" s="97" t="n">
        <v>0</v>
      </c>
      <c r="U28" s="97" t="n">
        <v>0</v>
      </c>
      <c r="V28" s="97" t="n">
        <v>0</v>
      </c>
      <c r="W28" s="102" t="s">
        <v>72</v>
      </c>
    </row>
    <row r="29" s="16" customFormat="true" ht="20.25" hidden="false" customHeight="true" outlineLevel="0" collapsed="false">
      <c r="A29" s="96" t="s">
        <v>73</v>
      </c>
      <c r="B29" s="74" t="n">
        <f aca="false">SUM(C29,K29:P29,S29,V29)</f>
        <v>29</v>
      </c>
      <c r="C29" s="74" t="n">
        <f aca="false">SUM(D29:J29)</f>
        <v>14</v>
      </c>
      <c r="D29" s="97" t="n">
        <v>0</v>
      </c>
      <c r="E29" s="97" t="n">
        <v>0</v>
      </c>
      <c r="F29" s="97" t="n">
        <v>1</v>
      </c>
      <c r="G29" s="97" t="n">
        <v>5</v>
      </c>
      <c r="H29" s="97" t="n">
        <v>5</v>
      </c>
      <c r="I29" s="97" t="n">
        <v>3</v>
      </c>
      <c r="J29" s="97" t="n">
        <v>0</v>
      </c>
      <c r="K29" s="97" t="n">
        <v>0</v>
      </c>
      <c r="L29" s="97"/>
      <c r="M29" s="98" t="n">
        <v>0</v>
      </c>
      <c r="N29" s="97" t="n">
        <v>15</v>
      </c>
      <c r="O29" s="97" t="n">
        <v>0</v>
      </c>
      <c r="P29" s="77" t="n">
        <f aca="false">SUM(Q29:R29)</f>
        <v>0</v>
      </c>
      <c r="Q29" s="97" t="n">
        <v>0</v>
      </c>
      <c r="R29" s="97" t="n">
        <v>0</v>
      </c>
      <c r="S29" s="77" t="n">
        <f aca="false">SUM(T29:U29)</f>
        <v>0</v>
      </c>
      <c r="T29" s="97" t="n">
        <v>0</v>
      </c>
      <c r="U29" s="97" t="n">
        <v>0</v>
      </c>
      <c r="V29" s="97" t="n">
        <v>0</v>
      </c>
      <c r="W29" s="102" t="s">
        <v>74</v>
      </c>
    </row>
    <row r="30" s="16" customFormat="true" ht="20.25" hidden="false" customHeight="true" outlineLevel="0" collapsed="false">
      <c r="A30" s="96" t="s">
        <v>75</v>
      </c>
      <c r="B30" s="74" t="n">
        <f aca="false">SUM(C30,K30:P30,S30,V30)</f>
        <v>19</v>
      </c>
      <c r="C30" s="74" t="n">
        <f aca="false">SUM(D30:J30)</f>
        <v>14</v>
      </c>
      <c r="D30" s="97" t="n">
        <v>0</v>
      </c>
      <c r="E30" s="97" t="n">
        <v>0</v>
      </c>
      <c r="F30" s="97" t="n">
        <v>1</v>
      </c>
      <c r="G30" s="97" t="n">
        <v>5</v>
      </c>
      <c r="H30" s="97" t="n">
        <v>5</v>
      </c>
      <c r="I30" s="97" t="n">
        <v>3</v>
      </c>
      <c r="J30" s="97" t="n">
        <v>0</v>
      </c>
      <c r="K30" s="97" t="n">
        <v>0</v>
      </c>
      <c r="L30" s="97"/>
      <c r="M30" s="98" t="n">
        <v>4</v>
      </c>
      <c r="N30" s="97" t="n">
        <v>1</v>
      </c>
      <c r="O30" s="97" t="n">
        <v>0</v>
      </c>
      <c r="P30" s="77" t="n">
        <f aca="false">SUM(Q30:R30)</f>
        <v>0</v>
      </c>
      <c r="Q30" s="97" t="n">
        <v>0</v>
      </c>
      <c r="R30" s="97" t="n">
        <v>0</v>
      </c>
      <c r="S30" s="77" t="n">
        <f aca="false">SUM(T30:U30)</f>
        <v>0</v>
      </c>
      <c r="T30" s="97" t="n">
        <v>0</v>
      </c>
      <c r="U30" s="97" t="n">
        <v>0</v>
      </c>
      <c r="V30" s="97" t="n">
        <v>0</v>
      </c>
      <c r="W30" s="103" t="s">
        <v>76</v>
      </c>
    </row>
    <row r="31" customFormat="false" ht="20.25" hidden="false" customHeight="true" outlineLevel="0" collapsed="false">
      <c r="A31" s="96" t="s">
        <v>77</v>
      </c>
      <c r="B31" s="74" t="n">
        <f aca="false">SUM(C31,K31:P31,S31,V31)</f>
        <v>22</v>
      </c>
      <c r="C31" s="74" t="n">
        <f aca="false">SUM(D31:J31)</f>
        <v>17</v>
      </c>
      <c r="D31" s="97" t="n">
        <v>0</v>
      </c>
      <c r="E31" s="97" t="n">
        <v>0</v>
      </c>
      <c r="F31" s="97" t="n">
        <v>1</v>
      </c>
      <c r="G31" s="97" t="n">
        <v>4</v>
      </c>
      <c r="H31" s="97" t="n">
        <v>6</v>
      </c>
      <c r="I31" s="97" t="n">
        <v>5</v>
      </c>
      <c r="J31" s="97" t="n">
        <v>1</v>
      </c>
      <c r="K31" s="97" t="n">
        <v>0</v>
      </c>
      <c r="L31" s="97"/>
      <c r="M31" s="98" t="n">
        <v>0</v>
      </c>
      <c r="N31" s="97" t="n">
        <v>5</v>
      </c>
      <c r="O31" s="97" t="n">
        <v>0</v>
      </c>
      <c r="P31" s="77" t="n">
        <f aca="false">SUM(Q31:R31)</f>
        <v>0</v>
      </c>
      <c r="Q31" s="97" t="n">
        <v>0</v>
      </c>
      <c r="R31" s="97" t="n">
        <v>0</v>
      </c>
      <c r="S31" s="77" t="n">
        <f aca="false">SUM(T31:U31)</f>
        <v>0</v>
      </c>
      <c r="T31" s="97" t="n">
        <v>0</v>
      </c>
      <c r="U31" s="97" t="n">
        <v>0</v>
      </c>
      <c r="V31" s="97" t="n">
        <v>0</v>
      </c>
      <c r="W31" s="99" t="s">
        <v>78</v>
      </c>
    </row>
    <row r="32" customFormat="false" ht="20.25" hidden="false" customHeight="true" outlineLevel="0" collapsed="false">
      <c r="A32" s="96" t="s">
        <v>79</v>
      </c>
      <c r="B32" s="74" t="n">
        <f aca="false">SUM(C32,K32:P32,S32,V32)</f>
        <v>19</v>
      </c>
      <c r="C32" s="74" t="n">
        <f aca="false">SUM(D32:J32)</f>
        <v>15</v>
      </c>
      <c r="D32" s="97" t="n">
        <v>0</v>
      </c>
      <c r="E32" s="97" t="n">
        <v>0</v>
      </c>
      <c r="F32" s="97" t="n">
        <v>1</v>
      </c>
      <c r="G32" s="97" t="n">
        <v>5</v>
      </c>
      <c r="H32" s="97" t="n">
        <v>4</v>
      </c>
      <c r="I32" s="97" t="n">
        <v>5</v>
      </c>
      <c r="J32" s="97" t="n">
        <v>0</v>
      </c>
      <c r="K32" s="97" t="n">
        <v>0</v>
      </c>
      <c r="L32" s="97"/>
      <c r="M32" s="98" t="n">
        <v>0</v>
      </c>
      <c r="N32" s="97" t="n">
        <v>4</v>
      </c>
      <c r="O32" s="97" t="n">
        <v>0</v>
      </c>
      <c r="P32" s="77" t="n">
        <f aca="false">SUM(Q32:R32)</f>
        <v>0</v>
      </c>
      <c r="Q32" s="97" t="n">
        <v>0</v>
      </c>
      <c r="R32" s="97" t="n">
        <v>0</v>
      </c>
      <c r="S32" s="77" t="n">
        <f aca="false">SUM(T32:U32)</f>
        <v>0</v>
      </c>
      <c r="T32" s="97" t="n">
        <v>0</v>
      </c>
      <c r="U32" s="97" t="n">
        <v>0</v>
      </c>
      <c r="V32" s="97" t="n">
        <v>0</v>
      </c>
      <c r="W32" s="99" t="s">
        <v>80</v>
      </c>
    </row>
    <row r="33" customFormat="false" ht="3.75" hidden="false" customHeight="true" outlineLevel="0" collapsed="false">
      <c r="A33" s="104"/>
      <c r="B33" s="105"/>
      <c r="C33" s="105"/>
      <c r="D33" s="106"/>
      <c r="E33" s="105"/>
      <c r="F33" s="105"/>
      <c r="G33" s="105"/>
      <c r="H33" s="107"/>
      <c r="I33" s="107"/>
      <c r="J33" s="107"/>
      <c r="K33" s="105"/>
      <c r="L33" s="108"/>
      <c r="M33" s="105"/>
      <c r="N33" s="107"/>
      <c r="O33" s="109"/>
      <c r="P33" s="107"/>
      <c r="Q33" s="107"/>
      <c r="R33" s="109"/>
      <c r="S33" s="109"/>
      <c r="T33" s="109"/>
      <c r="U33" s="109"/>
      <c r="V33" s="107"/>
      <c r="W33" s="26"/>
    </row>
    <row r="34" customFormat="false" ht="3.75" hidden="false" customHeight="true" outlineLevel="0" collapsed="false">
      <c r="A34" s="110"/>
      <c r="B34" s="97"/>
      <c r="C34" s="97"/>
      <c r="D34" s="111"/>
      <c r="E34" s="97"/>
      <c r="F34" s="97"/>
      <c r="G34" s="97"/>
      <c r="H34" s="112"/>
      <c r="I34" s="112"/>
      <c r="J34" s="112"/>
      <c r="K34" s="97"/>
      <c r="L34" s="108"/>
      <c r="M34" s="97"/>
      <c r="N34" s="112"/>
      <c r="O34" s="113"/>
      <c r="P34" s="112"/>
      <c r="Q34" s="112"/>
      <c r="R34" s="113"/>
      <c r="S34" s="113"/>
      <c r="T34" s="113"/>
      <c r="U34" s="113"/>
      <c r="V34" s="112"/>
      <c r="W34" s="114"/>
    </row>
    <row r="35" s="16" customFormat="true" ht="15" hidden="false" customHeight="true" outlineLevel="0" collapsed="false">
      <c r="A35" s="115" t="s">
        <v>81</v>
      </c>
      <c r="B35" s="116"/>
      <c r="C35" s="117"/>
      <c r="D35" s="118"/>
      <c r="E35" s="117"/>
      <c r="F35" s="117"/>
      <c r="H35" s="117"/>
      <c r="I35" s="117"/>
      <c r="J35" s="117"/>
      <c r="L35" s="119"/>
      <c r="M35" s="15" t="s">
        <v>82</v>
      </c>
      <c r="N35" s="120"/>
      <c r="O35" s="120"/>
      <c r="P35" s="120"/>
      <c r="Q35" s="117"/>
      <c r="R35" s="120"/>
      <c r="S35" s="120"/>
      <c r="T35" s="120"/>
      <c r="U35" s="120"/>
      <c r="V35" s="120"/>
      <c r="W35" s="120"/>
    </row>
    <row r="36" customFormat="false" ht="15" hidden="false" customHeight="true" outlineLevel="0" collapsed="false">
      <c r="A36" s="115" t="s">
        <v>83</v>
      </c>
      <c r="B36" s="16"/>
      <c r="C36" s="16"/>
      <c r="K36" s="14"/>
      <c r="M36" s="14"/>
      <c r="W36" s="121"/>
    </row>
    <row r="37" s="16" customFormat="true" ht="18.75" hidden="false" customHeight="true" outlineLevel="0" collapsed="false">
      <c r="A37" s="122" t="s">
        <v>0</v>
      </c>
      <c r="B37" s="122"/>
      <c r="C37" s="13"/>
      <c r="D37" s="13"/>
      <c r="E37" s="13"/>
      <c r="F37" s="13"/>
      <c r="G37" s="13"/>
      <c r="H37" s="13"/>
      <c r="I37" s="13"/>
      <c r="J37" s="13"/>
      <c r="K37" s="122"/>
      <c r="L37" s="15"/>
      <c r="M37" s="122"/>
      <c r="Q37" s="13"/>
      <c r="R37" s="13"/>
      <c r="S37" s="13"/>
      <c r="T37" s="13"/>
      <c r="U37" s="13"/>
      <c r="W37" s="123" t="s">
        <v>1</v>
      </c>
    </row>
    <row r="38" s="16" customFormat="true" ht="18.75" hidden="false" customHeight="true" outlineLevel="0" collapsed="false">
      <c r="A38" s="124" t="s">
        <v>57</v>
      </c>
      <c r="B38" s="13"/>
      <c r="C38" s="13"/>
      <c r="D38" s="13"/>
      <c r="E38" s="13"/>
      <c r="F38" s="13"/>
      <c r="G38" s="13"/>
      <c r="H38" s="13"/>
      <c r="I38" s="13"/>
      <c r="J38" s="13"/>
      <c r="K38" s="14"/>
      <c r="L38" s="15"/>
      <c r="M38" s="14"/>
      <c r="Q38" s="13"/>
      <c r="R38" s="13"/>
      <c r="S38" s="13"/>
      <c r="T38" s="13"/>
      <c r="U38" s="13"/>
      <c r="W38" s="120"/>
    </row>
    <row r="39" s="19" customFormat="true" ht="18.75" hidden="false" customHeight="true" outlineLevel="0" collapsed="false">
      <c r="A39" s="125" t="s">
        <v>84</v>
      </c>
      <c r="B39" s="125"/>
      <c r="C39" s="125"/>
      <c r="D39" s="125"/>
      <c r="E39" s="125"/>
      <c r="F39" s="125"/>
      <c r="G39" s="125"/>
      <c r="H39" s="125"/>
      <c r="I39" s="125"/>
      <c r="J39" s="125"/>
      <c r="L39" s="20"/>
      <c r="M39" s="21" t="s">
        <v>3</v>
      </c>
      <c r="N39" s="21"/>
      <c r="O39" s="21"/>
      <c r="P39" s="21"/>
      <c r="Q39" s="21"/>
      <c r="R39" s="21"/>
      <c r="S39" s="21"/>
      <c r="T39" s="21"/>
      <c r="U39" s="21"/>
      <c r="V39" s="21"/>
      <c r="W39" s="126"/>
    </row>
    <row r="40" s="16" customFormat="true" ht="18.7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4"/>
      <c r="L40" s="15"/>
      <c r="M40" s="14"/>
      <c r="Q40" s="13"/>
      <c r="R40" s="13"/>
      <c r="S40" s="13"/>
      <c r="T40" s="13"/>
      <c r="U40" s="13"/>
      <c r="W40" s="120"/>
    </row>
    <row r="41" s="16" customFormat="true" ht="18.75" hidden="false" customHeight="true" outlineLevel="0" collapsed="false">
      <c r="A41" s="23" t="s">
        <v>4</v>
      </c>
      <c r="B41" s="24"/>
      <c r="C41" s="24"/>
      <c r="D41" s="24"/>
      <c r="E41" s="24"/>
      <c r="F41" s="24"/>
      <c r="G41" s="24"/>
      <c r="H41" s="24"/>
      <c r="I41" s="24"/>
      <c r="J41" s="24"/>
      <c r="K41" s="25"/>
      <c r="L41" s="15"/>
      <c r="M41" s="25"/>
      <c r="N41" s="24"/>
      <c r="O41" s="24"/>
      <c r="P41" s="24"/>
      <c r="Q41" s="24"/>
      <c r="R41" s="26"/>
      <c r="S41" s="26"/>
      <c r="T41" s="26"/>
      <c r="U41" s="26"/>
      <c r="V41" s="24"/>
      <c r="W41" s="26" t="s">
        <v>5</v>
      </c>
    </row>
    <row r="42" s="16" customFormat="true" ht="18.75" hidden="false" customHeight="true" outlineLevel="0" collapsed="false">
      <c r="A42" s="27"/>
      <c r="B42" s="28" t="s">
        <v>6</v>
      </c>
      <c r="C42" s="29" t="s">
        <v>7</v>
      </c>
      <c r="D42" s="30"/>
      <c r="E42" s="30"/>
      <c r="F42" s="30"/>
      <c r="G42" s="31"/>
      <c r="H42" s="30"/>
      <c r="I42" s="30"/>
      <c r="J42" s="32"/>
      <c r="K42" s="28" t="s">
        <v>8</v>
      </c>
      <c r="L42" s="15"/>
      <c r="M42" s="28" t="s">
        <v>9</v>
      </c>
      <c r="N42" s="33" t="s">
        <v>10</v>
      </c>
      <c r="O42" s="34" t="s">
        <v>11</v>
      </c>
      <c r="P42" s="35" t="s">
        <v>12</v>
      </c>
      <c r="Q42" s="36"/>
      <c r="R42" s="37"/>
      <c r="S42" s="35" t="s">
        <v>13</v>
      </c>
      <c r="T42" s="38"/>
      <c r="U42" s="39"/>
      <c r="V42" s="40" t="s">
        <v>14</v>
      </c>
      <c r="W42" s="41"/>
    </row>
    <row r="43" s="16" customFormat="true" ht="18.75" hidden="false" customHeight="true" outlineLevel="0" collapsed="false">
      <c r="A43" s="42" t="s">
        <v>15</v>
      </c>
      <c r="B43" s="43"/>
      <c r="C43" s="44"/>
      <c r="D43" s="45" t="s">
        <v>16</v>
      </c>
      <c r="E43" s="46" t="s">
        <v>17</v>
      </c>
      <c r="F43" s="47" t="s">
        <v>18</v>
      </c>
      <c r="G43" s="47" t="s">
        <v>19</v>
      </c>
      <c r="H43" s="45" t="s">
        <v>20</v>
      </c>
      <c r="I43" s="45" t="s">
        <v>21</v>
      </c>
      <c r="J43" s="45" t="s">
        <v>22</v>
      </c>
      <c r="K43" s="44"/>
      <c r="L43" s="48"/>
      <c r="M43" s="44"/>
      <c r="N43" s="49"/>
      <c r="O43" s="50" t="s">
        <v>23</v>
      </c>
      <c r="P43" s="43"/>
      <c r="Q43" s="51" t="s">
        <v>24</v>
      </c>
      <c r="R43" s="52" t="s">
        <v>25</v>
      </c>
      <c r="S43" s="44"/>
      <c r="T43" s="51" t="s">
        <v>26</v>
      </c>
      <c r="U43" s="53" t="s">
        <v>27</v>
      </c>
      <c r="V43" s="54"/>
      <c r="W43" s="55" t="s">
        <v>28</v>
      </c>
    </row>
    <row r="44" s="16" customFormat="true" ht="18.75" hidden="false" customHeight="true" outlineLevel="0" collapsed="false">
      <c r="A44" s="42" t="s">
        <v>29</v>
      </c>
      <c r="B44" s="43"/>
      <c r="C44" s="45" t="s">
        <v>30</v>
      </c>
      <c r="D44" s="45" t="s">
        <v>31</v>
      </c>
      <c r="E44" s="46" t="s">
        <v>32</v>
      </c>
      <c r="F44" s="44" t="s">
        <v>33</v>
      </c>
      <c r="G44" s="44" t="s">
        <v>34</v>
      </c>
      <c r="H44" s="45" t="s">
        <v>35</v>
      </c>
      <c r="I44" s="45" t="s">
        <v>36</v>
      </c>
      <c r="J44" s="45" t="s">
        <v>37</v>
      </c>
      <c r="K44" s="56" t="s">
        <v>38</v>
      </c>
      <c r="L44" s="48"/>
      <c r="M44" s="56" t="s">
        <v>39</v>
      </c>
      <c r="N44" s="57" t="s">
        <v>40</v>
      </c>
      <c r="O44" s="58" t="s">
        <v>41</v>
      </c>
      <c r="P44" s="59"/>
      <c r="Q44" s="56" t="s">
        <v>42</v>
      </c>
      <c r="R44" s="60" t="s">
        <v>43</v>
      </c>
      <c r="S44" s="56"/>
      <c r="T44" s="56" t="s">
        <v>44</v>
      </c>
      <c r="U44" s="61"/>
      <c r="V44" s="127" t="s">
        <v>45</v>
      </c>
      <c r="W44" s="55" t="s">
        <v>46</v>
      </c>
    </row>
    <row r="45" s="16" customFormat="true" ht="18.75" hidden="false" customHeight="true" outlineLevel="0" collapsed="false">
      <c r="A45" s="63"/>
      <c r="B45" s="64" t="s">
        <v>47</v>
      </c>
      <c r="C45" s="65" t="s">
        <v>48</v>
      </c>
      <c r="D45" s="65" t="s">
        <v>49</v>
      </c>
      <c r="E45" s="30" t="s">
        <v>49</v>
      </c>
      <c r="F45" s="64" t="s">
        <v>49</v>
      </c>
      <c r="G45" s="64" t="s">
        <v>49</v>
      </c>
      <c r="H45" s="65" t="s">
        <v>49</v>
      </c>
      <c r="I45" s="65" t="s">
        <v>49</v>
      </c>
      <c r="J45" s="65" t="s">
        <v>49</v>
      </c>
      <c r="K45" s="66" t="s">
        <v>50</v>
      </c>
      <c r="L45" s="48"/>
      <c r="M45" s="66" t="s">
        <v>51</v>
      </c>
      <c r="N45" s="67" t="s">
        <v>52</v>
      </c>
      <c r="O45" s="68" t="s">
        <v>53</v>
      </c>
      <c r="P45" s="66" t="s">
        <v>42</v>
      </c>
      <c r="Q45" s="66" t="s">
        <v>54</v>
      </c>
      <c r="R45" s="69" t="s">
        <v>55</v>
      </c>
      <c r="S45" s="69" t="s">
        <v>44</v>
      </c>
      <c r="T45" s="66" t="s">
        <v>54</v>
      </c>
      <c r="U45" s="70" t="s">
        <v>56</v>
      </c>
      <c r="V45" s="128" t="s">
        <v>53</v>
      </c>
      <c r="W45" s="72"/>
    </row>
    <row r="46" s="16" customFormat="true" ht="29.25" hidden="false" customHeight="true" outlineLevel="0" collapsed="false">
      <c r="A46" s="100" t="s">
        <v>85</v>
      </c>
      <c r="B46" s="74" t="n">
        <f aca="false">SUM(C46,K46:P46,S46,V46)</f>
        <v>121</v>
      </c>
      <c r="C46" s="74" t="n">
        <f aca="false">SUM(D46:J46)</f>
        <v>105</v>
      </c>
      <c r="D46" s="77" t="n">
        <f aca="false">SUM(D47:D52)</f>
        <v>0</v>
      </c>
      <c r="E46" s="77" t="n">
        <f aca="false">SUM(E47:E52)</f>
        <v>1</v>
      </c>
      <c r="F46" s="77" t="n">
        <f aca="false">SUM(F47:F52)</f>
        <v>6</v>
      </c>
      <c r="G46" s="77" t="n">
        <f aca="false">SUM(G47:G52)</f>
        <v>30</v>
      </c>
      <c r="H46" s="77" t="n">
        <f aca="false">SUM(H47:H52)</f>
        <v>44</v>
      </c>
      <c r="I46" s="77" t="n">
        <f aca="false">SUM(I47:I52)</f>
        <v>22</v>
      </c>
      <c r="J46" s="77" t="n">
        <f aca="false">SUM(J47:J52)</f>
        <v>2</v>
      </c>
      <c r="K46" s="77" t="n">
        <f aca="false">SUM(K47:K52)</f>
        <v>0</v>
      </c>
      <c r="L46" s="77" t="s">
        <v>57</v>
      </c>
      <c r="M46" s="77" t="n">
        <f aca="false">SUM(M47:M52)</f>
        <v>0</v>
      </c>
      <c r="N46" s="77" t="n">
        <f aca="false">SUM(N47:N52)</f>
        <v>16</v>
      </c>
      <c r="O46" s="77" t="n">
        <f aca="false">SUM(O47:O52)</f>
        <v>0</v>
      </c>
      <c r="P46" s="77" t="n">
        <f aca="false">SUM(Q46:R46)</f>
        <v>0</v>
      </c>
      <c r="Q46" s="77" t="n">
        <f aca="false">SUM(Q47:Q52)</f>
        <v>0</v>
      </c>
      <c r="R46" s="77" t="n">
        <f aca="false">SUM(R47:R52)</f>
        <v>0</v>
      </c>
      <c r="S46" s="77" t="n">
        <f aca="false">SUM(T46:U46)</f>
        <v>0</v>
      </c>
      <c r="T46" s="77" t="n">
        <f aca="false">SUM(T47:T52)</f>
        <v>0</v>
      </c>
      <c r="U46" s="77" t="n">
        <f aca="false">SUM(U47:U52)</f>
        <v>0</v>
      </c>
      <c r="V46" s="77" t="n">
        <f aca="false">SUM(V47:V52)</f>
        <v>0</v>
      </c>
      <c r="W46" s="101" t="s">
        <v>86</v>
      </c>
    </row>
    <row r="47" customFormat="false" ht="29.25" hidden="false" customHeight="true" outlineLevel="0" collapsed="false">
      <c r="A47" s="96" t="s">
        <v>87</v>
      </c>
      <c r="B47" s="74" t="n">
        <f aca="false">SUM(C47,K47:P47,S47,V47)</f>
        <v>17</v>
      </c>
      <c r="C47" s="74" t="n">
        <f aca="false">SUM(D47:J47)</f>
        <v>15</v>
      </c>
      <c r="D47" s="97" t="n">
        <v>0</v>
      </c>
      <c r="E47" s="97" t="n">
        <v>1</v>
      </c>
      <c r="F47" s="97" t="n">
        <v>1</v>
      </c>
      <c r="G47" s="97" t="n">
        <v>5</v>
      </c>
      <c r="H47" s="97" t="n">
        <v>6</v>
      </c>
      <c r="I47" s="97" t="n">
        <v>2</v>
      </c>
      <c r="J47" s="97" t="n">
        <v>0</v>
      </c>
      <c r="K47" s="97" t="n">
        <v>0</v>
      </c>
      <c r="L47" s="97"/>
      <c r="M47" s="97" t="n">
        <v>0</v>
      </c>
      <c r="N47" s="97" t="n">
        <v>2</v>
      </c>
      <c r="O47" s="97" t="n">
        <v>0</v>
      </c>
      <c r="P47" s="77" t="n">
        <f aca="false">SUM(Q47:R47)</f>
        <v>0</v>
      </c>
      <c r="Q47" s="97" t="n">
        <v>0</v>
      </c>
      <c r="R47" s="97" t="n">
        <v>0</v>
      </c>
      <c r="S47" s="77" t="n">
        <f aca="false">SUM(T47:U47)</f>
        <v>0</v>
      </c>
      <c r="T47" s="97" t="n">
        <v>0</v>
      </c>
      <c r="U47" s="97" t="n">
        <v>0</v>
      </c>
      <c r="V47" s="97" t="n">
        <v>0</v>
      </c>
      <c r="W47" s="99" t="s">
        <v>88</v>
      </c>
    </row>
    <row r="48" customFormat="false" ht="29.25" hidden="false" customHeight="true" outlineLevel="0" collapsed="false">
      <c r="A48" s="96" t="s">
        <v>89</v>
      </c>
      <c r="B48" s="74" t="n">
        <f aca="false">SUM(C48,K48:P48,S48,V48)</f>
        <v>23</v>
      </c>
      <c r="C48" s="74" t="n">
        <f aca="false">SUM(D48:J48)</f>
        <v>20</v>
      </c>
      <c r="D48" s="97" t="n">
        <v>0</v>
      </c>
      <c r="E48" s="97" t="n">
        <v>0</v>
      </c>
      <c r="F48" s="97" t="n">
        <v>1</v>
      </c>
      <c r="G48" s="97" t="n">
        <v>6</v>
      </c>
      <c r="H48" s="97" t="n">
        <v>10</v>
      </c>
      <c r="I48" s="97" t="n">
        <v>3</v>
      </c>
      <c r="J48" s="97" t="n">
        <v>0</v>
      </c>
      <c r="K48" s="97" t="n">
        <v>0</v>
      </c>
      <c r="L48" s="97"/>
      <c r="M48" s="97" t="n">
        <v>0</v>
      </c>
      <c r="N48" s="97" t="n">
        <v>3</v>
      </c>
      <c r="O48" s="97" t="n">
        <v>0</v>
      </c>
      <c r="P48" s="77" t="n">
        <f aca="false">SUM(Q48:R48)</f>
        <v>0</v>
      </c>
      <c r="Q48" s="97" t="n">
        <v>0</v>
      </c>
      <c r="R48" s="97" t="n">
        <v>0</v>
      </c>
      <c r="S48" s="77" t="n">
        <f aca="false">SUM(T48:U48)</f>
        <v>0</v>
      </c>
      <c r="T48" s="97" t="n">
        <v>0</v>
      </c>
      <c r="U48" s="97" t="n">
        <v>0</v>
      </c>
      <c r="V48" s="97" t="n">
        <v>0</v>
      </c>
      <c r="W48" s="99" t="s">
        <v>90</v>
      </c>
    </row>
    <row r="49" customFormat="false" ht="29.25" hidden="false" customHeight="true" outlineLevel="0" collapsed="false">
      <c r="A49" s="96" t="s">
        <v>91</v>
      </c>
      <c r="B49" s="74" t="n">
        <f aca="false">SUM(C49,K49:P49,S49,V49)</f>
        <v>25</v>
      </c>
      <c r="C49" s="74" t="n">
        <f aca="false">SUM(D49:J49)</f>
        <v>24</v>
      </c>
      <c r="D49" s="97" t="n">
        <v>0</v>
      </c>
      <c r="E49" s="97" t="n">
        <v>0</v>
      </c>
      <c r="F49" s="97" t="n">
        <v>1</v>
      </c>
      <c r="G49" s="97" t="n">
        <v>7</v>
      </c>
      <c r="H49" s="97" t="n">
        <v>9</v>
      </c>
      <c r="I49" s="97" t="n">
        <v>6</v>
      </c>
      <c r="J49" s="97" t="n">
        <v>1</v>
      </c>
      <c r="K49" s="97" t="n">
        <v>0</v>
      </c>
      <c r="L49" s="97"/>
      <c r="M49" s="97" t="n">
        <v>0</v>
      </c>
      <c r="N49" s="97" t="n">
        <v>1</v>
      </c>
      <c r="O49" s="97" t="n">
        <v>0</v>
      </c>
      <c r="P49" s="77" t="n">
        <f aca="false">SUM(Q49:R49)</f>
        <v>0</v>
      </c>
      <c r="Q49" s="97" t="n">
        <v>0</v>
      </c>
      <c r="R49" s="97" t="n">
        <v>0</v>
      </c>
      <c r="S49" s="77" t="n">
        <f aca="false">SUM(T49:U49)</f>
        <v>0</v>
      </c>
      <c r="T49" s="97" t="n">
        <v>0</v>
      </c>
      <c r="U49" s="97" t="n">
        <v>0</v>
      </c>
      <c r="V49" s="97" t="n">
        <v>0</v>
      </c>
      <c r="W49" s="103" t="s">
        <v>92</v>
      </c>
    </row>
    <row r="50" customFormat="false" ht="29.25" hidden="false" customHeight="true" outlineLevel="0" collapsed="false">
      <c r="A50" s="96" t="s">
        <v>93</v>
      </c>
      <c r="B50" s="74" t="n">
        <f aca="false">SUM(C50,K50:P50,S50,V50)</f>
        <v>19</v>
      </c>
      <c r="C50" s="74" t="n">
        <f aca="false">SUM(D50:J50)</f>
        <v>18</v>
      </c>
      <c r="D50" s="97" t="n">
        <v>0</v>
      </c>
      <c r="E50" s="97" t="n">
        <v>0</v>
      </c>
      <c r="F50" s="97" t="n">
        <v>1</v>
      </c>
      <c r="G50" s="97" t="n">
        <v>5</v>
      </c>
      <c r="H50" s="97" t="n">
        <v>7</v>
      </c>
      <c r="I50" s="97" t="n">
        <v>4</v>
      </c>
      <c r="J50" s="97" t="n">
        <v>1</v>
      </c>
      <c r="K50" s="97" t="n">
        <v>0</v>
      </c>
      <c r="L50" s="97"/>
      <c r="M50" s="97" t="n">
        <v>0</v>
      </c>
      <c r="N50" s="97" t="n">
        <v>1</v>
      </c>
      <c r="O50" s="97" t="n">
        <v>0</v>
      </c>
      <c r="P50" s="77" t="n">
        <f aca="false">SUM(Q50:R50)</f>
        <v>0</v>
      </c>
      <c r="Q50" s="97" t="n">
        <v>0</v>
      </c>
      <c r="R50" s="97" t="n">
        <v>0</v>
      </c>
      <c r="S50" s="77" t="n">
        <f aca="false">SUM(T50:U50)</f>
        <v>0</v>
      </c>
      <c r="T50" s="97" t="n">
        <v>0</v>
      </c>
      <c r="U50" s="97" t="n">
        <v>0</v>
      </c>
      <c r="V50" s="97" t="n">
        <v>0</v>
      </c>
      <c r="W50" s="103" t="s">
        <v>94</v>
      </c>
    </row>
    <row r="51" customFormat="false" ht="29.25" hidden="false" customHeight="true" outlineLevel="0" collapsed="false">
      <c r="A51" s="96" t="s">
        <v>95</v>
      </c>
      <c r="B51" s="74" t="n">
        <f aca="false">SUM(C51,K51:P51,S51,V51)</f>
        <v>24</v>
      </c>
      <c r="C51" s="74" t="n">
        <f aca="false">SUM(D51:J51)</f>
        <v>17</v>
      </c>
      <c r="D51" s="97" t="n">
        <v>0</v>
      </c>
      <c r="E51" s="97" t="n">
        <v>0</v>
      </c>
      <c r="F51" s="97" t="n">
        <v>1</v>
      </c>
      <c r="G51" s="97" t="n">
        <v>4</v>
      </c>
      <c r="H51" s="97" t="n">
        <v>7</v>
      </c>
      <c r="I51" s="97" t="n">
        <v>5</v>
      </c>
      <c r="J51" s="97" t="n">
        <v>0</v>
      </c>
      <c r="K51" s="97" t="n">
        <v>0</v>
      </c>
      <c r="L51" s="97"/>
      <c r="M51" s="97" t="n">
        <v>0</v>
      </c>
      <c r="N51" s="97" t="n">
        <v>7</v>
      </c>
      <c r="O51" s="97" t="n">
        <v>0</v>
      </c>
      <c r="P51" s="77" t="n">
        <f aca="false">SUM(Q51:R51)</f>
        <v>0</v>
      </c>
      <c r="Q51" s="97" t="n">
        <v>0</v>
      </c>
      <c r="R51" s="97" t="n">
        <v>0</v>
      </c>
      <c r="S51" s="77" t="n">
        <f aca="false">SUM(T51:U51)</f>
        <v>0</v>
      </c>
      <c r="T51" s="97" t="n">
        <v>0</v>
      </c>
      <c r="U51" s="97" t="n">
        <v>0</v>
      </c>
      <c r="V51" s="97" t="n">
        <v>0</v>
      </c>
      <c r="W51" s="99" t="s">
        <v>96</v>
      </c>
      <c r="X51" s="16"/>
    </row>
    <row r="52" customFormat="false" ht="29.25" hidden="false" customHeight="true" outlineLevel="0" collapsed="false">
      <c r="A52" s="96" t="s">
        <v>97</v>
      </c>
      <c r="B52" s="74" t="n">
        <f aca="false">SUM(C52,K52:P52,S52,V52)</f>
        <v>13</v>
      </c>
      <c r="C52" s="74" t="n">
        <f aca="false">SUM(D52:J52)</f>
        <v>11</v>
      </c>
      <c r="D52" s="97" t="n">
        <v>0</v>
      </c>
      <c r="E52" s="97" t="n">
        <v>0</v>
      </c>
      <c r="F52" s="97" t="n">
        <v>1</v>
      </c>
      <c r="G52" s="97" t="n">
        <v>3</v>
      </c>
      <c r="H52" s="97" t="n">
        <v>5</v>
      </c>
      <c r="I52" s="97" t="n">
        <v>2</v>
      </c>
      <c r="J52" s="97" t="n">
        <v>0</v>
      </c>
      <c r="K52" s="97" t="n">
        <v>0</v>
      </c>
      <c r="L52" s="97"/>
      <c r="M52" s="97" t="n">
        <v>0</v>
      </c>
      <c r="N52" s="97" t="n">
        <v>2</v>
      </c>
      <c r="O52" s="97" t="n">
        <v>0</v>
      </c>
      <c r="P52" s="77" t="n">
        <f aca="false">SUM(Q52:R52)</f>
        <v>0</v>
      </c>
      <c r="Q52" s="97" t="n">
        <v>0</v>
      </c>
      <c r="R52" s="97" t="n">
        <v>0</v>
      </c>
      <c r="S52" s="77" t="n">
        <f aca="false">SUM(T52:U52)</f>
        <v>0</v>
      </c>
      <c r="T52" s="97" t="n">
        <v>0</v>
      </c>
      <c r="U52" s="97" t="n">
        <v>0</v>
      </c>
      <c r="V52" s="97" t="n">
        <v>0</v>
      </c>
      <c r="W52" s="99" t="s">
        <v>98</v>
      </c>
    </row>
    <row r="53" customFormat="false" ht="29.25" hidden="false" customHeight="true" outlineLevel="0" collapsed="false">
      <c r="A53" s="96" t="s">
        <v>99</v>
      </c>
      <c r="B53" s="74" t="n">
        <f aca="false">SUM(C53,K53:P53,S53,V53)</f>
        <v>91</v>
      </c>
      <c r="C53" s="74" t="n">
        <f aca="false">SUM(D53:J53)</f>
        <v>66</v>
      </c>
      <c r="D53" s="97" t="n">
        <v>0</v>
      </c>
      <c r="E53" s="97" t="n">
        <v>1</v>
      </c>
      <c r="F53" s="97" t="n">
        <v>3</v>
      </c>
      <c r="G53" s="97" t="n">
        <v>7</v>
      </c>
      <c r="H53" s="97" t="n">
        <v>10</v>
      </c>
      <c r="I53" s="97" t="n">
        <v>31</v>
      </c>
      <c r="J53" s="97" t="n">
        <v>14</v>
      </c>
      <c r="K53" s="97" t="n">
        <v>0</v>
      </c>
      <c r="L53" s="97" t="s">
        <v>57</v>
      </c>
      <c r="M53" s="97" t="n">
        <v>18</v>
      </c>
      <c r="N53" s="97" t="n">
        <v>7</v>
      </c>
      <c r="O53" s="97" t="n">
        <v>0</v>
      </c>
      <c r="P53" s="77" t="n">
        <f aca="false">SUM(Q53:R53)</f>
        <v>0</v>
      </c>
      <c r="Q53" s="97" t="n">
        <v>0</v>
      </c>
      <c r="R53" s="97" t="n">
        <v>0</v>
      </c>
      <c r="S53" s="77" t="n">
        <f aca="false">SUM(T53:U53)</f>
        <v>0</v>
      </c>
      <c r="T53" s="97" t="n">
        <v>0</v>
      </c>
      <c r="U53" s="97" t="n">
        <v>0</v>
      </c>
      <c r="V53" s="97" t="n">
        <v>0</v>
      </c>
      <c r="W53" s="99" t="s">
        <v>100</v>
      </c>
    </row>
    <row r="54" customFormat="false" ht="29.25" hidden="false" customHeight="true" outlineLevel="0" collapsed="false">
      <c r="A54" s="96" t="s">
        <v>101</v>
      </c>
      <c r="B54" s="74" t="n">
        <f aca="false">SUM(C54,K54:P54,S54,V54)</f>
        <v>43</v>
      </c>
      <c r="C54" s="74" t="n">
        <f aca="false">SUM(D54:J54)</f>
        <v>2</v>
      </c>
      <c r="D54" s="97" t="n">
        <v>0</v>
      </c>
      <c r="E54" s="97" t="n">
        <v>0</v>
      </c>
      <c r="F54" s="97" t="n">
        <v>0</v>
      </c>
      <c r="G54" s="97" t="n">
        <v>1</v>
      </c>
      <c r="H54" s="97" t="n">
        <v>1</v>
      </c>
      <c r="I54" s="97" t="n">
        <v>0</v>
      </c>
      <c r="J54" s="97" t="n">
        <v>0</v>
      </c>
      <c r="K54" s="97" t="n">
        <v>0</v>
      </c>
      <c r="L54" s="97"/>
      <c r="M54" s="97" t="n">
        <v>1</v>
      </c>
      <c r="N54" s="97" t="n">
        <v>5</v>
      </c>
      <c r="O54" s="97" t="n">
        <v>0</v>
      </c>
      <c r="P54" s="77" t="n">
        <f aca="false">SUM(Q54:R54)</f>
        <v>0</v>
      </c>
      <c r="Q54" s="97" t="n">
        <v>0</v>
      </c>
      <c r="R54" s="97" t="n">
        <v>0</v>
      </c>
      <c r="S54" s="77" t="n">
        <f aca="false">SUM(T54:U54)</f>
        <v>35</v>
      </c>
      <c r="T54" s="97" t="n">
        <v>3</v>
      </c>
      <c r="U54" s="97" t="n">
        <v>32</v>
      </c>
      <c r="V54" s="97" t="n">
        <v>0</v>
      </c>
      <c r="W54" s="99" t="s">
        <v>102</v>
      </c>
    </row>
    <row r="55" customFormat="false" ht="29.25" hidden="false" customHeight="true" outlineLevel="0" collapsed="false">
      <c r="A55" s="96" t="s">
        <v>103</v>
      </c>
      <c r="B55" s="74" t="n">
        <f aca="false">SUM(C55,K55:P55,S55,V55)</f>
        <v>29</v>
      </c>
      <c r="C55" s="74" t="n">
        <f aca="false">SUM(D55:J55)</f>
        <v>14</v>
      </c>
      <c r="D55" s="97" t="n">
        <v>0</v>
      </c>
      <c r="E55" s="97" t="n">
        <v>0</v>
      </c>
      <c r="F55" s="97" t="n">
        <v>1</v>
      </c>
      <c r="G55" s="97" t="n">
        <v>4</v>
      </c>
      <c r="H55" s="97" t="n">
        <v>5</v>
      </c>
      <c r="I55" s="97" t="n">
        <v>4</v>
      </c>
      <c r="J55" s="97" t="n">
        <v>0</v>
      </c>
      <c r="K55" s="97" t="n">
        <v>0</v>
      </c>
      <c r="L55" s="97"/>
      <c r="M55" s="97" t="n">
        <v>1</v>
      </c>
      <c r="N55" s="97" t="n">
        <v>14</v>
      </c>
      <c r="O55" s="97" t="n">
        <v>0</v>
      </c>
      <c r="P55" s="77" t="n">
        <f aca="false">SUM(Q55:R55)</f>
        <v>0</v>
      </c>
      <c r="Q55" s="97" t="n">
        <v>0</v>
      </c>
      <c r="R55" s="97" t="n">
        <v>0</v>
      </c>
      <c r="S55" s="77" t="n">
        <f aca="false">SUM(T55:U55)</f>
        <v>0</v>
      </c>
      <c r="T55" s="97" t="n">
        <v>0</v>
      </c>
      <c r="U55" s="97" t="n">
        <v>0</v>
      </c>
      <c r="V55" s="97" t="n">
        <v>0</v>
      </c>
      <c r="W55" s="99" t="s">
        <v>104</v>
      </c>
    </row>
    <row r="56" customFormat="false" ht="29.25" hidden="false" customHeight="true" outlineLevel="0" collapsed="false">
      <c r="A56" s="96" t="s">
        <v>105</v>
      </c>
      <c r="B56" s="74" t="n">
        <f aca="false">SUM(C56,K56:P56,S56,V56)</f>
        <v>13</v>
      </c>
      <c r="C56" s="74" t="n">
        <f aca="false">SUM(D56:J56)</f>
        <v>11</v>
      </c>
      <c r="D56" s="97" t="n">
        <v>0</v>
      </c>
      <c r="E56" s="97" t="n">
        <v>0</v>
      </c>
      <c r="F56" s="97" t="n">
        <v>1</v>
      </c>
      <c r="G56" s="97" t="n">
        <v>3</v>
      </c>
      <c r="H56" s="97" t="n">
        <v>3</v>
      </c>
      <c r="I56" s="97" t="n">
        <v>4</v>
      </c>
      <c r="J56" s="97" t="n">
        <v>0</v>
      </c>
      <c r="K56" s="97" t="n">
        <v>0</v>
      </c>
      <c r="L56" s="97"/>
      <c r="M56" s="97" t="n">
        <v>0</v>
      </c>
      <c r="N56" s="97" t="n">
        <v>2</v>
      </c>
      <c r="O56" s="97" t="n">
        <v>0</v>
      </c>
      <c r="P56" s="77" t="n">
        <f aca="false">SUM(Q56:R56)</f>
        <v>0</v>
      </c>
      <c r="Q56" s="97" t="n">
        <v>0</v>
      </c>
      <c r="R56" s="97" t="n">
        <v>0</v>
      </c>
      <c r="S56" s="77" t="n">
        <f aca="false">SUM(T56:U56)</f>
        <v>0</v>
      </c>
      <c r="T56" s="97" t="n">
        <v>0</v>
      </c>
      <c r="U56" s="97" t="n">
        <v>0</v>
      </c>
      <c r="V56" s="97" t="n">
        <v>0</v>
      </c>
      <c r="W56" s="99" t="s">
        <v>106</v>
      </c>
    </row>
    <row r="57" s="16" customFormat="true" ht="29.25" hidden="false" customHeight="true" outlineLevel="0" collapsed="false">
      <c r="A57" s="96" t="s">
        <v>107</v>
      </c>
      <c r="B57" s="74" t="n">
        <f aca="false">SUM(C57,K57:P57,S57,V57)</f>
        <v>21</v>
      </c>
      <c r="C57" s="74" t="n">
        <f aca="false">SUM(D57:J57)</f>
        <v>13</v>
      </c>
      <c r="D57" s="97" t="n">
        <v>0</v>
      </c>
      <c r="E57" s="97" t="n">
        <v>0</v>
      </c>
      <c r="F57" s="97" t="n">
        <v>1</v>
      </c>
      <c r="G57" s="97" t="n">
        <v>4</v>
      </c>
      <c r="H57" s="97" t="n">
        <v>4</v>
      </c>
      <c r="I57" s="97" t="n">
        <v>4</v>
      </c>
      <c r="J57" s="97" t="n">
        <v>0</v>
      </c>
      <c r="K57" s="97" t="n">
        <v>0</v>
      </c>
      <c r="L57" s="97"/>
      <c r="M57" s="97" t="n">
        <v>1</v>
      </c>
      <c r="N57" s="97" t="n">
        <v>7</v>
      </c>
      <c r="O57" s="97" t="n">
        <v>0</v>
      </c>
      <c r="P57" s="77" t="n">
        <f aca="false">SUM(Q57:R57)</f>
        <v>0</v>
      </c>
      <c r="Q57" s="97" t="n">
        <v>0</v>
      </c>
      <c r="R57" s="97" t="n">
        <v>0</v>
      </c>
      <c r="S57" s="77" t="n">
        <f aca="false">SUM(T57:U57)</f>
        <v>0</v>
      </c>
      <c r="T57" s="97" t="n">
        <v>0</v>
      </c>
      <c r="U57" s="97" t="n">
        <v>0</v>
      </c>
      <c r="V57" s="97" t="n">
        <v>0</v>
      </c>
      <c r="W57" s="99" t="s">
        <v>108</v>
      </c>
    </row>
    <row r="58" customFormat="false" ht="29.25" hidden="false" customHeight="true" outlineLevel="0" collapsed="false">
      <c r="A58" s="96" t="s">
        <v>109</v>
      </c>
      <c r="B58" s="74" t="n">
        <f aca="false">SUM(C58,K58:P58,S58,V58)</f>
        <v>14</v>
      </c>
      <c r="C58" s="74" t="n">
        <f aca="false">SUM(D58:J58)</f>
        <v>10</v>
      </c>
      <c r="D58" s="97" t="n">
        <v>0</v>
      </c>
      <c r="E58" s="97" t="n">
        <v>1</v>
      </c>
      <c r="F58" s="97" t="n">
        <v>2</v>
      </c>
      <c r="G58" s="97" t="n">
        <v>3</v>
      </c>
      <c r="H58" s="97" t="n">
        <v>2</v>
      </c>
      <c r="I58" s="97" t="n">
        <v>2</v>
      </c>
      <c r="J58" s="97" t="n">
        <v>0</v>
      </c>
      <c r="K58" s="97" t="n">
        <v>0</v>
      </c>
      <c r="L58" s="108"/>
      <c r="M58" s="97" t="n">
        <v>0</v>
      </c>
      <c r="N58" s="97" t="n">
        <v>4</v>
      </c>
      <c r="O58" s="97" t="n">
        <v>0</v>
      </c>
      <c r="P58" s="77" t="n">
        <f aca="false">SUM(Q58:R58)</f>
        <v>0</v>
      </c>
      <c r="Q58" s="97" t="n">
        <v>0</v>
      </c>
      <c r="R58" s="97" t="n">
        <v>0</v>
      </c>
      <c r="S58" s="77" t="n">
        <f aca="false">SUM(T58:U58)</f>
        <v>0</v>
      </c>
      <c r="T58" s="97" t="n">
        <v>0</v>
      </c>
      <c r="U58" s="97" t="n">
        <v>0</v>
      </c>
      <c r="V58" s="97" t="n">
        <v>0</v>
      </c>
      <c r="W58" s="129" t="s">
        <v>110</v>
      </c>
    </row>
    <row r="59" customFormat="false" ht="29.25" hidden="false" customHeight="true" outlineLevel="0" collapsed="false">
      <c r="A59" s="96" t="s">
        <v>111</v>
      </c>
      <c r="B59" s="74" t="n">
        <f aca="false">SUM(C59,K59:P59,S59,V59)</f>
        <v>273</v>
      </c>
      <c r="C59" s="74" t="n">
        <f aca="false">SUM(D59:J59)</f>
        <v>228</v>
      </c>
      <c r="D59" s="97" t="n">
        <v>0</v>
      </c>
      <c r="E59" s="97" t="n">
        <v>0</v>
      </c>
      <c r="F59" s="97" t="n">
        <v>16</v>
      </c>
      <c r="G59" s="97" t="n">
        <v>45</v>
      </c>
      <c r="H59" s="97" t="n">
        <v>75</v>
      </c>
      <c r="I59" s="97" t="n">
        <v>42</v>
      </c>
      <c r="J59" s="97" t="n">
        <v>50</v>
      </c>
      <c r="K59" s="97" t="n">
        <v>0</v>
      </c>
      <c r="L59" s="108"/>
      <c r="M59" s="97" t="n">
        <v>0</v>
      </c>
      <c r="N59" s="97" t="n">
        <v>45</v>
      </c>
      <c r="O59" s="97" t="n">
        <v>0</v>
      </c>
      <c r="P59" s="77" t="n">
        <f aca="false">SUM(Q59:R59)</f>
        <v>0</v>
      </c>
      <c r="Q59" s="97" t="n">
        <v>0</v>
      </c>
      <c r="R59" s="97" t="n">
        <v>0</v>
      </c>
      <c r="S59" s="77" t="n">
        <f aca="false">SUM(T59:U59)</f>
        <v>0</v>
      </c>
      <c r="T59" s="97" t="n">
        <v>0</v>
      </c>
      <c r="U59" s="97" t="n">
        <v>0</v>
      </c>
      <c r="V59" s="97" t="n">
        <v>0</v>
      </c>
      <c r="W59" s="103" t="s">
        <v>112</v>
      </c>
    </row>
    <row r="60" customFormat="false" ht="5.25" hidden="false" customHeight="true" outlineLevel="0" collapsed="false">
      <c r="A60" s="130"/>
      <c r="B60" s="105"/>
      <c r="C60" s="105"/>
      <c r="D60" s="106"/>
      <c r="E60" s="105"/>
      <c r="F60" s="105"/>
      <c r="G60" s="105"/>
      <c r="H60" s="107"/>
      <c r="I60" s="107"/>
      <c r="J60" s="107"/>
      <c r="K60" s="105"/>
      <c r="L60" s="108"/>
      <c r="M60" s="105"/>
      <c r="N60" s="107"/>
      <c r="O60" s="109"/>
      <c r="P60" s="107"/>
      <c r="Q60" s="107"/>
      <c r="R60" s="109"/>
      <c r="S60" s="109"/>
      <c r="T60" s="109"/>
      <c r="U60" s="109"/>
      <c r="V60" s="107"/>
      <c r="W60" s="26"/>
    </row>
    <row r="61" s="16" customFormat="true" ht="16.5" hidden="false" customHeight="true" outlineLevel="0" collapsed="false">
      <c r="A61" s="115" t="s">
        <v>81</v>
      </c>
      <c r="B61" s="116"/>
      <c r="C61" s="117"/>
      <c r="D61" s="118"/>
      <c r="E61" s="117"/>
      <c r="F61" s="117"/>
      <c r="H61" s="117"/>
      <c r="I61" s="117"/>
      <c r="J61" s="117"/>
      <c r="L61" s="119"/>
      <c r="M61" s="15" t="s">
        <v>82</v>
      </c>
      <c r="N61" s="120"/>
      <c r="O61" s="120"/>
      <c r="P61" s="120"/>
      <c r="Q61" s="117"/>
      <c r="R61" s="120"/>
      <c r="S61" s="120"/>
      <c r="T61" s="120"/>
      <c r="U61" s="120"/>
      <c r="V61" s="120"/>
      <c r="W61" s="120"/>
    </row>
    <row r="62" customFormat="false" ht="16.5" hidden="false" customHeight="true" outlineLevel="0" collapsed="false">
      <c r="A62" s="115" t="s">
        <v>83</v>
      </c>
      <c r="B62" s="16"/>
      <c r="C62" s="16"/>
      <c r="K62" s="14"/>
      <c r="M62" s="14"/>
      <c r="W62" s="121"/>
    </row>
    <row r="63" customFormat="false" ht="15.75" hidden="false" customHeight="false" outlineLevel="0" collapsed="false">
      <c r="A63" s="131"/>
      <c r="B63" s="16"/>
      <c r="C63" s="16"/>
      <c r="K63" s="14"/>
      <c r="M63" s="14"/>
      <c r="W63" s="121"/>
    </row>
    <row r="64" customFormat="false" ht="15.75" hidden="false" customHeight="false" outlineLevel="0" collapsed="false">
      <c r="A64" s="131"/>
      <c r="W64" s="121"/>
    </row>
    <row r="65" customFormat="false" ht="15.75" hidden="false" customHeight="false" outlineLevel="0" collapsed="false">
      <c r="A65" s="131"/>
      <c r="W65" s="121"/>
    </row>
    <row r="66" customFormat="false" ht="15.75" hidden="false" customHeight="false" outlineLevel="0" collapsed="false">
      <c r="A66" s="131"/>
      <c r="W66" s="121"/>
    </row>
    <row r="67" customFormat="false" ht="15.75" hidden="false" customHeight="false" outlineLevel="0" collapsed="false">
      <c r="A67" s="131"/>
      <c r="W67" s="121"/>
    </row>
    <row r="68" customFormat="false" ht="15.75" hidden="false" customHeight="false" outlineLevel="0" collapsed="false">
      <c r="A68" s="131"/>
    </row>
    <row r="69" customFormat="false" ht="15.75" hidden="false" customHeight="false" outlineLevel="0" collapsed="false">
      <c r="A69" s="131"/>
    </row>
    <row r="70" customFormat="false" ht="15.75" hidden="false" customHeight="false" outlineLevel="0" collapsed="false">
      <c r="A70" s="131"/>
    </row>
    <row r="71" customFormat="false" ht="15.75" hidden="false" customHeight="false" outlineLevel="0" collapsed="false">
      <c r="A71" s="131"/>
    </row>
    <row r="72" customFormat="false" ht="15.75" hidden="false" customHeight="false" outlineLevel="0" collapsed="false">
      <c r="A72" s="131"/>
    </row>
    <row r="73" customFormat="false" ht="15.75" hidden="false" customHeight="false" outlineLevel="0" collapsed="false">
      <c r="A73" s="131"/>
    </row>
    <row r="74" customFormat="false" ht="15.75" hidden="false" customHeight="false" outlineLevel="0" collapsed="false">
      <c r="A74" s="131"/>
    </row>
    <row r="75" customFormat="false" ht="15.75" hidden="false" customHeight="false" outlineLevel="0" collapsed="false">
      <c r="A75" s="131"/>
    </row>
    <row r="76" customFormat="false" ht="15.75" hidden="false" customHeight="false" outlineLevel="0" collapsed="false">
      <c r="A76" s="131"/>
    </row>
    <row r="77" customFormat="false" ht="15.75" hidden="false" customHeight="false" outlineLevel="0" collapsed="false">
      <c r="A77" s="131"/>
    </row>
    <row r="78" customFormat="false" ht="15.75" hidden="false" customHeight="false" outlineLevel="0" collapsed="false">
      <c r="A78" s="131"/>
    </row>
    <row r="79" customFormat="false" ht="15.75" hidden="false" customHeight="false" outlineLevel="0" collapsed="false">
      <c r="A79" s="131"/>
    </row>
    <row r="80" customFormat="false" ht="15.75" hidden="false" customHeight="false" outlineLevel="0" collapsed="false">
      <c r="A80" s="131"/>
    </row>
    <row r="81" customFormat="false" ht="15.75" hidden="false" customHeight="false" outlineLevel="0" collapsed="false">
      <c r="A81" s="131"/>
    </row>
    <row r="82" customFormat="false" ht="15.75" hidden="false" customHeight="false" outlineLevel="0" collapsed="false">
      <c r="A82" s="131"/>
    </row>
    <row r="83" customFormat="false" ht="15.75" hidden="false" customHeight="false" outlineLevel="0" collapsed="false">
      <c r="A83" s="131"/>
    </row>
    <row r="84" customFormat="false" ht="15.75" hidden="false" customHeight="false" outlineLevel="0" collapsed="false">
      <c r="A84" s="131"/>
    </row>
    <row r="85" customFormat="false" ht="15.75" hidden="false" customHeight="false" outlineLevel="0" collapsed="false">
      <c r="A85" s="131"/>
    </row>
    <row r="86" customFormat="false" ht="15.75" hidden="false" customHeight="false" outlineLevel="0" collapsed="false">
      <c r="A86" s="131"/>
    </row>
    <row r="87" customFormat="false" ht="15.75" hidden="false" customHeight="false" outlineLevel="0" collapsed="false">
      <c r="A87" s="131"/>
    </row>
    <row r="88" customFormat="false" ht="15.75" hidden="false" customHeight="false" outlineLevel="0" collapsed="false">
      <c r="A88" s="131"/>
    </row>
    <row r="89" customFormat="false" ht="15.75" hidden="false" customHeight="false" outlineLevel="0" collapsed="false">
      <c r="A89" s="131"/>
    </row>
    <row r="90" customFormat="false" ht="15.75" hidden="false" customHeight="false" outlineLevel="0" collapsed="false">
      <c r="A90" s="131"/>
    </row>
  </sheetData>
  <mergeCells count="16">
    <mergeCell ref="A3:J3"/>
    <mergeCell ref="M3:V3"/>
    <mergeCell ref="A10:A11"/>
    <mergeCell ref="W10:W11"/>
    <mergeCell ref="A12:A13"/>
    <mergeCell ref="W12:W13"/>
    <mergeCell ref="A14:A15"/>
    <mergeCell ref="W14:W15"/>
    <mergeCell ref="A16:A17"/>
    <mergeCell ref="W16:W17"/>
    <mergeCell ref="A18:A19"/>
    <mergeCell ref="W18:W19"/>
    <mergeCell ref="A20:A21"/>
    <mergeCell ref="W20:W21"/>
    <mergeCell ref="A39:J39"/>
    <mergeCell ref="M39:V3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9" width="10.12"/>
    <col collapsed="false" customWidth="true" hidden="false" outlineLevel="0" max="2" min="2" style="509" width="8.24"/>
    <col collapsed="false" customWidth="true" hidden="false" outlineLevel="0" max="3" min="3" style="509" width="1.5"/>
    <col collapsed="false" customWidth="true" hidden="false" outlineLevel="0" max="4" min="4" style="509" width="7.99"/>
    <col collapsed="false" customWidth="true" hidden="false" outlineLevel="0" max="5" min="5" style="509" width="1.5"/>
    <col collapsed="false" customWidth="true" hidden="false" outlineLevel="0" max="6" min="6" style="509" width="6.36"/>
    <col collapsed="false" customWidth="true" hidden="false" outlineLevel="0" max="7" min="7" style="509" width="1.5"/>
    <col collapsed="false" customWidth="true" hidden="false" outlineLevel="0" max="8" min="8" style="509" width="6.36"/>
    <col collapsed="false" customWidth="true" hidden="false" outlineLevel="0" max="9" min="9" style="510" width="1.5"/>
    <col collapsed="false" customWidth="true" hidden="false" outlineLevel="0" max="10" min="10" style="509" width="6.87"/>
    <col collapsed="false" customWidth="true" hidden="false" outlineLevel="0" max="11" min="11" style="509" width="1.5"/>
    <col collapsed="false" customWidth="true" hidden="false" outlineLevel="0" max="12" min="12" style="509" width="6.87"/>
    <col collapsed="false" customWidth="true" hidden="false" outlineLevel="0" max="13" min="13" style="510" width="1.5"/>
    <col collapsed="false" customWidth="true" hidden="false" outlineLevel="0" max="14" min="14" style="509" width="7.24"/>
    <col collapsed="false" customWidth="true" hidden="false" outlineLevel="0" max="15" min="15" style="509" width="1.5"/>
    <col collapsed="false" customWidth="true" hidden="false" outlineLevel="0" max="16" min="16" style="509" width="7.37"/>
    <col collapsed="false" customWidth="true" hidden="false" outlineLevel="0" max="17" min="17" style="509" width="1.5"/>
    <col collapsed="false" customWidth="true" hidden="false" outlineLevel="0" max="19" min="18" style="511" width="0.5"/>
    <col collapsed="false" customWidth="true" hidden="false" outlineLevel="0" max="20" min="20" style="509" width="8.36"/>
    <col collapsed="false" customWidth="true" hidden="false" outlineLevel="0" max="21" min="21" style="509" width="1.99"/>
    <col collapsed="false" customWidth="true" hidden="false" outlineLevel="0" max="22" min="22" style="512" width="8.74"/>
    <col collapsed="false" customWidth="true" hidden="false" outlineLevel="0" max="23" min="23" style="512" width="1.75"/>
    <col collapsed="false" customWidth="true" hidden="false" outlineLevel="0" max="24" min="24" style="513" width="8.62"/>
    <col collapsed="false" customWidth="true" hidden="false" outlineLevel="0" max="25" min="25" style="513" width="2.62"/>
    <col collapsed="false" customWidth="true" hidden="false" outlineLevel="0" max="26" min="26" style="512" width="8.5"/>
    <col collapsed="false" customWidth="true" hidden="false" outlineLevel="0" max="27" min="27" style="512" width="2.62"/>
    <col collapsed="false" customWidth="true" hidden="false" outlineLevel="0" max="28" min="28" style="514" width="8.62"/>
    <col collapsed="false" customWidth="true" hidden="false" outlineLevel="0" max="29" min="29" style="514" width="2.62"/>
    <col collapsed="false" customWidth="true" hidden="false" outlineLevel="0" max="30" min="30" style="514" width="8.5"/>
    <col collapsed="false" customWidth="true" hidden="false" outlineLevel="0" max="31" min="31" style="514" width="2.62"/>
    <col collapsed="false" customWidth="true" hidden="false" outlineLevel="0" max="32" min="32" style="509" width="11.12"/>
    <col collapsed="false" customWidth="true" hidden="false" outlineLevel="0" max="34" min="33" style="514" width="0.87"/>
    <col collapsed="false" customWidth="false" hidden="false" outlineLevel="0" max="257" min="35" style="514" width="8.99"/>
  </cols>
  <sheetData>
    <row r="1" s="521" customFormat="true" ht="11.25" hidden="false" customHeight="false" outlineLevel="0" collapsed="false">
      <c r="A1" s="515" t="s">
        <v>0</v>
      </c>
      <c r="B1" s="516"/>
      <c r="C1" s="516"/>
      <c r="D1" s="516"/>
      <c r="E1" s="516"/>
      <c r="F1" s="516"/>
      <c r="G1" s="516"/>
      <c r="H1" s="516"/>
      <c r="I1" s="517"/>
      <c r="J1" s="516"/>
      <c r="K1" s="516"/>
      <c r="L1" s="516"/>
      <c r="M1" s="517"/>
      <c r="N1" s="516"/>
      <c r="O1" s="516"/>
      <c r="P1" s="516"/>
      <c r="Q1" s="516"/>
      <c r="R1" s="518"/>
      <c r="S1" s="518"/>
      <c r="T1" s="516"/>
      <c r="U1" s="516"/>
      <c r="V1" s="519"/>
      <c r="W1" s="519"/>
      <c r="X1" s="520"/>
      <c r="Y1" s="520"/>
      <c r="Z1" s="519"/>
      <c r="AA1" s="519"/>
      <c r="AF1" s="522" t="s">
        <v>1</v>
      </c>
    </row>
    <row r="2" s="529" customFormat="true" ht="12" hidden="false" customHeight="false" outlineLevel="0" collapsed="false">
      <c r="A2" s="523"/>
      <c r="B2" s="524"/>
      <c r="C2" s="524"/>
      <c r="D2" s="524"/>
      <c r="E2" s="524"/>
      <c r="F2" s="524"/>
      <c r="G2" s="524"/>
      <c r="H2" s="524"/>
      <c r="I2" s="525"/>
      <c r="J2" s="524"/>
      <c r="K2" s="524"/>
      <c r="L2" s="524"/>
      <c r="M2" s="525"/>
      <c r="N2" s="524"/>
      <c r="O2" s="524"/>
      <c r="P2" s="524"/>
      <c r="Q2" s="524"/>
      <c r="R2" s="526"/>
      <c r="S2" s="526"/>
      <c r="T2" s="524"/>
      <c r="U2" s="524"/>
      <c r="V2" s="527"/>
      <c r="W2" s="527"/>
      <c r="X2" s="528"/>
      <c r="Y2" s="528"/>
      <c r="Z2" s="527"/>
      <c r="AA2" s="527"/>
      <c r="AF2" s="524"/>
    </row>
    <row r="3" s="533" customFormat="true" ht="18.75" hidden="false" customHeight="false" outlineLevel="0" collapsed="false">
      <c r="A3" s="530" t="s">
        <v>658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0"/>
      <c r="Q3" s="530"/>
      <c r="R3" s="531"/>
      <c r="S3" s="531"/>
      <c r="T3" s="532" t="s">
        <v>659</v>
      </c>
      <c r="U3" s="532"/>
      <c r="V3" s="532"/>
      <c r="W3" s="532"/>
      <c r="X3" s="532"/>
      <c r="Y3" s="532"/>
      <c r="Z3" s="532"/>
      <c r="AA3" s="532"/>
      <c r="AB3" s="532"/>
      <c r="AC3" s="532"/>
      <c r="AD3" s="532"/>
      <c r="AE3" s="532"/>
      <c r="AF3" s="532"/>
    </row>
    <row r="4" s="541" customFormat="tru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5"/>
      <c r="J4" s="534"/>
      <c r="K4" s="534"/>
      <c r="L4" s="534"/>
      <c r="M4" s="535"/>
      <c r="N4" s="534"/>
      <c r="O4" s="534"/>
      <c r="P4" s="534"/>
      <c r="Q4" s="534"/>
      <c r="R4" s="536"/>
      <c r="S4" s="536"/>
      <c r="T4" s="537"/>
      <c r="U4" s="534"/>
      <c r="V4" s="538"/>
      <c r="W4" s="538"/>
      <c r="X4" s="539"/>
      <c r="Y4" s="539"/>
      <c r="Z4" s="538"/>
      <c r="AA4" s="538"/>
      <c r="AB4" s="540"/>
      <c r="AC4" s="540"/>
      <c r="AD4" s="540"/>
      <c r="AE4" s="540"/>
      <c r="AF4" s="534"/>
    </row>
    <row r="5" s="529" customFormat="true" ht="12.75" hidden="false" customHeight="false" outlineLevel="0" collapsed="false">
      <c r="A5" s="542" t="s">
        <v>561</v>
      </c>
      <c r="B5" s="543"/>
      <c r="C5" s="543"/>
      <c r="D5" s="543"/>
      <c r="E5" s="543"/>
      <c r="F5" s="543"/>
      <c r="G5" s="543"/>
      <c r="H5" s="543"/>
      <c r="I5" s="544"/>
      <c r="J5" s="543"/>
      <c r="K5" s="543"/>
      <c r="L5" s="543"/>
      <c r="M5" s="544"/>
      <c r="N5" s="543"/>
      <c r="O5" s="543"/>
      <c r="P5" s="543"/>
      <c r="Q5" s="543"/>
      <c r="R5" s="526"/>
      <c r="S5" s="526"/>
      <c r="T5" s="545"/>
      <c r="U5" s="545"/>
      <c r="V5" s="546"/>
      <c r="W5" s="546"/>
      <c r="X5" s="546"/>
      <c r="Y5" s="546"/>
      <c r="Z5" s="546"/>
      <c r="AA5" s="546"/>
      <c r="AB5" s="543"/>
      <c r="AC5" s="543"/>
      <c r="AD5" s="543"/>
      <c r="AE5" s="543"/>
      <c r="AF5" s="545" t="s">
        <v>562</v>
      </c>
    </row>
    <row r="6" s="552" customFormat="true" ht="15.75" hidden="false" customHeight="true" outlineLevel="0" collapsed="false">
      <c r="A6" s="547"/>
      <c r="B6" s="548" t="s">
        <v>164</v>
      </c>
      <c r="C6" s="548"/>
      <c r="D6" s="548"/>
      <c r="E6" s="548"/>
      <c r="F6" s="548" t="s">
        <v>660</v>
      </c>
      <c r="G6" s="548"/>
      <c r="H6" s="548"/>
      <c r="I6" s="548"/>
      <c r="J6" s="548" t="s">
        <v>661</v>
      </c>
      <c r="K6" s="548"/>
      <c r="L6" s="548"/>
      <c r="M6" s="548"/>
      <c r="N6" s="548" t="s">
        <v>662</v>
      </c>
      <c r="O6" s="548"/>
      <c r="P6" s="548"/>
      <c r="Q6" s="548"/>
      <c r="R6" s="549"/>
      <c r="S6" s="549"/>
      <c r="T6" s="550" t="s">
        <v>663</v>
      </c>
      <c r="U6" s="550"/>
      <c r="V6" s="550"/>
      <c r="W6" s="550"/>
      <c r="X6" s="551" t="s">
        <v>664</v>
      </c>
      <c r="Y6" s="551"/>
      <c r="Z6" s="551"/>
      <c r="AA6" s="551"/>
      <c r="AB6" s="548" t="s">
        <v>665</v>
      </c>
      <c r="AC6" s="548"/>
      <c r="AD6" s="548"/>
      <c r="AE6" s="548"/>
      <c r="AF6" s="549"/>
    </row>
    <row r="7" s="552" customFormat="true" ht="15.75" hidden="false" customHeight="true" outlineLevel="0" collapsed="false">
      <c r="A7" s="548" t="s">
        <v>666</v>
      </c>
      <c r="B7" s="553" t="s">
        <v>47</v>
      </c>
      <c r="C7" s="553"/>
      <c r="D7" s="553"/>
      <c r="E7" s="553"/>
      <c r="F7" s="553" t="s">
        <v>667</v>
      </c>
      <c r="G7" s="553"/>
      <c r="H7" s="553"/>
      <c r="I7" s="553"/>
      <c r="J7" s="553" t="s">
        <v>668</v>
      </c>
      <c r="K7" s="553"/>
      <c r="L7" s="553"/>
      <c r="M7" s="553"/>
      <c r="N7" s="553" t="s">
        <v>669</v>
      </c>
      <c r="O7" s="553"/>
      <c r="P7" s="553"/>
      <c r="Q7" s="553"/>
      <c r="R7" s="549"/>
      <c r="S7" s="549"/>
      <c r="T7" s="554" t="s">
        <v>670</v>
      </c>
      <c r="U7" s="554"/>
      <c r="V7" s="554"/>
      <c r="W7" s="554"/>
      <c r="X7" s="555" t="s">
        <v>671</v>
      </c>
      <c r="Y7" s="555"/>
      <c r="Z7" s="555"/>
      <c r="AA7" s="555"/>
      <c r="AB7" s="553" t="s">
        <v>672</v>
      </c>
      <c r="AC7" s="553"/>
      <c r="AD7" s="553"/>
      <c r="AE7" s="553"/>
      <c r="AF7" s="556" t="s">
        <v>28</v>
      </c>
    </row>
    <row r="8" s="552" customFormat="true" ht="15.75" hidden="false" customHeight="true" outlineLevel="0" collapsed="false">
      <c r="A8" s="557"/>
      <c r="B8" s="558" t="s">
        <v>673</v>
      </c>
      <c r="C8" s="558"/>
      <c r="D8" s="548" t="s">
        <v>674</v>
      </c>
      <c r="E8" s="548"/>
      <c r="F8" s="548" t="s">
        <v>673</v>
      </c>
      <c r="G8" s="548"/>
      <c r="H8" s="548" t="s">
        <v>674</v>
      </c>
      <c r="I8" s="548"/>
      <c r="J8" s="548" t="s">
        <v>673</v>
      </c>
      <c r="K8" s="548"/>
      <c r="L8" s="548" t="s">
        <v>674</v>
      </c>
      <c r="M8" s="548"/>
      <c r="N8" s="548" t="s">
        <v>673</v>
      </c>
      <c r="O8" s="548"/>
      <c r="P8" s="559" t="s">
        <v>674</v>
      </c>
      <c r="Q8" s="559"/>
      <c r="R8" s="549"/>
      <c r="S8" s="549"/>
      <c r="T8" s="558" t="s">
        <v>673</v>
      </c>
      <c r="U8" s="558"/>
      <c r="V8" s="551" t="s">
        <v>674</v>
      </c>
      <c r="W8" s="551"/>
      <c r="X8" s="551" t="s">
        <v>673</v>
      </c>
      <c r="Y8" s="551"/>
      <c r="Z8" s="551" t="s">
        <v>674</v>
      </c>
      <c r="AA8" s="551"/>
      <c r="AB8" s="548" t="s">
        <v>673</v>
      </c>
      <c r="AC8" s="548"/>
      <c r="AD8" s="548" t="s">
        <v>674</v>
      </c>
      <c r="AE8" s="548"/>
      <c r="AF8" s="556"/>
    </row>
    <row r="9" s="552" customFormat="true" ht="15.75" hidden="false" customHeight="true" outlineLevel="0" collapsed="false">
      <c r="A9" s="560"/>
      <c r="B9" s="554" t="s">
        <v>675</v>
      </c>
      <c r="C9" s="554"/>
      <c r="D9" s="553" t="s">
        <v>676</v>
      </c>
      <c r="E9" s="553"/>
      <c r="F9" s="553" t="s">
        <v>675</v>
      </c>
      <c r="G9" s="553"/>
      <c r="H9" s="553" t="s">
        <v>676</v>
      </c>
      <c r="I9" s="553"/>
      <c r="J9" s="553" t="s">
        <v>675</v>
      </c>
      <c r="K9" s="553"/>
      <c r="L9" s="553" t="s">
        <v>676</v>
      </c>
      <c r="M9" s="553"/>
      <c r="N9" s="553" t="s">
        <v>675</v>
      </c>
      <c r="O9" s="553"/>
      <c r="P9" s="554" t="s">
        <v>676</v>
      </c>
      <c r="Q9" s="554"/>
      <c r="R9" s="549"/>
      <c r="S9" s="549"/>
      <c r="T9" s="554" t="s">
        <v>675</v>
      </c>
      <c r="U9" s="554"/>
      <c r="V9" s="555" t="s">
        <v>676</v>
      </c>
      <c r="W9" s="555"/>
      <c r="X9" s="555" t="s">
        <v>675</v>
      </c>
      <c r="Y9" s="555"/>
      <c r="Z9" s="555" t="s">
        <v>676</v>
      </c>
      <c r="AA9" s="555"/>
      <c r="AB9" s="553" t="s">
        <v>675</v>
      </c>
      <c r="AC9" s="553"/>
      <c r="AD9" s="553" t="s">
        <v>676</v>
      </c>
      <c r="AE9" s="553"/>
      <c r="AF9" s="560"/>
    </row>
    <row r="10" customFormat="false" ht="24.75" hidden="false" customHeight="true" outlineLevel="0" collapsed="false">
      <c r="A10" s="561" t="s">
        <v>186</v>
      </c>
      <c r="B10" s="562" t="n">
        <f aca="false">SUM(F10,J10,N10,T10,X10,AB10)</f>
        <v>3307</v>
      </c>
      <c r="C10" s="562"/>
      <c r="D10" s="562" t="n">
        <f aca="false">SUM(H10,L10,P10,V10,Z10,AD10)</f>
        <v>3079</v>
      </c>
      <c r="E10" s="563"/>
      <c r="F10" s="564" t="n">
        <v>33</v>
      </c>
      <c r="G10" s="564"/>
      <c r="H10" s="564" t="n">
        <v>33</v>
      </c>
      <c r="I10" s="563"/>
      <c r="J10" s="564" t="n">
        <v>169</v>
      </c>
      <c r="K10" s="564"/>
      <c r="L10" s="564" t="n">
        <v>125</v>
      </c>
      <c r="M10" s="563"/>
      <c r="N10" s="564" t="n">
        <v>397</v>
      </c>
      <c r="O10" s="564"/>
      <c r="P10" s="564" t="n">
        <v>385</v>
      </c>
      <c r="Q10" s="564"/>
      <c r="R10" s="565"/>
      <c r="S10" s="565"/>
      <c r="T10" s="566" t="n">
        <v>784</v>
      </c>
      <c r="U10" s="566"/>
      <c r="V10" s="566" t="n">
        <v>729</v>
      </c>
      <c r="W10" s="566"/>
      <c r="X10" s="566" t="n">
        <v>398</v>
      </c>
      <c r="Y10" s="566"/>
      <c r="Z10" s="566" t="n">
        <v>357</v>
      </c>
      <c r="AA10" s="566"/>
      <c r="AB10" s="566" t="n">
        <v>1526</v>
      </c>
      <c r="AC10" s="566"/>
      <c r="AD10" s="566" t="n">
        <v>1450</v>
      </c>
      <c r="AE10" s="567"/>
      <c r="AF10" s="568" t="s">
        <v>186</v>
      </c>
    </row>
    <row r="11" s="574" customFormat="true" ht="24.75" hidden="false" customHeight="true" outlineLevel="0" collapsed="false">
      <c r="A11" s="561" t="s">
        <v>189</v>
      </c>
      <c r="B11" s="562" t="n">
        <f aca="false">SUM(F11,J11,N11,T11,X11,AB11)</f>
        <v>3829</v>
      </c>
      <c r="C11" s="569"/>
      <c r="D11" s="562" t="n">
        <f aca="false">SUM(H11,L11,P11,V11,Z11,AD11)</f>
        <v>3605</v>
      </c>
      <c r="E11" s="569"/>
      <c r="F11" s="570" t="n">
        <v>32</v>
      </c>
      <c r="G11" s="570"/>
      <c r="H11" s="570" t="n">
        <v>30</v>
      </c>
      <c r="I11" s="570"/>
      <c r="J11" s="570" t="n">
        <v>198</v>
      </c>
      <c r="K11" s="570"/>
      <c r="L11" s="570" t="n">
        <v>133</v>
      </c>
      <c r="M11" s="570"/>
      <c r="N11" s="570" t="n">
        <v>440</v>
      </c>
      <c r="O11" s="570"/>
      <c r="P11" s="570" t="n">
        <v>440</v>
      </c>
      <c r="Q11" s="570"/>
      <c r="R11" s="571"/>
      <c r="S11" s="571"/>
      <c r="T11" s="570" t="n">
        <v>825</v>
      </c>
      <c r="U11" s="572"/>
      <c r="V11" s="570" t="n">
        <v>796</v>
      </c>
      <c r="W11" s="572"/>
      <c r="X11" s="570" t="n">
        <v>420</v>
      </c>
      <c r="Y11" s="572"/>
      <c r="Z11" s="570" t="n">
        <v>386</v>
      </c>
      <c r="AA11" s="572"/>
      <c r="AB11" s="570" t="n">
        <v>1914</v>
      </c>
      <c r="AC11" s="572"/>
      <c r="AD11" s="570" t="n">
        <v>1820</v>
      </c>
      <c r="AE11" s="573"/>
      <c r="AF11" s="568" t="s">
        <v>189</v>
      </c>
    </row>
    <row r="12" customFormat="false" ht="24.75" hidden="false" customHeight="true" outlineLevel="0" collapsed="false">
      <c r="A12" s="561" t="s">
        <v>58</v>
      </c>
      <c r="B12" s="562" t="n">
        <f aca="false">SUM(F12,J12,N12,T12,X12,AB12)</f>
        <v>5733</v>
      </c>
      <c r="C12" s="569"/>
      <c r="D12" s="562" t="n">
        <f aca="false">SUM(H12,L12,P12,V12,Z12,AD12)</f>
        <v>4845</v>
      </c>
      <c r="E12" s="575"/>
      <c r="F12" s="576" t="n">
        <v>34</v>
      </c>
      <c r="G12" s="577"/>
      <c r="H12" s="577" t="n">
        <v>32</v>
      </c>
      <c r="I12" s="577"/>
      <c r="J12" s="577" t="n">
        <v>307</v>
      </c>
      <c r="K12" s="575"/>
      <c r="L12" s="577" t="n">
        <v>151</v>
      </c>
      <c r="M12" s="575"/>
      <c r="N12" s="578" t="n">
        <v>500</v>
      </c>
      <c r="O12" s="575"/>
      <c r="P12" s="577" t="n">
        <v>492</v>
      </c>
      <c r="Q12" s="577"/>
      <c r="R12" s="565"/>
      <c r="S12" s="565"/>
      <c r="T12" s="579" t="n">
        <v>517</v>
      </c>
      <c r="U12" s="579"/>
      <c r="V12" s="578" t="n">
        <v>344</v>
      </c>
      <c r="W12" s="579"/>
      <c r="X12" s="579" t="n">
        <v>158</v>
      </c>
      <c r="Y12" s="579"/>
      <c r="Z12" s="579" t="n">
        <v>155</v>
      </c>
      <c r="AA12" s="579"/>
      <c r="AB12" s="578" t="n">
        <v>4217</v>
      </c>
      <c r="AC12" s="579"/>
      <c r="AD12" s="578" t="n">
        <v>3671</v>
      </c>
      <c r="AE12" s="527"/>
      <c r="AF12" s="568" t="s">
        <v>58</v>
      </c>
    </row>
    <row r="13" customFormat="false" ht="24.75" hidden="false" customHeight="true" outlineLevel="0" collapsed="false">
      <c r="A13" s="561" t="s">
        <v>190</v>
      </c>
      <c r="B13" s="562" t="n">
        <f aca="false">SUM(F13,J13,N13,T13,X13,AB13)</f>
        <v>5593</v>
      </c>
      <c r="C13" s="569"/>
      <c r="D13" s="562" t="n">
        <f aca="false">SUM(H13,L13,P13,V13,Z13,AD13)</f>
        <v>5109</v>
      </c>
      <c r="E13" s="575"/>
      <c r="F13" s="577" t="n">
        <v>38</v>
      </c>
      <c r="G13" s="577"/>
      <c r="H13" s="577" t="n">
        <v>38</v>
      </c>
      <c r="I13" s="577"/>
      <c r="J13" s="577" t="n">
        <v>357</v>
      </c>
      <c r="K13" s="575"/>
      <c r="L13" s="577" t="n">
        <v>349</v>
      </c>
      <c r="M13" s="575"/>
      <c r="N13" s="577" t="n">
        <v>489</v>
      </c>
      <c r="O13" s="575"/>
      <c r="P13" s="577" t="n">
        <v>482</v>
      </c>
      <c r="Q13" s="577"/>
      <c r="R13" s="565"/>
      <c r="S13" s="565"/>
      <c r="T13" s="578" t="n">
        <v>662</v>
      </c>
      <c r="U13" s="579"/>
      <c r="V13" s="578" t="n">
        <v>512</v>
      </c>
      <c r="W13" s="579"/>
      <c r="X13" s="579" t="n">
        <v>182</v>
      </c>
      <c r="Y13" s="579"/>
      <c r="Z13" s="579" t="n">
        <v>109</v>
      </c>
      <c r="AA13" s="579"/>
      <c r="AB13" s="578" t="n">
        <v>3865</v>
      </c>
      <c r="AC13" s="579"/>
      <c r="AD13" s="578" t="n">
        <v>3619</v>
      </c>
      <c r="AE13" s="527"/>
      <c r="AF13" s="568" t="s">
        <v>190</v>
      </c>
    </row>
    <row r="14" customFormat="false" ht="24.75" hidden="false" customHeight="true" outlineLevel="0" collapsed="false">
      <c r="A14" s="561" t="n">
        <v>1999</v>
      </c>
      <c r="B14" s="562" t="n">
        <f aca="false">SUM(F14,J14,N14,T14,X14,AB14)</f>
        <v>5501</v>
      </c>
      <c r="C14" s="569"/>
      <c r="D14" s="562" t="n">
        <f aca="false">SUM(H14,L14,P14,V14,Z14,AD14)</f>
        <v>5009</v>
      </c>
      <c r="E14" s="575"/>
      <c r="F14" s="577" t="n">
        <v>46</v>
      </c>
      <c r="G14" s="577"/>
      <c r="H14" s="577" t="n">
        <v>45</v>
      </c>
      <c r="I14" s="577"/>
      <c r="J14" s="577" t="n">
        <v>399</v>
      </c>
      <c r="K14" s="575"/>
      <c r="L14" s="577" t="n">
        <v>231</v>
      </c>
      <c r="M14" s="575"/>
      <c r="N14" s="577" t="n">
        <v>699</v>
      </c>
      <c r="O14" s="575"/>
      <c r="P14" s="577" t="n">
        <v>615</v>
      </c>
      <c r="Q14" s="577"/>
      <c r="R14" s="565"/>
      <c r="S14" s="565"/>
      <c r="T14" s="578" t="n">
        <v>848</v>
      </c>
      <c r="U14" s="579"/>
      <c r="V14" s="578" t="n">
        <v>673</v>
      </c>
      <c r="W14" s="579"/>
      <c r="X14" s="579" t="n">
        <v>152</v>
      </c>
      <c r="Y14" s="579"/>
      <c r="Z14" s="579" t="n">
        <v>150</v>
      </c>
      <c r="AA14" s="579"/>
      <c r="AB14" s="578" t="n">
        <v>3357</v>
      </c>
      <c r="AC14" s="579"/>
      <c r="AD14" s="578" t="n">
        <v>3295</v>
      </c>
      <c r="AE14" s="527"/>
      <c r="AF14" s="568" t="n">
        <v>1999</v>
      </c>
    </row>
    <row r="15" s="589" customFormat="true" ht="24.75" hidden="false" customHeight="true" outlineLevel="0" collapsed="false">
      <c r="A15" s="580" t="n">
        <v>2000</v>
      </c>
      <c r="B15" s="581" t="n">
        <f aca="false">SUM(F15,J15,N15,T15,X15,AB15)</f>
        <v>4710</v>
      </c>
      <c r="C15" s="581"/>
      <c r="D15" s="581" t="n">
        <f aca="false">SUM(H15,L15,P15,V15,Z15,AD15)</f>
        <v>4278</v>
      </c>
      <c r="E15" s="582"/>
      <c r="F15" s="583" t="n">
        <v>49</v>
      </c>
      <c r="G15" s="583" t="s">
        <v>57</v>
      </c>
      <c r="H15" s="583" t="n">
        <v>49</v>
      </c>
      <c r="I15" s="583"/>
      <c r="J15" s="583" t="n">
        <v>448</v>
      </c>
      <c r="K15" s="582"/>
      <c r="L15" s="583" t="n">
        <v>167</v>
      </c>
      <c r="M15" s="582"/>
      <c r="N15" s="583" t="n">
        <v>726</v>
      </c>
      <c r="O15" s="582"/>
      <c r="P15" s="583" t="n">
        <v>669</v>
      </c>
      <c r="Q15" s="583"/>
      <c r="R15" s="584"/>
      <c r="S15" s="584"/>
      <c r="T15" s="585" t="n">
        <v>391</v>
      </c>
      <c r="U15" s="586"/>
      <c r="V15" s="585" t="n">
        <v>337</v>
      </c>
      <c r="W15" s="586"/>
      <c r="X15" s="586" t="n">
        <v>462</v>
      </c>
      <c r="Y15" s="586"/>
      <c r="Z15" s="586" t="n">
        <v>447</v>
      </c>
      <c r="AA15" s="586"/>
      <c r="AB15" s="585" t="n">
        <v>2634</v>
      </c>
      <c r="AC15" s="586"/>
      <c r="AD15" s="585" t="n">
        <v>2609</v>
      </c>
      <c r="AE15" s="587"/>
      <c r="AF15" s="588" t="n">
        <v>2000</v>
      </c>
    </row>
    <row r="16" customFormat="false" ht="3" hidden="false" customHeight="true" outlineLevel="0" collapsed="false">
      <c r="A16" s="590"/>
      <c r="B16" s="591"/>
      <c r="C16" s="592"/>
      <c r="D16" s="592"/>
      <c r="E16" s="592"/>
      <c r="F16" s="592"/>
      <c r="G16" s="592"/>
      <c r="H16" s="592"/>
      <c r="I16" s="593"/>
      <c r="J16" s="592"/>
      <c r="K16" s="592"/>
      <c r="L16" s="592"/>
      <c r="M16" s="593"/>
      <c r="N16" s="592"/>
      <c r="O16" s="592"/>
      <c r="P16" s="592"/>
      <c r="Q16" s="592"/>
      <c r="T16" s="545"/>
      <c r="U16" s="545"/>
      <c r="V16" s="594"/>
      <c r="W16" s="594"/>
      <c r="X16" s="594"/>
      <c r="Y16" s="594"/>
      <c r="Z16" s="595"/>
      <c r="AA16" s="595"/>
      <c r="AB16" s="592"/>
      <c r="AC16" s="592"/>
      <c r="AD16" s="592"/>
      <c r="AE16" s="590"/>
      <c r="AF16" s="596"/>
    </row>
    <row r="17" customFormat="false" ht="3" hidden="false" customHeight="true" outlineLevel="0" collapsed="false">
      <c r="A17" s="514"/>
      <c r="B17" s="597"/>
      <c r="C17" s="597"/>
      <c r="D17" s="597"/>
      <c r="E17" s="597"/>
      <c r="F17" s="597"/>
      <c r="G17" s="597"/>
      <c r="H17" s="597"/>
      <c r="I17" s="598"/>
      <c r="J17" s="597"/>
      <c r="K17" s="597"/>
      <c r="L17" s="597"/>
      <c r="M17" s="598"/>
      <c r="N17" s="597"/>
      <c r="O17" s="597"/>
      <c r="P17" s="597"/>
      <c r="Q17" s="597"/>
      <c r="T17" s="599"/>
      <c r="U17" s="599"/>
      <c r="V17" s="600"/>
      <c r="W17" s="600"/>
      <c r="X17" s="600"/>
      <c r="Y17" s="600"/>
      <c r="Z17" s="601"/>
      <c r="AA17" s="601"/>
      <c r="AB17" s="597"/>
      <c r="AC17" s="597"/>
      <c r="AD17" s="597"/>
      <c r="AF17" s="529"/>
    </row>
    <row r="18" customFormat="false" ht="12.95" hidden="false" customHeight="true" outlineLevel="0" collapsed="false">
      <c r="A18" s="602" t="s">
        <v>677</v>
      </c>
      <c r="I18" s="509"/>
      <c r="J18" s="603"/>
      <c r="L18" s="510"/>
      <c r="M18" s="509"/>
      <c r="T18" s="604" t="s">
        <v>678</v>
      </c>
      <c r="U18" s="514"/>
      <c r="V18" s="514"/>
      <c r="W18" s="514"/>
      <c r="X18" s="514"/>
      <c r="Y18" s="514"/>
      <c r="Z18" s="514"/>
      <c r="AA18" s="514"/>
    </row>
    <row r="19" customFormat="false" ht="12.95" hidden="false" customHeight="true" outlineLevel="0" collapsed="false">
      <c r="X19" s="528"/>
      <c r="Y19" s="528"/>
    </row>
    <row r="20" customFormat="false" ht="12.95" hidden="false" customHeight="true" outlineLevel="0" collapsed="false"/>
  </sheetData>
  <mergeCells count="44">
    <mergeCell ref="A3:Q3"/>
    <mergeCell ref="T3:AF3"/>
    <mergeCell ref="B6:E6"/>
    <mergeCell ref="F6:I6"/>
    <mergeCell ref="J6:M6"/>
    <mergeCell ref="N6:Q6"/>
    <mergeCell ref="T6:W6"/>
    <mergeCell ref="X6:AA6"/>
    <mergeCell ref="AB6:AE6"/>
    <mergeCell ref="B7:E7"/>
    <mergeCell ref="F7:I7"/>
    <mergeCell ref="J7:M7"/>
    <mergeCell ref="N7:Q7"/>
    <mergeCell ref="T7:W7"/>
    <mergeCell ref="X7:AA7"/>
    <mergeCell ref="AB7:AE7"/>
    <mergeCell ref="B8:C8"/>
    <mergeCell ref="D8:E8"/>
    <mergeCell ref="F8:G8"/>
    <mergeCell ref="H8:I8"/>
    <mergeCell ref="J8:K8"/>
    <mergeCell ref="L8:M8"/>
    <mergeCell ref="N8:O8"/>
    <mergeCell ref="P8:Q8"/>
    <mergeCell ref="T8:U8"/>
    <mergeCell ref="V8:W8"/>
    <mergeCell ref="X8:Y8"/>
    <mergeCell ref="Z8:AA8"/>
    <mergeCell ref="AB8:AC8"/>
    <mergeCell ref="AD8:AE8"/>
    <mergeCell ref="B9:C9"/>
    <mergeCell ref="D9:E9"/>
    <mergeCell ref="F9:G9"/>
    <mergeCell ref="H9:I9"/>
    <mergeCell ref="J9:K9"/>
    <mergeCell ref="L9:M9"/>
    <mergeCell ref="N9:O9"/>
    <mergeCell ref="P9:Q9"/>
    <mergeCell ref="T9:U9"/>
    <mergeCell ref="V9:W9"/>
    <mergeCell ref="X9:Y9"/>
    <mergeCell ref="Z9:AA9"/>
    <mergeCell ref="AB9:AC9"/>
    <mergeCell ref="AD9:AE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9" width="10.99"/>
    <col collapsed="false" customWidth="true" hidden="false" outlineLevel="0" max="2" min="2" style="509" width="9.62"/>
    <col collapsed="false" customWidth="true" hidden="false" outlineLevel="0" max="3" min="3" style="509" width="2.62"/>
    <col collapsed="false" customWidth="false" hidden="false" outlineLevel="0" max="4" min="4" style="509" width="8.99"/>
    <col collapsed="false" customWidth="true" hidden="false" outlineLevel="0" max="5" min="5" style="509" width="2.62"/>
    <col collapsed="false" customWidth="true" hidden="false" outlineLevel="0" max="6" min="6" style="509" width="7.87"/>
    <col collapsed="false" customWidth="true" hidden="false" outlineLevel="0" max="7" min="7" style="509" width="2.62"/>
    <col collapsed="false" customWidth="true" hidden="false" outlineLevel="0" max="8" min="8" style="509" width="7.87"/>
    <col collapsed="false" customWidth="true" hidden="false" outlineLevel="0" max="9" min="9" style="509" width="2.62"/>
    <col collapsed="false" customWidth="true" hidden="false" outlineLevel="0" max="10" min="10" style="509" width="8.87"/>
    <col collapsed="false" customWidth="true" hidden="false" outlineLevel="0" max="11" min="11" style="509" width="2.62"/>
    <col collapsed="false" customWidth="true" hidden="false" outlineLevel="0" max="12" min="12" style="510" width="8.62"/>
    <col collapsed="false" customWidth="true" hidden="false" outlineLevel="0" max="13" min="13" style="510" width="2.62"/>
    <col collapsed="false" customWidth="true" hidden="false" outlineLevel="0" max="16" min="14" style="511" width="0.36"/>
    <col collapsed="false" customWidth="true" hidden="false" outlineLevel="0" max="17" min="17" style="509" width="9.75"/>
    <col collapsed="false" customWidth="true" hidden="false" outlineLevel="0" max="18" min="18" style="509" width="3.12"/>
    <col collapsed="false" customWidth="true" hidden="false" outlineLevel="0" max="19" min="19" style="509" width="9.99"/>
    <col collapsed="false" customWidth="true" hidden="false" outlineLevel="0" max="20" min="20" style="509" width="3.12"/>
    <col collapsed="false" customWidth="true" hidden="false" outlineLevel="0" max="21" min="21" style="510" width="10.24"/>
    <col collapsed="false" customWidth="true" hidden="false" outlineLevel="0" max="22" min="22" style="510" width="3.12"/>
    <col collapsed="false" customWidth="true" hidden="false" outlineLevel="0" max="23" min="23" style="509" width="10.24"/>
    <col collapsed="false" customWidth="true" hidden="false" outlineLevel="0" max="24" min="24" style="509" width="3.12"/>
    <col collapsed="false" customWidth="true" hidden="false" outlineLevel="0" max="25" min="25" style="509" width="9.24"/>
    <col collapsed="false" customWidth="true" hidden="false" outlineLevel="0" max="26" min="26" style="509" width="3.36"/>
    <col collapsed="false" customWidth="true" hidden="false" outlineLevel="0" max="27" min="27" style="509" width="11.62"/>
    <col collapsed="false" customWidth="true" hidden="false" outlineLevel="0" max="29" min="28" style="514" width="0.74"/>
    <col collapsed="false" customWidth="false" hidden="false" outlineLevel="0" max="257" min="30" style="514" width="8.99"/>
  </cols>
  <sheetData>
    <row r="1" s="521" customFormat="true" ht="11.25" hidden="false" customHeight="false" outlineLevel="0" collapsed="false">
      <c r="A1" s="515" t="s">
        <v>0</v>
      </c>
      <c r="B1" s="516"/>
      <c r="C1" s="516"/>
      <c r="D1" s="516"/>
      <c r="E1" s="516"/>
      <c r="F1" s="516"/>
      <c r="G1" s="516"/>
      <c r="H1" s="516"/>
      <c r="I1" s="516"/>
      <c r="J1" s="516"/>
      <c r="K1" s="516"/>
      <c r="L1" s="517"/>
      <c r="M1" s="517"/>
      <c r="N1" s="518"/>
      <c r="O1" s="518"/>
      <c r="P1" s="518"/>
      <c r="Q1" s="516"/>
      <c r="R1" s="516"/>
      <c r="S1" s="516"/>
      <c r="T1" s="516"/>
      <c r="U1" s="517"/>
      <c r="V1" s="517"/>
      <c r="W1" s="516"/>
      <c r="X1" s="516"/>
      <c r="Y1" s="516"/>
      <c r="Z1" s="516"/>
      <c r="AA1" s="522" t="s">
        <v>1</v>
      </c>
    </row>
    <row r="2" s="529" customFormat="true" ht="12" hidden="false" customHeight="false" outlineLevel="0" collapsed="false">
      <c r="A2" s="523"/>
      <c r="B2" s="524"/>
      <c r="C2" s="524"/>
      <c r="D2" s="524"/>
      <c r="E2" s="524"/>
      <c r="F2" s="524"/>
      <c r="G2" s="524"/>
      <c r="H2" s="524"/>
      <c r="I2" s="524"/>
      <c r="J2" s="524"/>
      <c r="K2" s="524"/>
      <c r="L2" s="525"/>
      <c r="M2" s="525"/>
      <c r="N2" s="526"/>
      <c r="O2" s="526"/>
      <c r="P2" s="526"/>
      <c r="Q2" s="524"/>
      <c r="R2" s="524"/>
      <c r="S2" s="524"/>
      <c r="T2" s="524"/>
      <c r="U2" s="525"/>
      <c r="V2" s="525"/>
      <c r="W2" s="524"/>
      <c r="X2" s="524"/>
      <c r="Y2" s="524"/>
      <c r="Z2" s="524"/>
      <c r="AA2" s="524"/>
    </row>
    <row r="3" s="606" customFormat="true" ht="18.75" hidden="false" customHeight="false" outlineLevel="0" collapsed="false">
      <c r="A3" s="530" t="s">
        <v>679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1"/>
      <c r="O3" s="531"/>
      <c r="P3" s="531"/>
      <c r="Q3" s="605" t="s">
        <v>680</v>
      </c>
      <c r="R3" s="605"/>
      <c r="S3" s="605"/>
      <c r="T3" s="605"/>
      <c r="U3" s="605"/>
      <c r="V3" s="605"/>
      <c r="W3" s="605"/>
      <c r="X3" s="605"/>
      <c r="Y3" s="605"/>
      <c r="Z3" s="605"/>
      <c r="AA3" s="605"/>
    </row>
    <row r="4" s="610" customFormat="true" ht="12" hidden="false" customHeight="false" outlineLevel="0" collapsed="false">
      <c r="A4" s="607"/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8"/>
      <c r="M4" s="608"/>
      <c r="N4" s="609"/>
      <c r="O4" s="609"/>
      <c r="P4" s="609"/>
      <c r="Q4" s="607"/>
      <c r="R4" s="607"/>
      <c r="S4" s="607"/>
      <c r="T4" s="607"/>
      <c r="U4" s="608"/>
      <c r="V4" s="608"/>
      <c r="W4" s="607"/>
      <c r="X4" s="607"/>
      <c r="Y4" s="607"/>
      <c r="Z4" s="607"/>
      <c r="AA4" s="607"/>
    </row>
    <row r="5" s="529" customFormat="true" ht="12.75" hidden="false" customHeight="false" outlineLevel="0" collapsed="false">
      <c r="A5" s="542" t="s">
        <v>4</v>
      </c>
      <c r="B5" s="543"/>
      <c r="C5" s="543"/>
      <c r="D5" s="543"/>
      <c r="E5" s="543"/>
      <c r="F5" s="543"/>
      <c r="G5" s="543"/>
      <c r="H5" s="543"/>
      <c r="I5" s="543"/>
      <c r="J5" s="543"/>
      <c r="K5" s="543"/>
      <c r="L5" s="544"/>
      <c r="M5" s="544"/>
      <c r="N5" s="526"/>
      <c r="O5" s="526"/>
      <c r="P5" s="526"/>
      <c r="Q5" s="543"/>
      <c r="R5" s="543"/>
      <c r="S5" s="543"/>
      <c r="T5" s="543"/>
      <c r="U5" s="544"/>
      <c r="V5" s="544"/>
      <c r="W5" s="543"/>
      <c r="X5" s="543"/>
      <c r="Y5" s="543"/>
      <c r="Z5" s="543"/>
      <c r="AA5" s="545" t="s">
        <v>5</v>
      </c>
    </row>
    <row r="6" s="529" customFormat="true" ht="13.5" hidden="false" customHeight="true" outlineLevel="0" collapsed="false">
      <c r="A6" s="611"/>
      <c r="B6" s="612" t="s">
        <v>164</v>
      </c>
      <c r="C6" s="612"/>
      <c r="D6" s="561" t="s">
        <v>681</v>
      </c>
      <c r="E6" s="561"/>
      <c r="F6" s="561" t="s">
        <v>682</v>
      </c>
      <c r="G6" s="561"/>
      <c r="H6" s="561" t="s">
        <v>683</v>
      </c>
      <c r="I6" s="561"/>
      <c r="J6" s="613" t="s">
        <v>684</v>
      </c>
      <c r="K6" s="613"/>
      <c r="L6" s="614" t="s">
        <v>685</v>
      </c>
      <c r="M6" s="614"/>
      <c r="N6" s="526"/>
      <c r="O6" s="526"/>
      <c r="P6" s="526"/>
      <c r="Q6" s="613" t="s">
        <v>686</v>
      </c>
      <c r="R6" s="613"/>
      <c r="S6" s="561" t="s">
        <v>687</v>
      </c>
      <c r="T6" s="561"/>
      <c r="U6" s="615" t="s">
        <v>688</v>
      </c>
      <c r="V6" s="615"/>
      <c r="W6" s="613" t="s">
        <v>689</v>
      </c>
      <c r="X6" s="613"/>
      <c r="Y6" s="616" t="s">
        <v>690</v>
      </c>
      <c r="Z6" s="616"/>
      <c r="AA6" s="611"/>
    </row>
    <row r="7" s="529" customFormat="true" ht="13.5" hidden="false" customHeight="true" outlineLevel="0" collapsed="false">
      <c r="A7" s="617" t="s">
        <v>153</v>
      </c>
      <c r="B7" s="568"/>
      <c r="C7" s="561"/>
      <c r="D7" s="611"/>
      <c r="E7" s="561"/>
      <c r="F7" s="611"/>
      <c r="G7" s="561"/>
      <c r="H7" s="611"/>
      <c r="I7" s="561"/>
      <c r="J7" s="568"/>
      <c r="K7" s="561"/>
      <c r="L7" s="618"/>
      <c r="M7" s="618"/>
      <c r="N7" s="526"/>
      <c r="O7" s="526"/>
      <c r="P7" s="526"/>
      <c r="Q7" s="568"/>
      <c r="R7" s="561"/>
      <c r="S7" s="568"/>
      <c r="T7" s="561"/>
      <c r="U7" s="619"/>
      <c r="V7" s="615"/>
      <c r="W7" s="568"/>
      <c r="X7" s="561"/>
      <c r="Y7" s="568"/>
      <c r="Z7" s="561"/>
      <c r="AA7" s="611" t="s">
        <v>28</v>
      </c>
    </row>
    <row r="8" s="529" customFormat="true" ht="13.5" hidden="false" customHeight="true" outlineLevel="0" collapsed="false">
      <c r="A8" s="617"/>
      <c r="B8" s="568"/>
      <c r="C8" s="561"/>
      <c r="D8" s="620" t="s">
        <v>631</v>
      </c>
      <c r="E8" s="620"/>
      <c r="F8" s="620" t="s">
        <v>691</v>
      </c>
      <c r="G8" s="620"/>
      <c r="H8" s="561" t="s">
        <v>692</v>
      </c>
      <c r="I8" s="561"/>
      <c r="J8" s="620" t="s">
        <v>693</v>
      </c>
      <c r="K8" s="620"/>
      <c r="L8" s="618" t="s">
        <v>694</v>
      </c>
      <c r="M8" s="618"/>
      <c r="N8" s="526"/>
      <c r="O8" s="526"/>
      <c r="P8" s="526"/>
      <c r="Q8" s="620" t="s">
        <v>695</v>
      </c>
      <c r="R8" s="620"/>
      <c r="S8" s="561" t="s">
        <v>696</v>
      </c>
      <c r="T8" s="561"/>
      <c r="U8" s="615" t="s">
        <v>697</v>
      </c>
      <c r="V8" s="615"/>
      <c r="W8" s="620" t="s">
        <v>698</v>
      </c>
      <c r="X8" s="620"/>
      <c r="Y8" s="620" t="s">
        <v>602</v>
      </c>
      <c r="Z8" s="620"/>
      <c r="AA8" s="611"/>
    </row>
    <row r="9" s="529" customFormat="true" ht="13.5" hidden="false" customHeight="true" outlineLevel="0" collapsed="false">
      <c r="A9" s="621"/>
      <c r="B9" s="622" t="s">
        <v>47</v>
      </c>
      <c r="C9" s="622"/>
      <c r="D9" s="622" t="s">
        <v>699</v>
      </c>
      <c r="E9" s="622"/>
      <c r="F9" s="622" t="s">
        <v>700</v>
      </c>
      <c r="G9" s="622"/>
      <c r="H9" s="622" t="s">
        <v>700</v>
      </c>
      <c r="I9" s="622"/>
      <c r="J9" s="622" t="s">
        <v>700</v>
      </c>
      <c r="K9" s="622"/>
      <c r="L9" s="622" t="s">
        <v>701</v>
      </c>
      <c r="M9" s="622"/>
      <c r="N9" s="526"/>
      <c r="O9" s="526"/>
      <c r="P9" s="526"/>
      <c r="Q9" s="622" t="s">
        <v>701</v>
      </c>
      <c r="R9" s="622"/>
      <c r="S9" s="622" t="s">
        <v>701</v>
      </c>
      <c r="T9" s="622"/>
      <c r="U9" s="622" t="s">
        <v>701</v>
      </c>
      <c r="V9" s="622"/>
      <c r="W9" s="622" t="s">
        <v>701</v>
      </c>
      <c r="X9" s="622"/>
      <c r="Y9" s="622" t="s">
        <v>702</v>
      </c>
      <c r="Z9" s="622"/>
      <c r="AA9" s="621"/>
    </row>
    <row r="10" s="529" customFormat="true" ht="24.75" hidden="false" customHeight="true" outlineLevel="0" collapsed="false">
      <c r="A10" s="561" t="s">
        <v>186</v>
      </c>
      <c r="B10" s="562" t="n">
        <f aca="false">SUM(D10:Y10)</f>
        <v>4277</v>
      </c>
      <c r="C10" s="564"/>
      <c r="D10" s="564" t="n">
        <v>78</v>
      </c>
      <c r="E10" s="564"/>
      <c r="F10" s="564" t="n">
        <v>567</v>
      </c>
      <c r="G10" s="564"/>
      <c r="H10" s="564" t="n">
        <v>938</v>
      </c>
      <c r="I10" s="564"/>
      <c r="J10" s="564" t="n">
        <v>851</v>
      </c>
      <c r="K10" s="564"/>
      <c r="L10" s="623" t="n">
        <v>710</v>
      </c>
      <c r="M10" s="623"/>
      <c r="N10" s="624"/>
      <c r="O10" s="624"/>
      <c r="P10" s="624"/>
      <c r="Q10" s="623" t="n">
        <v>478</v>
      </c>
      <c r="R10" s="623"/>
      <c r="S10" s="623" t="n">
        <v>440</v>
      </c>
      <c r="T10" s="623"/>
      <c r="U10" s="623" t="n">
        <v>157</v>
      </c>
      <c r="V10" s="623"/>
      <c r="W10" s="623" t="n">
        <v>58</v>
      </c>
      <c r="X10" s="623"/>
      <c r="Y10" s="623" t="s">
        <v>703</v>
      </c>
      <c r="Z10" s="623"/>
      <c r="AA10" s="568" t="s">
        <v>186</v>
      </c>
    </row>
    <row r="11" s="529" customFormat="true" ht="24.75" hidden="false" customHeight="true" outlineLevel="0" collapsed="false">
      <c r="A11" s="561" t="s">
        <v>189</v>
      </c>
      <c r="B11" s="562" t="n">
        <f aca="false">SUM(D11:Y11)</f>
        <v>4325</v>
      </c>
      <c r="C11" s="564"/>
      <c r="D11" s="564" t="n">
        <v>80</v>
      </c>
      <c r="E11" s="564"/>
      <c r="F11" s="564" t="n">
        <v>612</v>
      </c>
      <c r="G11" s="564"/>
      <c r="H11" s="564" t="n">
        <v>980</v>
      </c>
      <c r="I11" s="564"/>
      <c r="J11" s="564" t="n">
        <v>915</v>
      </c>
      <c r="K11" s="564"/>
      <c r="L11" s="623" t="n">
        <v>730</v>
      </c>
      <c r="M11" s="623"/>
      <c r="N11" s="624"/>
      <c r="O11" s="624"/>
      <c r="P11" s="624"/>
      <c r="Q11" s="623" t="n">
        <v>480</v>
      </c>
      <c r="R11" s="623"/>
      <c r="S11" s="623" t="n">
        <v>460</v>
      </c>
      <c r="T11" s="623"/>
      <c r="U11" s="623" t="n">
        <v>48</v>
      </c>
      <c r="V11" s="623"/>
      <c r="W11" s="623" t="n">
        <v>20</v>
      </c>
      <c r="X11" s="623"/>
      <c r="Y11" s="623" t="s">
        <v>703</v>
      </c>
      <c r="Z11" s="623"/>
      <c r="AA11" s="568" t="s">
        <v>189</v>
      </c>
    </row>
    <row r="12" s="529" customFormat="true" ht="24.75" hidden="false" customHeight="true" outlineLevel="0" collapsed="false">
      <c r="A12" s="561" t="s">
        <v>58</v>
      </c>
      <c r="B12" s="562" t="n">
        <f aca="false">SUM(D12:Y12)</f>
        <v>6084</v>
      </c>
      <c r="C12" s="564"/>
      <c r="D12" s="564" t="n">
        <v>126</v>
      </c>
      <c r="E12" s="564"/>
      <c r="F12" s="564" t="n">
        <v>989</v>
      </c>
      <c r="G12" s="564"/>
      <c r="H12" s="564" t="n">
        <v>1398</v>
      </c>
      <c r="I12" s="564"/>
      <c r="J12" s="564" t="n">
        <v>988</v>
      </c>
      <c r="K12" s="564"/>
      <c r="L12" s="623" t="n">
        <v>978</v>
      </c>
      <c r="M12" s="623"/>
      <c r="N12" s="624"/>
      <c r="O12" s="624"/>
      <c r="P12" s="624"/>
      <c r="Q12" s="623" t="n">
        <v>662</v>
      </c>
      <c r="R12" s="623"/>
      <c r="S12" s="623" t="n">
        <v>685</v>
      </c>
      <c r="T12" s="623"/>
      <c r="U12" s="623" t="n">
        <v>189</v>
      </c>
      <c r="V12" s="623"/>
      <c r="W12" s="623" t="n">
        <v>69</v>
      </c>
      <c r="X12" s="623"/>
      <c r="Y12" s="623" t="s">
        <v>703</v>
      </c>
      <c r="Z12" s="623"/>
      <c r="AA12" s="568" t="s">
        <v>58</v>
      </c>
    </row>
    <row r="13" s="529" customFormat="true" ht="24.75" hidden="false" customHeight="true" outlineLevel="0" collapsed="false">
      <c r="A13" s="561" t="s">
        <v>190</v>
      </c>
      <c r="B13" s="562" t="n">
        <f aca="false">SUM(D13:Y13)</f>
        <v>6806</v>
      </c>
      <c r="C13" s="564"/>
      <c r="D13" s="564" t="n">
        <v>251</v>
      </c>
      <c r="E13" s="564"/>
      <c r="F13" s="564" t="n">
        <v>1247</v>
      </c>
      <c r="G13" s="564"/>
      <c r="H13" s="564" t="n">
        <v>1871</v>
      </c>
      <c r="I13" s="564"/>
      <c r="J13" s="564" t="n">
        <v>926</v>
      </c>
      <c r="K13" s="564"/>
      <c r="L13" s="623" t="n">
        <v>875</v>
      </c>
      <c r="M13" s="623"/>
      <c r="N13" s="624"/>
      <c r="O13" s="624"/>
      <c r="P13" s="624"/>
      <c r="Q13" s="623" t="n">
        <v>769</v>
      </c>
      <c r="R13" s="623"/>
      <c r="S13" s="623" t="n">
        <v>721</v>
      </c>
      <c r="T13" s="623"/>
      <c r="U13" s="623" t="n">
        <v>103</v>
      </c>
      <c r="V13" s="623"/>
      <c r="W13" s="623" t="n">
        <v>43</v>
      </c>
      <c r="X13" s="623"/>
      <c r="Y13" s="623" t="s">
        <v>703</v>
      </c>
      <c r="Z13" s="623"/>
      <c r="AA13" s="568" t="s">
        <v>190</v>
      </c>
    </row>
    <row r="14" customFormat="false" ht="24.75" hidden="false" customHeight="true" outlineLevel="0" collapsed="false">
      <c r="A14" s="561" t="s">
        <v>573</v>
      </c>
      <c r="B14" s="562" t="n">
        <f aca="false">SUM(D14:Y14)</f>
        <v>5009</v>
      </c>
      <c r="C14" s="527"/>
      <c r="D14" s="527" t="n">
        <v>203</v>
      </c>
      <c r="E14" s="527" t="s">
        <v>57</v>
      </c>
      <c r="F14" s="527" t="n">
        <v>1077</v>
      </c>
      <c r="G14" s="527" t="s">
        <v>57</v>
      </c>
      <c r="H14" s="527" t="n">
        <v>1418</v>
      </c>
      <c r="I14" s="527"/>
      <c r="J14" s="527" t="n">
        <v>709</v>
      </c>
      <c r="K14" s="527"/>
      <c r="L14" s="623" t="n">
        <v>566</v>
      </c>
      <c r="M14" s="623"/>
      <c r="N14" s="624"/>
      <c r="O14" s="624"/>
      <c r="P14" s="624"/>
      <c r="Q14" s="623" t="n">
        <v>498</v>
      </c>
      <c r="R14" s="623"/>
      <c r="S14" s="623" t="n">
        <v>461</v>
      </c>
      <c r="T14" s="623"/>
      <c r="U14" s="623" t="n">
        <v>56</v>
      </c>
      <c r="V14" s="623"/>
      <c r="W14" s="623" t="n">
        <v>21</v>
      </c>
      <c r="X14" s="623"/>
      <c r="Y14" s="623" t="s">
        <v>703</v>
      </c>
      <c r="Z14" s="623"/>
      <c r="AA14" s="568" t="s">
        <v>573</v>
      </c>
    </row>
    <row r="15" s="589" customFormat="true" ht="24.75" hidden="false" customHeight="true" outlineLevel="0" collapsed="false">
      <c r="A15" s="580" t="n">
        <v>2000</v>
      </c>
      <c r="B15" s="625" t="n">
        <f aca="false">SUM(D15:Y15)</f>
        <v>5804</v>
      </c>
      <c r="C15" s="587"/>
      <c r="D15" s="587" t="n">
        <v>48</v>
      </c>
      <c r="E15" s="587"/>
      <c r="F15" s="587" t="n">
        <v>456</v>
      </c>
      <c r="G15" s="587"/>
      <c r="H15" s="587" t="n">
        <v>521</v>
      </c>
      <c r="I15" s="587"/>
      <c r="J15" s="587" t="n">
        <v>715</v>
      </c>
      <c r="K15" s="587"/>
      <c r="L15" s="626" t="n">
        <v>797</v>
      </c>
      <c r="M15" s="626"/>
      <c r="N15" s="627"/>
      <c r="O15" s="627"/>
      <c r="P15" s="627"/>
      <c r="Q15" s="626" t="n">
        <v>951</v>
      </c>
      <c r="R15" s="626"/>
      <c r="S15" s="626" t="n">
        <v>1485</v>
      </c>
      <c r="T15" s="626"/>
      <c r="U15" s="626" t="n">
        <v>623</v>
      </c>
      <c r="V15" s="626"/>
      <c r="W15" s="626" t="n">
        <v>208</v>
      </c>
      <c r="X15" s="626"/>
      <c r="Y15" s="626" t="s">
        <v>703</v>
      </c>
      <c r="Z15" s="626"/>
      <c r="AA15" s="588" t="n">
        <v>2000</v>
      </c>
    </row>
    <row r="16" customFormat="false" ht="3" hidden="false" customHeight="true" outlineLevel="0" collapsed="false">
      <c r="A16" s="628"/>
      <c r="B16" s="629"/>
      <c r="C16" s="590"/>
      <c r="D16" s="590"/>
      <c r="E16" s="590"/>
      <c r="F16" s="590"/>
      <c r="G16" s="590"/>
      <c r="H16" s="590"/>
      <c r="I16" s="590"/>
      <c r="J16" s="590"/>
      <c r="K16" s="590"/>
      <c r="L16" s="630"/>
      <c r="M16" s="630"/>
      <c r="Q16" s="590"/>
      <c r="R16" s="590"/>
      <c r="S16" s="590"/>
      <c r="T16" s="590"/>
      <c r="U16" s="631"/>
      <c r="V16" s="631"/>
      <c r="W16" s="590"/>
      <c r="X16" s="590"/>
      <c r="Y16" s="590"/>
      <c r="Z16" s="590"/>
      <c r="AA16" s="632"/>
    </row>
    <row r="17" customFormat="false" ht="3" hidden="false" customHeight="true" outlineLevel="0" collapsed="false">
      <c r="A17" s="514"/>
      <c r="B17" s="511"/>
      <c r="C17" s="514"/>
      <c r="D17" s="514"/>
      <c r="E17" s="514"/>
      <c r="F17" s="514"/>
      <c r="G17" s="514"/>
      <c r="H17" s="514"/>
      <c r="I17" s="514"/>
      <c r="J17" s="514"/>
      <c r="K17" s="514"/>
      <c r="L17" s="512"/>
      <c r="M17" s="512"/>
      <c r="Q17" s="514"/>
      <c r="R17" s="514"/>
      <c r="S17" s="514"/>
      <c r="T17" s="514"/>
      <c r="U17" s="633"/>
      <c r="V17" s="633"/>
      <c r="W17" s="514"/>
      <c r="X17" s="514"/>
      <c r="Y17" s="514"/>
      <c r="Z17" s="514"/>
      <c r="AA17" s="514"/>
    </row>
    <row r="18" customFormat="false" ht="12.95" hidden="false" customHeight="true" outlineLevel="0" collapsed="false">
      <c r="A18" s="602" t="s">
        <v>677</v>
      </c>
      <c r="B18" s="634"/>
      <c r="Q18" s="604" t="s">
        <v>678</v>
      </c>
    </row>
    <row r="19" customFormat="false" ht="12.95" hidden="false" customHeight="true" outlineLevel="0" collapsed="false">
      <c r="A19" s="524"/>
      <c r="B19" s="634"/>
    </row>
    <row r="20" customFormat="false" ht="12.95" hidden="false" customHeight="true" outlineLevel="0" collapsed="false"/>
    <row r="23" customFormat="false" ht="15.75" hidden="false" customHeight="false" outlineLevel="0" collapsed="false">
      <c r="A23" s="635"/>
      <c r="B23" s="600"/>
      <c r="C23" s="527"/>
      <c r="D23" s="527"/>
      <c r="E23" s="527"/>
      <c r="F23" s="527"/>
      <c r="G23" s="527"/>
      <c r="H23" s="527"/>
      <c r="I23" s="527"/>
      <c r="J23" s="527"/>
      <c r="K23" s="527"/>
    </row>
    <row r="24" customFormat="false" ht="15.75" hidden="false" customHeight="false" outlineLevel="0" collapsed="false">
      <c r="A24" s="635"/>
      <c r="B24" s="600"/>
      <c r="C24" s="527"/>
      <c r="D24" s="527"/>
      <c r="E24" s="527"/>
      <c r="F24" s="527"/>
      <c r="G24" s="527"/>
      <c r="H24" s="527"/>
      <c r="I24" s="527"/>
      <c r="J24" s="527"/>
      <c r="K24" s="527"/>
    </row>
    <row r="25" customFormat="false" ht="15.75" hidden="false" customHeight="false" outlineLevel="0" collapsed="false">
      <c r="A25" s="635"/>
      <c r="B25" s="600"/>
      <c r="C25" s="527"/>
      <c r="D25" s="527"/>
      <c r="E25" s="527"/>
      <c r="F25" s="527"/>
      <c r="G25" s="527"/>
      <c r="H25" s="527"/>
      <c r="I25" s="527"/>
      <c r="J25" s="527"/>
      <c r="K25" s="527"/>
    </row>
    <row r="26" customFormat="false" ht="15.75" hidden="false" customHeight="false" outlineLevel="0" collapsed="false">
      <c r="A26" s="635"/>
      <c r="B26" s="600"/>
      <c r="C26" s="527"/>
      <c r="D26" s="527"/>
      <c r="E26" s="527"/>
      <c r="F26" s="527"/>
      <c r="G26" s="527"/>
      <c r="H26" s="527"/>
      <c r="I26" s="527"/>
      <c r="J26" s="527"/>
      <c r="K26" s="527"/>
    </row>
    <row r="27" customFormat="false" ht="15.75" hidden="false" customHeight="false" outlineLevel="0" collapsed="false">
      <c r="A27" s="635"/>
      <c r="B27" s="600"/>
      <c r="C27" s="527"/>
      <c r="D27" s="527"/>
      <c r="E27" s="527"/>
      <c r="F27" s="527"/>
      <c r="G27" s="527"/>
      <c r="H27" s="527"/>
      <c r="I27" s="527"/>
      <c r="J27" s="527"/>
      <c r="K27" s="527"/>
    </row>
    <row r="28" customFormat="false" ht="15.75" hidden="false" customHeight="false" outlineLevel="0" collapsed="false">
      <c r="A28" s="635"/>
      <c r="B28" s="600"/>
      <c r="C28" s="527"/>
      <c r="D28" s="527"/>
      <c r="E28" s="527"/>
      <c r="F28" s="527"/>
      <c r="G28" s="527"/>
      <c r="H28" s="527"/>
      <c r="I28" s="527"/>
      <c r="J28" s="527"/>
      <c r="K28" s="527"/>
    </row>
    <row r="29" customFormat="false" ht="15.75" hidden="false" customHeight="false" outlineLevel="0" collapsed="false">
      <c r="A29" s="635"/>
      <c r="B29" s="600"/>
      <c r="C29" s="527"/>
      <c r="D29" s="527"/>
      <c r="E29" s="527"/>
      <c r="F29" s="527"/>
      <c r="G29" s="527"/>
      <c r="H29" s="527"/>
      <c r="I29" s="527"/>
      <c r="J29" s="527"/>
      <c r="K29" s="527"/>
    </row>
    <row r="30" customFormat="false" ht="15.75" hidden="false" customHeight="false" outlineLevel="0" collapsed="false">
      <c r="A30" s="635"/>
      <c r="B30" s="600"/>
      <c r="C30" s="527"/>
      <c r="D30" s="527"/>
      <c r="E30" s="527"/>
      <c r="F30" s="527"/>
      <c r="G30" s="527"/>
      <c r="H30" s="527"/>
      <c r="I30" s="527"/>
      <c r="J30" s="527"/>
      <c r="K30" s="527"/>
    </row>
    <row r="31" customFormat="false" ht="15.75" hidden="false" customHeight="false" outlineLevel="0" collapsed="false">
      <c r="A31" s="635"/>
      <c r="B31" s="600"/>
      <c r="C31" s="527"/>
      <c r="D31" s="527"/>
      <c r="E31" s="527"/>
      <c r="F31" s="527"/>
      <c r="G31" s="527"/>
      <c r="H31" s="527"/>
      <c r="I31" s="527"/>
      <c r="J31" s="527"/>
      <c r="K31" s="527"/>
    </row>
    <row r="32" customFormat="false" ht="15.75" hidden="false" customHeight="false" outlineLevel="0" collapsed="false">
      <c r="A32" s="635"/>
      <c r="B32" s="600"/>
      <c r="C32" s="527"/>
      <c r="D32" s="527"/>
      <c r="E32" s="527"/>
      <c r="F32" s="527"/>
      <c r="G32" s="527"/>
      <c r="H32" s="527"/>
      <c r="I32" s="527"/>
      <c r="J32" s="527"/>
      <c r="K32" s="527"/>
    </row>
    <row r="33" customFormat="false" ht="15.75" hidden="false" customHeight="false" outlineLevel="0" collapsed="false">
      <c r="A33" s="635"/>
      <c r="B33" s="600"/>
      <c r="C33" s="527"/>
      <c r="D33" s="527"/>
      <c r="E33" s="527"/>
      <c r="F33" s="527"/>
      <c r="G33" s="527"/>
      <c r="H33" s="527"/>
      <c r="I33" s="527"/>
      <c r="J33" s="527"/>
      <c r="K33" s="527"/>
    </row>
    <row r="34" customFormat="false" ht="15.75" hidden="false" customHeight="false" outlineLevel="0" collapsed="false">
      <c r="A34" s="635"/>
      <c r="B34" s="600"/>
      <c r="C34" s="527"/>
      <c r="D34" s="527"/>
      <c r="E34" s="527"/>
      <c r="F34" s="527"/>
      <c r="G34" s="527"/>
      <c r="H34" s="527"/>
      <c r="I34" s="527"/>
      <c r="J34" s="527"/>
      <c r="K34" s="527"/>
    </row>
    <row r="35" customFormat="false" ht="15.75" hidden="false" customHeight="false" outlineLevel="0" collapsed="false">
      <c r="A35" s="635"/>
      <c r="B35" s="600"/>
      <c r="C35" s="527"/>
      <c r="D35" s="527"/>
      <c r="E35" s="527"/>
      <c r="F35" s="527"/>
      <c r="G35" s="527"/>
      <c r="H35" s="527"/>
      <c r="I35" s="527"/>
      <c r="J35" s="527"/>
      <c r="K35" s="527"/>
    </row>
    <row r="36" customFormat="false" ht="15.75" hidden="false" customHeight="false" outlineLevel="0" collapsed="false">
      <c r="A36" s="635"/>
      <c r="B36" s="600"/>
      <c r="C36" s="527"/>
      <c r="D36" s="527"/>
      <c r="E36" s="527"/>
      <c r="F36" s="527"/>
      <c r="G36" s="527"/>
      <c r="H36" s="527"/>
      <c r="I36" s="527"/>
      <c r="J36" s="527"/>
      <c r="K36" s="527"/>
    </row>
    <row r="37" customFormat="false" ht="15.75" hidden="false" customHeight="false" outlineLevel="0" collapsed="false">
      <c r="A37" s="635"/>
      <c r="B37" s="600"/>
      <c r="C37" s="527"/>
      <c r="D37" s="527"/>
      <c r="E37" s="527"/>
      <c r="F37" s="527"/>
      <c r="G37" s="527"/>
      <c r="H37" s="527"/>
      <c r="I37" s="527"/>
      <c r="J37" s="527"/>
      <c r="K37" s="527"/>
    </row>
    <row r="38" customFormat="false" ht="15.75" hidden="false" customHeight="false" outlineLevel="0" collapsed="false">
      <c r="A38" s="514"/>
      <c r="B38" s="514"/>
      <c r="C38" s="514"/>
      <c r="D38" s="514"/>
      <c r="E38" s="514"/>
      <c r="F38" s="514"/>
      <c r="G38" s="514"/>
      <c r="H38" s="514"/>
      <c r="I38" s="514"/>
    </row>
    <row r="39" customFormat="false" ht="15.75" hidden="false" customHeight="false" outlineLevel="0" collapsed="false">
      <c r="A39" s="514"/>
      <c r="B39" s="514"/>
      <c r="C39" s="514"/>
      <c r="D39" s="514"/>
      <c r="E39" s="514"/>
      <c r="F39" s="514"/>
      <c r="G39" s="514"/>
      <c r="H39" s="514"/>
      <c r="I39" s="514"/>
    </row>
    <row r="40" customFormat="false" ht="15.75" hidden="false" customHeight="false" outlineLevel="0" collapsed="false">
      <c r="A40" s="514"/>
      <c r="B40" s="514"/>
      <c r="C40" s="514"/>
      <c r="D40" s="514"/>
      <c r="E40" s="514"/>
      <c r="F40" s="514"/>
      <c r="G40" s="514"/>
      <c r="H40" s="514"/>
      <c r="I40" s="514"/>
    </row>
    <row r="41" customFormat="false" ht="15.75" hidden="false" customHeight="false" outlineLevel="0" collapsed="false">
      <c r="A41" s="514"/>
      <c r="B41" s="514"/>
      <c r="C41" s="514"/>
      <c r="D41" s="514"/>
      <c r="E41" s="514"/>
      <c r="F41" s="514"/>
      <c r="G41" s="514"/>
      <c r="H41" s="514"/>
      <c r="I41" s="514"/>
    </row>
    <row r="42" customFormat="false" ht="15.75" hidden="false" customHeight="false" outlineLevel="0" collapsed="false">
      <c r="A42" s="514"/>
      <c r="B42" s="514"/>
      <c r="C42" s="514"/>
      <c r="D42" s="514"/>
      <c r="E42" s="514"/>
      <c r="F42" s="514"/>
      <c r="G42" s="514"/>
      <c r="H42" s="514"/>
      <c r="I42" s="514"/>
    </row>
    <row r="43" customFormat="false" ht="15.75" hidden="false" customHeight="false" outlineLevel="0" collapsed="false">
      <c r="A43" s="514"/>
      <c r="B43" s="514"/>
      <c r="C43" s="514"/>
      <c r="D43" s="514"/>
      <c r="E43" s="514"/>
      <c r="F43" s="514"/>
      <c r="G43" s="514"/>
      <c r="H43" s="514"/>
      <c r="I43" s="514"/>
    </row>
    <row r="44" customFormat="false" ht="15.75" hidden="false" customHeight="false" outlineLevel="0" collapsed="false">
      <c r="A44" s="514"/>
      <c r="B44" s="514"/>
      <c r="C44" s="514"/>
      <c r="D44" s="514"/>
      <c r="E44" s="514"/>
      <c r="F44" s="514"/>
      <c r="G44" s="514"/>
      <c r="H44" s="514"/>
      <c r="I44" s="514"/>
    </row>
    <row r="45" customFormat="false" ht="15.75" hidden="false" customHeight="false" outlineLevel="0" collapsed="false">
      <c r="A45" s="514"/>
      <c r="B45" s="514"/>
      <c r="C45" s="514"/>
      <c r="D45" s="514"/>
      <c r="E45" s="514"/>
      <c r="F45" s="514"/>
      <c r="G45" s="514"/>
      <c r="H45" s="514"/>
      <c r="I45" s="514"/>
    </row>
    <row r="46" customFormat="false" ht="15.75" hidden="false" customHeight="false" outlineLevel="0" collapsed="false">
      <c r="A46" s="514"/>
      <c r="B46" s="514"/>
      <c r="C46" s="514"/>
      <c r="D46" s="514"/>
      <c r="E46" s="514"/>
      <c r="F46" s="514"/>
      <c r="G46" s="514"/>
      <c r="H46" s="514"/>
      <c r="I46" s="514"/>
    </row>
    <row r="47" customFormat="false" ht="15.75" hidden="false" customHeight="false" outlineLevel="0" collapsed="false">
      <c r="A47" s="514"/>
      <c r="B47" s="514"/>
      <c r="C47" s="514"/>
      <c r="D47" s="514"/>
      <c r="E47" s="514"/>
      <c r="F47" s="514"/>
      <c r="G47" s="514"/>
      <c r="H47" s="514"/>
      <c r="I47" s="514"/>
    </row>
    <row r="48" customFormat="false" ht="15.75" hidden="false" customHeight="false" outlineLevel="0" collapsed="false">
      <c r="A48" s="514"/>
      <c r="B48" s="514"/>
      <c r="C48" s="514"/>
      <c r="D48" s="514"/>
      <c r="E48" s="514"/>
      <c r="F48" s="514"/>
      <c r="G48" s="514"/>
      <c r="H48" s="514"/>
      <c r="I48" s="514"/>
    </row>
    <row r="49" customFormat="false" ht="15.75" hidden="false" customHeight="false" outlineLevel="0" collapsed="false">
      <c r="A49" s="514"/>
      <c r="B49" s="514"/>
      <c r="C49" s="514"/>
      <c r="D49" s="514"/>
      <c r="E49" s="514"/>
      <c r="F49" s="514"/>
      <c r="G49" s="514"/>
      <c r="H49" s="514"/>
      <c r="I49" s="514"/>
    </row>
    <row r="50" customFormat="false" ht="15.75" hidden="false" customHeight="false" outlineLevel="0" collapsed="false">
      <c r="A50" s="514"/>
      <c r="B50" s="514"/>
      <c r="C50" s="514"/>
      <c r="D50" s="514"/>
      <c r="E50" s="514"/>
      <c r="F50" s="514"/>
      <c r="G50" s="514"/>
      <c r="H50" s="514"/>
      <c r="I50" s="514"/>
    </row>
    <row r="51" customFormat="false" ht="15.75" hidden="false" customHeight="false" outlineLevel="0" collapsed="false">
      <c r="A51" s="514"/>
      <c r="B51" s="514"/>
      <c r="C51" s="514"/>
      <c r="D51" s="514"/>
      <c r="E51" s="514"/>
      <c r="F51" s="514"/>
      <c r="G51" s="514"/>
      <c r="H51" s="514"/>
      <c r="I51" s="514"/>
    </row>
    <row r="52" customFormat="false" ht="15.75" hidden="false" customHeight="false" outlineLevel="0" collapsed="false">
      <c r="A52" s="514"/>
      <c r="B52" s="514"/>
      <c r="C52" s="514"/>
      <c r="D52" s="514"/>
      <c r="E52" s="514"/>
      <c r="F52" s="514"/>
      <c r="G52" s="514"/>
      <c r="H52" s="514"/>
      <c r="I52" s="514"/>
    </row>
    <row r="53" customFormat="false" ht="15.75" hidden="false" customHeight="false" outlineLevel="0" collapsed="false">
      <c r="A53" s="514"/>
      <c r="B53" s="514"/>
      <c r="C53" s="514"/>
      <c r="D53" s="514"/>
      <c r="E53" s="514"/>
      <c r="F53" s="514"/>
      <c r="G53" s="514"/>
      <c r="H53" s="514"/>
      <c r="I53" s="514"/>
    </row>
    <row r="54" customFormat="false" ht="15.75" hidden="false" customHeight="false" outlineLevel="0" collapsed="false">
      <c r="A54" s="514"/>
      <c r="B54" s="514"/>
      <c r="C54" s="514"/>
      <c r="D54" s="514"/>
      <c r="E54" s="514"/>
      <c r="F54" s="514"/>
      <c r="G54" s="514"/>
      <c r="H54" s="514"/>
      <c r="I54" s="514"/>
    </row>
    <row r="55" customFormat="false" ht="15.75" hidden="false" customHeight="false" outlineLevel="0" collapsed="false">
      <c r="A55" s="514"/>
      <c r="B55" s="514"/>
      <c r="C55" s="514"/>
      <c r="D55" s="514"/>
      <c r="E55" s="514"/>
      <c r="F55" s="514"/>
      <c r="G55" s="514"/>
      <c r="H55" s="514"/>
      <c r="I55" s="514"/>
    </row>
    <row r="56" customFormat="false" ht="15.75" hidden="false" customHeight="false" outlineLevel="0" collapsed="false">
      <c r="A56" s="514"/>
      <c r="B56" s="514"/>
      <c r="C56" s="514"/>
      <c r="D56" s="514"/>
      <c r="E56" s="514"/>
      <c r="F56" s="514"/>
      <c r="G56" s="514"/>
      <c r="H56" s="514"/>
      <c r="I56" s="514"/>
    </row>
  </sheetData>
  <mergeCells count="35">
    <mergeCell ref="A3:M3"/>
    <mergeCell ref="Q3:AA3"/>
    <mergeCell ref="B6:C6"/>
    <mergeCell ref="D6:E6"/>
    <mergeCell ref="F6:G6"/>
    <mergeCell ref="H6:I6"/>
    <mergeCell ref="J6:K6"/>
    <mergeCell ref="L6:M6"/>
    <mergeCell ref="Q6:R6"/>
    <mergeCell ref="S6:T6"/>
    <mergeCell ref="U6:V6"/>
    <mergeCell ref="W6:X6"/>
    <mergeCell ref="Y6:Z6"/>
    <mergeCell ref="L7:M7"/>
    <mergeCell ref="D8:E8"/>
    <mergeCell ref="F8:G8"/>
    <mergeCell ref="H8:I8"/>
    <mergeCell ref="J8:K8"/>
    <mergeCell ref="L8:M8"/>
    <mergeCell ref="Q8:R8"/>
    <mergeCell ref="S8:T8"/>
    <mergeCell ref="U8:V8"/>
    <mergeCell ref="W8:X8"/>
    <mergeCell ref="Y8:Z8"/>
    <mergeCell ref="B9:C9"/>
    <mergeCell ref="D9:E9"/>
    <mergeCell ref="F9:G9"/>
    <mergeCell ref="H9:I9"/>
    <mergeCell ref="J9:K9"/>
    <mergeCell ref="L9:M9"/>
    <mergeCell ref="Q9:R9"/>
    <mergeCell ref="S9:T9"/>
    <mergeCell ref="U9:V9"/>
    <mergeCell ref="W9:X9"/>
    <mergeCell ref="Y9:Z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9" width="9.87"/>
    <col collapsed="false" customWidth="true" hidden="false" outlineLevel="0" max="2" min="2" style="509" width="8.11"/>
    <col collapsed="false" customWidth="true" hidden="false" outlineLevel="0" max="3" min="3" style="509" width="1.5"/>
    <col collapsed="false" customWidth="true" hidden="false" outlineLevel="0" max="4" min="4" style="509" width="7.12"/>
    <col collapsed="false" customWidth="true" hidden="false" outlineLevel="0" max="5" min="5" style="509" width="1.5"/>
    <col collapsed="false" customWidth="true" hidden="false" outlineLevel="0" max="6" min="6" style="509" width="7.12"/>
    <col collapsed="false" customWidth="true" hidden="false" outlineLevel="0" max="7" min="7" style="509" width="1.5"/>
    <col collapsed="false" customWidth="true" hidden="false" outlineLevel="0" max="8" min="8" style="509" width="6.75"/>
    <col collapsed="false" customWidth="true" hidden="false" outlineLevel="0" max="9" min="9" style="509" width="1.5"/>
    <col collapsed="false" customWidth="true" hidden="false" outlineLevel="0" max="10" min="10" style="509" width="7.12"/>
    <col collapsed="false" customWidth="true" hidden="false" outlineLevel="0" max="11" min="11" style="509" width="1.5"/>
    <col collapsed="false" customWidth="true" hidden="false" outlineLevel="0" max="12" min="12" style="509" width="6.87"/>
    <col collapsed="false" customWidth="true" hidden="false" outlineLevel="0" max="13" min="13" style="509" width="1.5"/>
    <col collapsed="false" customWidth="true" hidden="false" outlineLevel="0" max="14" min="14" style="510" width="7.12"/>
    <col collapsed="false" customWidth="true" hidden="false" outlineLevel="0" max="15" min="15" style="510" width="1.5"/>
    <col collapsed="false" customWidth="true" hidden="false" outlineLevel="0" max="16" min="16" style="509" width="6.36"/>
    <col collapsed="false" customWidth="true" hidden="false" outlineLevel="0" max="17" min="17" style="509" width="1.5"/>
    <col collapsed="false" customWidth="true" hidden="false" outlineLevel="0" max="19" min="18" style="511" width="0.5"/>
    <col collapsed="false" customWidth="true" hidden="false" outlineLevel="0" max="20" min="20" style="509" width="7.62"/>
    <col collapsed="false" customWidth="true" hidden="false" outlineLevel="0" max="21" min="21" style="509" width="1.62"/>
    <col collapsed="false" customWidth="true" hidden="false" outlineLevel="0" max="22" min="22" style="510" width="7.12"/>
    <col collapsed="false" customWidth="true" hidden="false" outlineLevel="0" max="23" min="23" style="510" width="1.24"/>
    <col collapsed="false" customWidth="true" hidden="false" outlineLevel="0" max="24" min="24" style="509" width="6.99"/>
    <col collapsed="false" customWidth="true" hidden="false" outlineLevel="0" max="25" min="25" style="509" width="1.99"/>
    <col collapsed="false" customWidth="true" hidden="false" outlineLevel="0" max="26" min="26" style="509" width="6.99"/>
    <col collapsed="false" customWidth="true" hidden="false" outlineLevel="0" max="27" min="27" style="509" width="1.24"/>
    <col collapsed="false" customWidth="true" hidden="false" outlineLevel="0" max="28" min="28" style="509" width="6.87"/>
    <col collapsed="false" customWidth="true" hidden="false" outlineLevel="0" max="29" min="29" style="509" width="1.24"/>
    <col collapsed="false" customWidth="true" hidden="false" outlineLevel="0" max="30" min="30" style="597" width="6.99"/>
    <col collapsed="false" customWidth="true" hidden="false" outlineLevel="0" max="31" min="31" style="514" width="1.24"/>
    <col collapsed="false" customWidth="true" hidden="false" outlineLevel="0" max="32" min="32" style="514" width="6.99"/>
    <col collapsed="false" customWidth="true" hidden="false" outlineLevel="0" max="33" min="33" style="514" width="1.24"/>
    <col collapsed="false" customWidth="true" hidden="false" outlineLevel="0" max="34" min="34" style="514" width="6.36"/>
    <col collapsed="false" customWidth="true" hidden="false" outlineLevel="0" max="35" min="35" style="514" width="1.24"/>
    <col collapsed="false" customWidth="true" hidden="false" outlineLevel="0" max="36" min="36" style="603" width="11.62"/>
    <col collapsed="false" customWidth="true" hidden="false" outlineLevel="0" max="38" min="37" style="514" width="0.62"/>
    <col collapsed="false" customWidth="false" hidden="false" outlineLevel="0" max="257" min="39" style="514" width="8.99"/>
  </cols>
  <sheetData>
    <row r="1" s="521" customFormat="true" ht="11.25" hidden="false" customHeight="false" outlineLevel="0" collapsed="false">
      <c r="A1" s="515" t="s">
        <v>0</v>
      </c>
      <c r="B1" s="516"/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7"/>
      <c r="O1" s="517"/>
      <c r="P1" s="516"/>
      <c r="Q1" s="516"/>
      <c r="R1" s="518"/>
      <c r="S1" s="518"/>
      <c r="T1" s="516"/>
      <c r="U1" s="516"/>
      <c r="V1" s="517"/>
      <c r="W1" s="517"/>
      <c r="X1" s="516"/>
      <c r="Y1" s="516"/>
      <c r="Z1" s="516"/>
      <c r="AA1" s="516"/>
      <c r="AB1" s="516"/>
      <c r="AC1" s="516"/>
      <c r="AD1" s="636"/>
      <c r="AJ1" s="522" t="s">
        <v>1</v>
      </c>
    </row>
    <row r="2" s="529" customFormat="true" ht="12" hidden="false" customHeight="false" outlineLevel="0" collapsed="false">
      <c r="A2" s="523"/>
      <c r="B2" s="524"/>
      <c r="C2" s="524"/>
      <c r="D2" s="524"/>
      <c r="E2" s="524"/>
      <c r="F2" s="524"/>
      <c r="G2" s="524"/>
      <c r="H2" s="524"/>
      <c r="I2" s="524"/>
      <c r="J2" s="524"/>
      <c r="K2" s="524"/>
      <c r="L2" s="524"/>
      <c r="M2" s="524"/>
      <c r="N2" s="525"/>
      <c r="O2" s="525"/>
      <c r="P2" s="524"/>
      <c r="Q2" s="524"/>
      <c r="R2" s="526"/>
      <c r="S2" s="526"/>
      <c r="T2" s="524"/>
      <c r="U2" s="524"/>
      <c r="V2" s="525"/>
      <c r="W2" s="525"/>
      <c r="X2" s="524"/>
      <c r="Y2" s="524"/>
      <c r="Z2" s="524"/>
      <c r="AA2" s="524"/>
      <c r="AB2" s="524"/>
      <c r="AC2" s="524"/>
      <c r="AD2" s="599"/>
      <c r="AJ2" s="637"/>
    </row>
    <row r="3" s="606" customFormat="true" ht="18.75" hidden="false" customHeight="false" outlineLevel="0" collapsed="false">
      <c r="A3" s="530" t="s">
        <v>704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0"/>
      <c r="Q3" s="530"/>
      <c r="R3" s="531"/>
      <c r="S3" s="531"/>
      <c r="T3" s="605" t="s">
        <v>705</v>
      </c>
      <c r="U3" s="605"/>
      <c r="V3" s="605"/>
      <c r="W3" s="605"/>
      <c r="X3" s="605"/>
      <c r="Y3" s="605"/>
      <c r="Z3" s="605"/>
      <c r="AA3" s="605"/>
      <c r="AB3" s="605"/>
      <c r="AC3" s="605"/>
      <c r="AD3" s="605"/>
      <c r="AE3" s="605"/>
      <c r="AF3" s="605"/>
      <c r="AG3" s="605"/>
      <c r="AH3" s="605"/>
      <c r="AI3" s="605"/>
      <c r="AJ3" s="605"/>
    </row>
    <row r="4" s="529" customFormat="true" ht="12" hidden="false" customHeight="false" outlineLevel="0" collapsed="false">
      <c r="A4" s="638"/>
      <c r="B4" s="638"/>
      <c r="C4" s="638"/>
      <c r="D4" s="638"/>
      <c r="E4" s="638"/>
      <c r="F4" s="638"/>
      <c r="G4" s="638"/>
      <c r="H4" s="638"/>
      <c r="I4" s="638"/>
      <c r="J4" s="638"/>
      <c r="K4" s="638"/>
      <c r="L4" s="638"/>
      <c r="M4" s="638"/>
      <c r="N4" s="638"/>
      <c r="O4" s="638"/>
      <c r="P4" s="638"/>
      <c r="Q4" s="638"/>
      <c r="R4" s="526"/>
      <c r="S4" s="526"/>
      <c r="T4" s="639"/>
      <c r="U4" s="639"/>
      <c r="V4" s="639"/>
      <c r="W4" s="639"/>
      <c r="X4" s="639"/>
      <c r="Y4" s="639"/>
      <c r="Z4" s="639"/>
      <c r="AA4" s="639"/>
      <c r="AB4" s="639"/>
      <c r="AC4" s="639"/>
      <c r="AD4" s="639"/>
      <c r="AE4" s="639"/>
      <c r="AF4" s="639"/>
      <c r="AG4" s="639"/>
      <c r="AH4" s="639"/>
      <c r="AI4" s="639"/>
      <c r="AJ4" s="639"/>
    </row>
    <row r="5" s="529" customFormat="true" ht="12.75" hidden="false" customHeight="false" outlineLevel="0" collapsed="false">
      <c r="A5" s="542" t="s">
        <v>4</v>
      </c>
      <c r="B5" s="543"/>
      <c r="C5" s="543"/>
      <c r="D5" s="543"/>
      <c r="E5" s="543"/>
      <c r="F5" s="543"/>
      <c r="G5" s="543"/>
      <c r="H5" s="543"/>
      <c r="I5" s="543"/>
      <c r="J5" s="543"/>
      <c r="K5" s="543"/>
      <c r="L5" s="543"/>
      <c r="M5" s="543"/>
      <c r="N5" s="544"/>
      <c r="O5" s="544"/>
      <c r="P5" s="543"/>
      <c r="Q5" s="543"/>
      <c r="R5" s="526"/>
      <c r="S5" s="526"/>
      <c r="T5" s="543"/>
      <c r="U5" s="543"/>
      <c r="V5" s="544"/>
      <c r="W5" s="544"/>
      <c r="X5" s="543"/>
      <c r="Y5" s="543"/>
      <c r="Z5" s="543"/>
      <c r="AA5" s="543"/>
      <c r="AB5" s="543"/>
      <c r="AC5" s="543"/>
      <c r="AD5" s="545"/>
      <c r="AE5" s="543"/>
      <c r="AF5" s="543"/>
      <c r="AG5" s="543"/>
      <c r="AH5" s="543"/>
      <c r="AI5" s="543"/>
      <c r="AJ5" s="545" t="s">
        <v>5</v>
      </c>
    </row>
    <row r="6" s="529" customFormat="true" ht="12.75" hidden="false" customHeight="false" outlineLevel="0" collapsed="false">
      <c r="A6" s="611"/>
      <c r="B6" s="640" t="s">
        <v>164</v>
      </c>
      <c r="C6" s="640"/>
      <c r="D6" s="640" t="s">
        <v>706</v>
      </c>
      <c r="E6" s="640"/>
      <c r="F6" s="641" t="s">
        <v>707</v>
      </c>
      <c r="G6" s="641"/>
      <c r="H6" s="641"/>
      <c r="I6" s="641"/>
      <c r="J6" s="641"/>
      <c r="K6" s="641"/>
      <c r="L6" s="642" t="s">
        <v>708</v>
      </c>
      <c r="M6" s="642"/>
      <c r="N6" s="642"/>
      <c r="O6" s="642"/>
      <c r="P6" s="642"/>
      <c r="Q6" s="642"/>
      <c r="R6" s="526"/>
      <c r="S6" s="526"/>
      <c r="T6" s="643" t="s">
        <v>709</v>
      </c>
      <c r="U6" s="643"/>
      <c r="V6" s="643"/>
      <c r="W6" s="643"/>
      <c r="X6" s="643"/>
      <c r="Y6" s="643"/>
      <c r="Z6" s="643" t="s">
        <v>710</v>
      </c>
      <c r="AA6" s="643"/>
      <c r="AB6" s="643"/>
      <c r="AC6" s="643"/>
      <c r="AD6" s="643"/>
      <c r="AE6" s="643"/>
      <c r="AF6" s="644" t="s">
        <v>711</v>
      </c>
      <c r="AG6" s="644"/>
      <c r="AH6" s="644" t="s">
        <v>712</v>
      </c>
      <c r="AI6" s="644"/>
      <c r="AJ6" s="599"/>
    </row>
    <row r="7" s="529" customFormat="true" ht="12" hidden="false" customHeight="false" outlineLevel="0" collapsed="false">
      <c r="A7" s="617" t="s">
        <v>469</v>
      </c>
      <c r="B7" s="568"/>
      <c r="C7" s="611"/>
      <c r="D7" s="568"/>
      <c r="E7" s="611"/>
      <c r="F7" s="640" t="s">
        <v>713</v>
      </c>
      <c r="G7" s="640"/>
      <c r="H7" s="640" t="s">
        <v>714</v>
      </c>
      <c r="I7" s="640"/>
      <c r="J7" s="640" t="s">
        <v>715</v>
      </c>
      <c r="K7" s="640"/>
      <c r="L7" s="640" t="s">
        <v>713</v>
      </c>
      <c r="M7" s="640"/>
      <c r="N7" s="612" t="s">
        <v>714</v>
      </c>
      <c r="O7" s="612"/>
      <c r="P7" s="612" t="s">
        <v>715</v>
      </c>
      <c r="Q7" s="612"/>
      <c r="R7" s="526"/>
      <c r="S7" s="526"/>
      <c r="T7" s="645" t="s">
        <v>716</v>
      </c>
      <c r="U7" s="645"/>
      <c r="V7" s="644" t="s">
        <v>717</v>
      </c>
      <c r="W7" s="644"/>
      <c r="X7" s="644" t="s">
        <v>718</v>
      </c>
      <c r="Y7" s="644"/>
      <c r="Z7" s="644" t="s">
        <v>713</v>
      </c>
      <c r="AA7" s="644"/>
      <c r="AB7" s="644" t="s">
        <v>717</v>
      </c>
      <c r="AC7" s="644"/>
      <c r="AD7" s="646" t="s">
        <v>719</v>
      </c>
      <c r="AE7" s="561"/>
      <c r="AF7" s="611"/>
      <c r="AG7" s="561"/>
      <c r="AH7" s="611"/>
      <c r="AI7" s="561"/>
      <c r="AJ7" s="611" t="s">
        <v>28</v>
      </c>
    </row>
    <row r="8" s="529" customFormat="true" ht="12" hidden="false" customHeight="false" outlineLevel="0" collapsed="false">
      <c r="A8" s="617"/>
      <c r="B8" s="568"/>
      <c r="C8" s="611"/>
      <c r="D8" s="568" t="s">
        <v>720</v>
      </c>
      <c r="E8" s="568"/>
      <c r="F8" s="568"/>
      <c r="G8" s="611"/>
      <c r="H8" s="568"/>
      <c r="I8" s="611"/>
      <c r="J8" s="568" t="s">
        <v>721</v>
      </c>
      <c r="K8" s="568"/>
      <c r="L8" s="568"/>
      <c r="M8" s="611"/>
      <c r="N8" s="568"/>
      <c r="O8" s="561"/>
      <c r="P8" s="620" t="s">
        <v>721</v>
      </c>
      <c r="Q8" s="620"/>
      <c r="R8" s="526"/>
      <c r="S8" s="526"/>
      <c r="T8" s="568"/>
      <c r="U8" s="561"/>
      <c r="V8" s="611"/>
      <c r="W8" s="561"/>
      <c r="X8" s="561" t="s">
        <v>722</v>
      </c>
      <c r="Y8" s="561"/>
      <c r="Z8" s="611"/>
      <c r="AA8" s="561"/>
      <c r="AB8" s="611"/>
      <c r="AC8" s="561"/>
      <c r="AD8" s="561" t="s">
        <v>722</v>
      </c>
      <c r="AE8" s="561"/>
      <c r="AF8" s="561" t="s">
        <v>723</v>
      </c>
      <c r="AG8" s="561"/>
      <c r="AH8" s="526"/>
      <c r="AI8" s="561"/>
      <c r="AJ8" s="611"/>
    </row>
    <row r="9" s="529" customFormat="true" ht="12" hidden="false" customHeight="false" outlineLevel="0" collapsed="false">
      <c r="A9" s="621"/>
      <c r="B9" s="647" t="s">
        <v>47</v>
      </c>
      <c r="C9" s="647"/>
      <c r="D9" s="647" t="s">
        <v>724</v>
      </c>
      <c r="E9" s="621"/>
      <c r="F9" s="647" t="s">
        <v>725</v>
      </c>
      <c r="G9" s="647"/>
      <c r="H9" s="647" t="s">
        <v>726</v>
      </c>
      <c r="I9" s="647"/>
      <c r="J9" s="647" t="s">
        <v>727</v>
      </c>
      <c r="K9" s="647"/>
      <c r="L9" s="647" t="s">
        <v>725</v>
      </c>
      <c r="M9" s="647"/>
      <c r="N9" s="622" t="s">
        <v>726</v>
      </c>
      <c r="O9" s="622"/>
      <c r="P9" s="622" t="s">
        <v>727</v>
      </c>
      <c r="Q9" s="622"/>
      <c r="R9" s="526"/>
      <c r="S9" s="526"/>
      <c r="T9" s="622" t="s">
        <v>725</v>
      </c>
      <c r="U9" s="622"/>
      <c r="V9" s="648" t="s">
        <v>726</v>
      </c>
      <c r="W9" s="648"/>
      <c r="X9" s="648" t="s">
        <v>728</v>
      </c>
      <c r="Y9" s="648"/>
      <c r="Z9" s="648" t="s">
        <v>725</v>
      </c>
      <c r="AA9" s="648"/>
      <c r="AB9" s="648" t="s">
        <v>726</v>
      </c>
      <c r="AC9" s="648"/>
      <c r="AD9" s="648" t="s">
        <v>728</v>
      </c>
      <c r="AE9" s="648"/>
      <c r="AF9" s="648" t="s">
        <v>729</v>
      </c>
      <c r="AG9" s="648"/>
      <c r="AH9" s="648" t="s">
        <v>288</v>
      </c>
      <c r="AI9" s="648"/>
      <c r="AJ9" s="649"/>
    </row>
    <row r="10" s="529" customFormat="true" ht="24.75" hidden="false" customHeight="true" outlineLevel="0" collapsed="false">
      <c r="A10" s="561" t="s">
        <v>186</v>
      </c>
      <c r="B10" s="562" t="n">
        <f aca="false">SUM(D10:AH10)</f>
        <v>4277</v>
      </c>
      <c r="C10" s="528"/>
      <c r="D10" s="623" t="s">
        <v>703</v>
      </c>
      <c r="E10" s="528"/>
      <c r="F10" s="528" t="n">
        <v>254</v>
      </c>
      <c r="G10" s="528"/>
      <c r="H10" s="528" t="n">
        <v>98</v>
      </c>
      <c r="I10" s="528"/>
      <c r="J10" s="528" t="n">
        <v>55</v>
      </c>
      <c r="K10" s="528"/>
      <c r="L10" s="528" t="n">
        <v>1748</v>
      </c>
      <c r="M10" s="528"/>
      <c r="N10" s="528" t="n">
        <v>360</v>
      </c>
      <c r="O10" s="528"/>
      <c r="P10" s="528" t="n">
        <v>561</v>
      </c>
      <c r="Q10" s="528"/>
      <c r="R10" s="624"/>
      <c r="S10" s="624"/>
      <c r="T10" s="528" t="n">
        <v>495</v>
      </c>
      <c r="U10" s="528"/>
      <c r="V10" s="528" t="n">
        <v>90</v>
      </c>
      <c r="W10" s="528"/>
      <c r="X10" s="528" t="n">
        <v>128</v>
      </c>
      <c r="Y10" s="528"/>
      <c r="Z10" s="528" t="n">
        <v>346</v>
      </c>
      <c r="AA10" s="528"/>
      <c r="AB10" s="528" t="n">
        <v>89</v>
      </c>
      <c r="AC10" s="528"/>
      <c r="AD10" s="600" t="n">
        <v>5</v>
      </c>
      <c r="AE10" s="527"/>
      <c r="AF10" s="650" t="n">
        <v>48</v>
      </c>
      <c r="AG10" s="650"/>
      <c r="AH10" s="650" t="n">
        <v>0</v>
      </c>
      <c r="AI10" s="527"/>
      <c r="AJ10" s="568" t="s">
        <v>186</v>
      </c>
    </row>
    <row r="11" s="529" customFormat="true" ht="24.75" hidden="false" customHeight="true" outlineLevel="0" collapsed="false">
      <c r="A11" s="561" t="s">
        <v>189</v>
      </c>
      <c r="B11" s="562" t="n">
        <f aca="false">SUM(D11:AH11)</f>
        <v>4325</v>
      </c>
      <c r="C11" s="528"/>
      <c r="D11" s="623" t="s">
        <v>703</v>
      </c>
      <c r="E11" s="528"/>
      <c r="F11" s="528" t="n">
        <v>320</v>
      </c>
      <c r="G11" s="528"/>
      <c r="H11" s="528" t="n">
        <v>102</v>
      </c>
      <c r="I11" s="528"/>
      <c r="J11" s="528" t="n">
        <v>52</v>
      </c>
      <c r="K11" s="528"/>
      <c r="L11" s="528" t="n">
        <v>1864</v>
      </c>
      <c r="M11" s="528"/>
      <c r="N11" s="528" t="n">
        <v>420</v>
      </c>
      <c r="O11" s="528"/>
      <c r="P11" s="528" t="n">
        <v>575</v>
      </c>
      <c r="Q11" s="528"/>
      <c r="R11" s="624"/>
      <c r="S11" s="624"/>
      <c r="T11" s="528" t="n">
        <v>501</v>
      </c>
      <c r="U11" s="528"/>
      <c r="V11" s="528" t="n">
        <v>97</v>
      </c>
      <c r="W11" s="528"/>
      <c r="X11" s="528" t="n">
        <v>130</v>
      </c>
      <c r="Y11" s="528"/>
      <c r="Z11" s="528" t="n">
        <v>212</v>
      </c>
      <c r="AA11" s="528"/>
      <c r="AB11" s="528" t="n">
        <v>50</v>
      </c>
      <c r="AC11" s="528"/>
      <c r="AD11" s="600" t="n">
        <v>2</v>
      </c>
      <c r="AE11" s="527"/>
      <c r="AF11" s="650" t="n">
        <v>0</v>
      </c>
      <c r="AG11" s="650"/>
      <c r="AH11" s="650" t="n">
        <v>0</v>
      </c>
      <c r="AI11" s="527"/>
      <c r="AJ11" s="568" t="s">
        <v>189</v>
      </c>
    </row>
    <row r="12" s="529" customFormat="true" ht="24.75" hidden="false" customHeight="true" outlineLevel="0" collapsed="false">
      <c r="A12" s="561" t="s">
        <v>58</v>
      </c>
      <c r="B12" s="562" t="n">
        <f aca="false">SUM(D12:AH12)</f>
        <v>6084</v>
      </c>
      <c r="C12" s="564"/>
      <c r="D12" s="623" t="s">
        <v>703</v>
      </c>
      <c r="E12" s="564"/>
      <c r="F12" s="564" t="n">
        <v>916</v>
      </c>
      <c r="G12" s="564"/>
      <c r="H12" s="564" t="n">
        <v>205</v>
      </c>
      <c r="I12" s="564"/>
      <c r="J12" s="564" t="n">
        <v>79</v>
      </c>
      <c r="K12" s="564"/>
      <c r="L12" s="564" t="n">
        <v>2333</v>
      </c>
      <c r="M12" s="564"/>
      <c r="N12" s="564" t="n">
        <v>443</v>
      </c>
      <c r="O12" s="564"/>
      <c r="P12" s="564" t="n">
        <v>565</v>
      </c>
      <c r="Q12" s="564"/>
      <c r="R12" s="624"/>
      <c r="S12" s="624"/>
      <c r="T12" s="564" t="n">
        <v>601</v>
      </c>
      <c r="U12" s="564"/>
      <c r="V12" s="564" t="n">
        <v>89</v>
      </c>
      <c r="W12" s="564"/>
      <c r="X12" s="564" t="n">
        <v>121</v>
      </c>
      <c r="Y12" s="564"/>
      <c r="Z12" s="564" t="n">
        <v>604</v>
      </c>
      <c r="AA12" s="564"/>
      <c r="AB12" s="564" t="n">
        <v>75</v>
      </c>
      <c r="AC12" s="564"/>
      <c r="AD12" s="600" t="n">
        <v>3</v>
      </c>
      <c r="AE12" s="600"/>
      <c r="AF12" s="579" t="n">
        <v>50</v>
      </c>
      <c r="AG12" s="579"/>
      <c r="AH12" s="579" t="n">
        <v>0</v>
      </c>
      <c r="AI12" s="600"/>
      <c r="AJ12" s="568" t="s">
        <v>58</v>
      </c>
    </row>
    <row r="13" s="529" customFormat="true" ht="24.75" hidden="false" customHeight="true" outlineLevel="0" collapsed="false">
      <c r="A13" s="561" t="s">
        <v>190</v>
      </c>
      <c r="B13" s="562" t="n">
        <f aca="false">SUM(D13:AH13)</f>
        <v>6806</v>
      </c>
      <c r="C13" s="564"/>
      <c r="D13" s="623" t="s">
        <v>703</v>
      </c>
      <c r="E13" s="564"/>
      <c r="F13" s="564" t="n">
        <v>1068</v>
      </c>
      <c r="G13" s="564"/>
      <c r="H13" s="564" t="n">
        <v>307</v>
      </c>
      <c r="I13" s="564"/>
      <c r="J13" s="564" t="n">
        <v>86</v>
      </c>
      <c r="K13" s="564"/>
      <c r="L13" s="564" t="n">
        <v>2745</v>
      </c>
      <c r="M13" s="564"/>
      <c r="N13" s="564" t="n">
        <v>419</v>
      </c>
      <c r="O13" s="564"/>
      <c r="P13" s="564" t="n">
        <v>724</v>
      </c>
      <c r="Q13" s="564"/>
      <c r="R13" s="624"/>
      <c r="S13" s="624"/>
      <c r="T13" s="564" t="n">
        <v>638</v>
      </c>
      <c r="U13" s="564"/>
      <c r="V13" s="564" t="n">
        <v>73</v>
      </c>
      <c r="W13" s="564"/>
      <c r="X13" s="564" t="n">
        <v>140</v>
      </c>
      <c r="Y13" s="564"/>
      <c r="Z13" s="564" t="n">
        <v>525</v>
      </c>
      <c r="AA13" s="564"/>
      <c r="AB13" s="564" t="n">
        <v>62</v>
      </c>
      <c r="AC13" s="564"/>
      <c r="AD13" s="600" t="n">
        <v>2</v>
      </c>
      <c r="AE13" s="600"/>
      <c r="AF13" s="579" t="n">
        <v>17</v>
      </c>
      <c r="AG13" s="579"/>
      <c r="AH13" s="579" t="n">
        <v>0</v>
      </c>
      <c r="AI13" s="600"/>
      <c r="AJ13" s="568" t="s">
        <v>190</v>
      </c>
    </row>
    <row r="14" customFormat="false" ht="24.75" hidden="false" customHeight="true" outlineLevel="0" collapsed="false">
      <c r="A14" s="561" t="s">
        <v>573</v>
      </c>
      <c r="B14" s="562" t="n">
        <f aca="false">SUM(D14:AH14)</f>
        <v>5009</v>
      </c>
      <c r="C14" s="527"/>
      <c r="D14" s="576" t="n">
        <v>9</v>
      </c>
      <c r="E14" s="527"/>
      <c r="F14" s="527" t="n">
        <v>928</v>
      </c>
      <c r="G14" s="527"/>
      <c r="H14" s="527" t="n">
        <v>225</v>
      </c>
      <c r="I14" s="527"/>
      <c r="J14" s="527" t="n">
        <v>52</v>
      </c>
      <c r="K14" s="527"/>
      <c r="L14" s="527" t="n">
        <v>2136</v>
      </c>
      <c r="M14" s="527"/>
      <c r="N14" s="527" t="n">
        <v>362</v>
      </c>
      <c r="O14" s="527"/>
      <c r="P14" s="527" t="n">
        <v>507</v>
      </c>
      <c r="Q14" s="527"/>
      <c r="R14" s="624"/>
      <c r="S14" s="624"/>
      <c r="T14" s="527" t="n">
        <v>405</v>
      </c>
      <c r="U14" s="527"/>
      <c r="V14" s="527" t="n">
        <v>26</v>
      </c>
      <c r="W14" s="527"/>
      <c r="X14" s="527" t="n">
        <v>74</v>
      </c>
      <c r="Y14" s="527"/>
      <c r="Z14" s="527" t="n">
        <v>251</v>
      </c>
      <c r="AA14" s="527"/>
      <c r="AB14" s="527" t="n">
        <v>18</v>
      </c>
      <c r="AC14" s="527"/>
      <c r="AD14" s="600" t="n">
        <v>2</v>
      </c>
      <c r="AE14" s="527"/>
      <c r="AF14" s="650" t="n">
        <v>14</v>
      </c>
      <c r="AG14" s="650"/>
      <c r="AH14" s="579" t="n">
        <v>0</v>
      </c>
      <c r="AJ14" s="568" t="s">
        <v>573</v>
      </c>
      <c r="AK14" s="651"/>
      <c r="AL14" s="651"/>
      <c r="AM14" s="651"/>
      <c r="AN14" s="652"/>
    </row>
    <row r="15" s="589" customFormat="true" ht="24.75" hidden="false" customHeight="true" outlineLevel="0" collapsed="false">
      <c r="A15" s="580" t="n">
        <v>2000</v>
      </c>
      <c r="B15" s="625" t="n">
        <f aca="false">SUM(D15:AH15)</f>
        <v>5804</v>
      </c>
      <c r="C15" s="587"/>
      <c r="D15" s="653" t="n">
        <v>81</v>
      </c>
      <c r="E15" s="587"/>
      <c r="F15" s="587" t="n">
        <v>897</v>
      </c>
      <c r="G15" s="587"/>
      <c r="H15" s="587" t="n">
        <v>115</v>
      </c>
      <c r="I15" s="587"/>
      <c r="J15" s="587" t="n">
        <v>126</v>
      </c>
      <c r="K15" s="587"/>
      <c r="L15" s="587" t="n">
        <v>2823</v>
      </c>
      <c r="M15" s="587"/>
      <c r="N15" s="587" t="n">
        <v>278</v>
      </c>
      <c r="O15" s="587"/>
      <c r="P15" s="587" t="n">
        <v>392</v>
      </c>
      <c r="Q15" s="587"/>
      <c r="R15" s="627"/>
      <c r="S15" s="627"/>
      <c r="T15" s="587" t="n">
        <v>529</v>
      </c>
      <c r="U15" s="587"/>
      <c r="V15" s="587" t="n">
        <v>29</v>
      </c>
      <c r="W15" s="587"/>
      <c r="X15" s="587" t="n">
        <v>128</v>
      </c>
      <c r="Y15" s="587"/>
      <c r="Z15" s="587" t="n">
        <v>318</v>
      </c>
      <c r="AA15" s="587"/>
      <c r="AB15" s="587" t="n">
        <v>12</v>
      </c>
      <c r="AC15" s="587"/>
      <c r="AD15" s="654" t="n">
        <v>42</v>
      </c>
      <c r="AE15" s="587"/>
      <c r="AF15" s="655" t="n">
        <v>34</v>
      </c>
      <c r="AG15" s="655"/>
      <c r="AH15" s="656" t="n">
        <v>0</v>
      </c>
      <c r="AI15" s="657"/>
      <c r="AJ15" s="588" t="n">
        <v>2000</v>
      </c>
      <c r="AK15" s="658"/>
      <c r="AL15" s="658"/>
      <c r="AM15" s="658"/>
      <c r="AN15" s="659"/>
    </row>
    <row r="16" customFormat="false" ht="3" hidden="false" customHeight="true" outlineLevel="0" collapsed="false">
      <c r="A16" s="660"/>
      <c r="B16" s="590"/>
      <c r="C16" s="590"/>
      <c r="D16" s="590"/>
      <c r="E16" s="590"/>
      <c r="F16" s="590"/>
      <c r="G16" s="590"/>
      <c r="H16" s="590"/>
      <c r="I16" s="590"/>
      <c r="J16" s="590"/>
      <c r="K16" s="590"/>
      <c r="L16" s="590"/>
      <c r="M16" s="590"/>
      <c r="N16" s="631"/>
      <c r="O16" s="631"/>
      <c r="P16" s="590"/>
      <c r="Q16" s="590"/>
      <c r="T16" s="590"/>
      <c r="U16" s="590"/>
      <c r="V16" s="631"/>
      <c r="W16" s="631"/>
      <c r="X16" s="590"/>
      <c r="Y16" s="590"/>
      <c r="Z16" s="590"/>
      <c r="AA16" s="590"/>
      <c r="AB16" s="590"/>
      <c r="AC16" s="590"/>
      <c r="AD16" s="592"/>
      <c r="AE16" s="590"/>
      <c r="AF16" s="590"/>
      <c r="AG16" s="590"/>
      <c r="AH16" s="590"/>
      <c r="AI16" s="590"/>
      <c r="AJ16" s="591"/>
    </row>
    <row r="17" customFormat="false" ht="3" hidden="false" customHeight="true" outlineLevel="0" collapsed="false">
      <c r="A17" s="661"/>
      <c r="B17" s="514"/>
      <c r="C17" s="514"/>
      <c r="D17" s="514"/>
      <c r="E17" s="514"/>
      <c r="F17" s="514"/>
      <c r="G17" s="514"/>
      <c r="H17" s="514"/>
      <c r="I17" s="514"/>
      <c r="J17" s="514"/>
      <c r="K17" s="514"/>
      <c r="L17" s="514"/>
      <c r="M17" s="514"/>
      <c r="N17" s="633"/>
      <c r="O17" s="633"/>
      <c r="P17" s="514"/>
      <c r="Q17" s="514"/>
      <c r="T17" s="514"/>
      <c r="U17" s="514"/>
      <c r="V17" s="633"/>
      <c r="W17" s="633"/>
      <c r="X17" s="514"/>
      <c r="Y17" s="514"/>
      <c r="Z17" s="514"/>
      <c r="AA17" s="514"/>
      <c r="AB17" s="514"/>
      <c r="AC17" s="514"/>
      <c r="AJ17" s="597"/>
    </row>
    <row r="18" customFormat="false" ht="12.95" hidden="false" customHeight="true" outlineLevel="0" collapsed="false">
      <c r="A18" s="602" t="s">
        <v>677</v>
      </c>
      <c r="B18" s="524"/>
      <c r="C18" s="524"/>
      <c r="T18" s="604" t="s">
        <v>678</v>
      </c>
    </row>
    <row r="19" customFormat="false" ht="12.95" hidden="false" customHeight="true" outlineLevel="0" collapsed="false"/>
    <row r="20" customFormat="false" ht="12.95" hidden="false" customHeight="true" outlineLevel="0" collapsed="false"/>
  </sheetData>
  <mergeCells count="42">
    <mergeCell ref="A3:Q3"/>
    <mergeCell ref="T3:AJ3"/>
    <mergeCell ref="B6:C6"/>
    <mergeCell ref="D6:E6"/>
    <mergeCell ref="F6:K6"/>
    <mergeCell ref="L6:Q6"/>
    <mergeCell ref="T6:Y6"/>
    <mergeCell ref="Z6:AE6"/>
    <mergeCell ref="AF6:AG6"/>
    <mergeCell ref="AH6:AI6"/>
    <mergeCell ref="F7:G7"/>
    <mergeCell ref="H7:I7"/>
    <mergeCell ref="J7:K7"/>
    <mergeCell ref="L7:M7"/>
    <mergeCell ref="N7:O7"/>
    <mergeCell ref="P7:Q7"/>
    <mergeCell ref="T7:U7"/>
    <mergeCell ref="V7:W7"/>
    <mergeCell ref="X7:Y7"/>
    <mergeCell ref="Z7:AA7"/>
    <mergeCell ref="AB7:AC7"/>
    <mergeCell ref="D8:E8"/>
    <mergeCell ref="J8:K8"/>
    <mergeCell ref="P8:Q8"/>
    <mergeCell ref="X8:Y8"/>
    <mergeCell ref="AD8:AE8"/>
    <mergeCell ref="AF8:AG8"/>
    <mergeCell ref="B9:C9"/>
    <mergeCell ref="F9:G9"/>
    <mergeCell ref="H9:I9"/>
    <mergeCell ref="J9:K9"/>
    <mergeCell ref="L9:M9"/>
    <mergeCell ref="N9:O9"/>
    <mergeCell ref="P9:Q9"/>
    <mergeCell ref="T9:U9"/>
    <mergeCell ref="V9:W9"/>
    <mergeCell ref="X9:Y9"/>
    <mergeCell ref="Z9:AA9"/>
    <mergeCell ref="AB9:AC9"/>
    <mergeCell ref="AD9:AE9"/>
    <mergeCell ref="AF9:AG9"/>
    <mergeCell ref="AH9:AI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9" width="10.12"/>
    <col collapsed="false" customWidth="true" hidden="false" outlineLevel="0" max="2" min="2" style="509" width="6.62"/>
    <col collapsed="false" customWidth="true" hidden="false" outlineLevel="0" max="3" min="3" style="509" width="1.24"/>
    <col collapsed="false" customWidth="true" hidden="false" outlineLevel="0" max="4" min="4" style="509" width="6.62"/>
    <col collapsed="false" customWidth="true" hidden="false" outlineLevel="0" max="5" min="5" style="509" width="1.24"/>
    <col collapsed="false" customWidth="true" hidden="false" outlineLevel="0" max="6" min="6" style="509" width="6.62"/>
    <col collapsed="false" customWidth="true" hidden="false" outlineLevel="0" max="7" min="7" style="509" width="1.24"/>
    <col collapsed="false" customWidth="true" hidden="false" outlineLevel="0" max="8" min="8" style="509" width="6.62"/>
    <col collapsed="false" customWidth="true" hidden="false" outlineLevel="0" max="9" min="9" style="509" width="1.24"/>
    <col collapsed="false" customWidth="true" hidden="false" outlineLevel="0" max="10" min="10" style="509" width="6.62"/>
    <col collapsed="false" customWidth="true" hidden="false" outlineLevel="0" max="11" min="11" style="509" width="1.24"/>
    <col collapsed="false" customWidth="true" hidden="false" outlineLevel="0" max="12" min="12" style="662" width="6.62"/>
    <col collapsed="false" customWidth="true" hidden="false" outlineLevel="0" max="13" min="13" style="509" width="1.24"/>
    <col collapsed="false" customWidth="true" hidden="false" outlineLevel="0" max="14" min="14" style="509" width="6.62"/>
    <col collapsed="false" customWidth="true" hidden="false" outlineLevel="0" max="15" min="15" style="509" width="1.24"/>
    <col collapsed="false" customWidth="true" hidden="false" outlineLevel="0" max="16" min="16" style="509" width="6.62"/>
    <col collapsed="false" customWidth="true" hidden="false" outlineLevel="0" max="17" min="17" style="509" width="1.24"/>
    <col collapsed="false" customWidth="true" hidden="false" outlineLevel="0" max="20" min="18" style="514" width="0.36"/>
    <col collapsed="false" customWidth="true" hidden="false" outlineLevel="0" max="21" min="21" style="514" width="5.24"/>
    <col collapsed="false" customWidth="true" hidden="false" outlineLevel="0" max="22" min="22" style="514" width="1.62"/>
    <col collapsed="false" customWidth="true" hidden="false" outlineLevel="0" max="23" min="23" style="514" width="4.99"/>
    <col collapsed="false" customWidth="true" hidden="false" outlineLevel="0" max="24" min="24" style="514" width="2.12"/>
    <col collapsed="false" customWidth="true" hidden="false" outlineLevel="0" max="25" min="25" style="514" width="4.99"/>
    <col collapsed="false" customWidth="true" hidden="false" outlineLevel="0" max="26" min="26" style="514" width="2.12"/>
    <col collapsed="false" customWidth="true" hidden="false" outlineLevel="0" max="27" min="27" style="514" width="4.87"/>
    <col collapsed="false" customWidth="true" hidden="false" outlineLevel="0" max="28" min="28" style="514" width="2.12"/>
    <col collapsed="false" customWidth="true" hidden="false" outlineLevel="0" max="29" min="29" style="514" width="4.87"/>
    <col collapsed="false" customWidth="true" hidden="false" outlineLevel="0" max="30" min="30" style="514" width="2.12"/>
    <col collapsed="false" customWidth="true" hidden="false" outlineLevel="0" max="31" min="31" style="514" width="4.87"/>
    <col collapsed="false" customWidth="true" hidden="false" outlineLevel="0" max="32" min="32" style="514" width="2.12"/>
    <col collapsed="false" customWidth="true" hidden="false" outlineLevel="0" max="33" min="33" style="514" width="4.87"/>
    <col collapsed="false" customWidth="true" hidden="false" outlineLevel="0" max="34" min="34" style="514" width="2.12"/>
    <col collapsed="false" customWidth="true" hidden="false" outlineLevel="0" max="35" min="35" style="514" width="4.87"/>
    <col collapsed="false" customWidth="true" hidden="false" outlineLevel="0" max="36" min="36" style="514" width="2.12"/>
    <col collapsed="false" customWidth="true" hidden="false" outlineLevel="0" max="37" min="37" style="514" width="5.11"/>
    <col collapsed="false" customWidth="true" hidden="false" outlineLevel="0" max="38" min="38" style="514" width="1.62"/>
    <col collapsed="false" customWidth="true" hidden="false" outlineLevel="0" max="39" min="39" style="514" width="10.62"/>
    <col collapsed="false" customWidth="true" hidden="false" outlineLevel="0" max="41" min="40" style="514" width="0.62"/>
    <col collapsed="false" customWidth="false" hidden="false" outlineLevel="0" max="257" min="42" style="514" width="8.99"/>
  </cols>
  <sheetData>
    <row r="1" s="521" customFormat="true" ht="11.25" hidden="false" customHeight="false" outlineLevel="0" collapsed="false">
      <c r="A1" s="515" t="s">
        <v>0</v>
      </c>
      <c r="B1" s="516"/>
      <c r="C1" s="516"/>
      <c r="D1" s="516"/>
      <c r="E1" s="516"/>
      <c r="F1" s="516"/>
      <c r="G1" s="516"/>
      <c r="H1" s="516"/>
      <c r="I1" s="516"/>
      <c r="J1" s="516"/>
      <c r="K1" s="516"/>
      <c r="L1" s="663"/>
      <c r="M1" s="516"/>
      <c r="N1" s="516"/>
      <c r="O1" s="516"/>
      <c r="P1" s="516"/>
      <c r="Q1" s="516"/>
      <c r="U1" s="516"/>
      <c r="V1" s="516"/>
      <c r="W1" s="516"/>
      <c r="X1" s="516"/>
      <c r="Y1" s="516"/>
      <c r="Z1" s="516"/>
      <c r="AA1" s="664"/>
      <c r="AB1" s="516"/>
      <c r="AC1" s="516"/>
      <c r="AD1" s="516"/>
      <c r="AE1" s="663"/>
      <c r="AF1" s="516"/>
      <c r="AG1" s="664"/>
      <c r="AH1" s="516"/>
      <c r="AI1" s="664"/>
      <c r="AJ1" s="516"/>
      <c r="AK1" s="664"/>
      <c r="AL1" s="516"/>
      <c r="AM1" s="522" t="s">
        <v>1</v>
      </c>
    </row>
    <row r="2" s="529" customFormat="true" ht="12" hidden="false" customHeight="false" outlineLevel="0" collapsed="false">
      <c r="A2" s="523"/>
      <c r="B2" s="524"/>
      <c r="C2" s="524"/>
      <c r="D2" s="524"/>
      <c r="E2" s="524"/>
      <c r="F2" s="524"/>
      <c r="G2" s="524"/>
      <c r="H2" s="524"/>
      <c r="I2" s="524"/>
      <c r="J2" s="524"/>
      <c r="K2" s="524"/>
      <c r="L2" s="639"/>
      <c r="M2" s="524"/>
      <c r="N2" s="524"/>
      <c r="O2" s="524"/>
      <c r="P2" s="524"/>
      <c r="Q2" s="524"/>
      <c r="U2" s="524"/>
      <c r="V2" s="524"/>
      <c r="W2" s="524"/>
      <c r="X2" s="524"/>
      <c r="Y2" s="524"/>
      <c r="Z2" s="524"/>
      <c r="AA2" s="638"/>
      <c r="AB2" s="524"/>
      <c r="AC2" s="524"/>
      <c r="AD2" s="524"/>
      <c r="AE2" s="639"/>
      <c r="AF2" s="524"/>
      <c r="AG2" s="638"/>
      <c r="AH2" s="524"/>
      <c r="AI2" s="638"/>
      <c r="AJ2" s="524"/>
      <c r="AK2" s="638"/>
      <c r="AL2" s="524"/>
      <c r="AM2" s="637"/>
    </row>
    <row r="3" s="606" customFormat="true" ht="18.75" hidden="false" customHeight="false" outlineLevel="0" collapsed="false">
      <c r="A3" s="530" t="s">
        <v>730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0"/>
      <c r="Q3" s="530"/>
      <c r="U3" s="532" t="s">
        <v>731</v>
      </c>
      <c r="V3" s="532"/>
      <c r="W3" s="532"/>
      <c r="X3" s="532"/>
      <c r="Y3" s="532"/>
      <c r="Z3" s="532"/>
      <c r="AA3" s="532"/>
      <c r="AB3" s="532"/>
      <c r="AC3" s="532"/>
      <c r="AD3" s="532"/>
      <c r="AE3" s="532"/>
      <c r="AF3" s="532"/>
      <c r="AG3" s="532"/>
      <c r="AH3" s="532"/>
      <c r="AI3" s="532"/>
      <c r="AJ3" s="532"/>
      <c r="AK3" s="532"/>
      <c r="AL3" s="532"/>
      <c r="AM3" s="532"/>
    </row>
    <row r="4" s="666" customFormat="true" ht="18.75" hidden="false" customHeight="false" outlineLevel="0" collapsed="false">
      <c r="A4" s="665" t="s">
        <v>732</v>
      </c>
      <c r="B4" s="665"/>
      <c r="C4" s="665"/>
      <c r="D4" s="665"/>
      <c r="E4" s="665"/>
      <c r="F4" s="665"/>
      <c r="G4" s="665"/>
      <c r="H4" s="665"/>
      <c r="I4" s="665"/>
      <c r="J4" s="665"/>
      <c r="K4" s="665"/>
      <c r="L4" s="665"/>
      <c r="M4" s="665"/>
      <c r="N4" s="665"/>
      <c r="O4" s="665"/>
      <c r="P4" s="665"/>
      <c r="Q4" s="665"/>
      <c r="U4" s="665" t="s">
        <v>733</v>
      </c>
      <c r="V4" s="665"/>
      <c r="W4" s="665"/>
      <c r="X4" s="665"/>
      <c r="Y4" s="665"/>
      <c r="Z4" s="665"/>
      <c r="AA4" s="665"/>
      <c r="AB4" s="665"/>
      <c r="AC4" s="665"/>
      <c r="AD4" s="665"/>
      <c r="AE4" s="665"/>
      <c r="AF4" s="665"/>
      <c r="AG4" s="665"/>
      <c r="AH4" s="665"/>
      <c r="AI4" s="665"/>
      <c r="AJ4" s="665"/>
      <c r="AK4" s="665"/>
      <c r="AL4" s="665"/>
      <c r="AM4" s="665"/>
      <c r="AN4" s="667"/>
      <c r="AO4" s="667"/>
    </row>
    <row r="5" s="529" customFormat="true" ht="12.75" hidden="false" customHeight="false" outlineLevel="0" collapsed="false">
      <c r="A5" s="542" t="s">
        <v>561</v>
      </c>
      <c r="B5" s="543"/>
      <c r="C5" s="543"/>
      <c r="D5" s="543"/>
      <c r="E5" s="543"/>
      <c r="F5" s="543"/>
      <c r="G5" s="543"/>
      <c r="H5" s="543"/>
      <c r="I5" s="543"/>
      <c r="J5" s="543"/>
      <c r="K5" s="543"/>
      <c r="L5" s="668"/>
      <c r="M5" s="543"/>
      <c r="N5" s="543"/>
      <c r="O5" s="543"/>
      <c r="P5" s="543"/>
      <c r="Q5" s="543"/>
      <c r="U5" s="543"/>
      <c r="V5" s="543"/>
      <c r="W5" s="543"/>
      <c r="X5" s="543"/>
      <c r="Y5" s="543"/>
      <c r="Z5" s="543"/>
      <c r="AA5" s="669"/>
      <c r="AB5" s="543"/>
      <c r="AC5" s="543"/>
      <c r="AD5" s="543"/>
      <c r="AE5" s="668"/>
      <c r="AF5" s="543"/>
      <c r="AG5" s="669"/>
      <c r="AH5" s="543"/>
      <c r="AI5" s="669"/>
      <c r="AJ5" s="543"/>
      <c r="AK5" s="669"/>
      <c r="AL5" s="543"/>
      <c r="AM5" s="545" t="s">
        <v>562</v>
      </c>
    </row>
    <row r="6" s="552" customFormat="true" ht="12.75" hidden="false" customHeight="false" outlineLevel="0" collapsed="false">
      <c r="A6" s="556"/>
      <c r="B6" s="616" t="s">
        <v>734</v>
      </c>
      <c r="C6" s="616"/>
      <c r="D6" s="670" t="s">
        <v>735</v>
      </c>
      <c r="E6" s="670"/>
      <c r="F6" s="670" t="s">
        <v>736</v>
      </c>
      <c r="G6" s="670"/>
      <c r="H6" s="670" t="s">
        <v>737</v>
      </c>
      <c r="I6" s="670"/>
      <c r="J6" s="670" t="s">
        <v>738</v>
      </c>
      <c r="K6" s="670"/>
      <c r="L6" s="671" t="s">
        <v>739</v>
      </c>
      <c r="M6" s="671"/>
      <c r="N6" s="670" t="s">
        <v>740</v>
      </c>
      <c r="O6" s="670"/>
      <c r="P6" s="616" t="s">
        <v>493</v>
      </c>
      <c r="Q6" s="616"/>
      <c r="U6" s="616" t="s">
        <v>164</v>
      </c>
      <c r="V6" s="616"/>
      <c r="W6" s="670" t="s">
        <v>741</v>
      </c>
      <c r="X6" s="670"/>
      <c r="Y6" s="672" t="s">
        <v>742</v>
      </c>
      <c r="Z6" s="672"/>
      <c r="AA6" s="670" t="s">
        <v>743</v>
      </c>
      <c r="AB6" s="670"/>
      <c r="AC6" s="670" t="s">
        <v>744</v>
      </c>
      <c r="AD6" s="670"/>
      <c r="AE6" s="671" t="s">
        <v>745</v>
      </c>
      <c r="AF6" s="671"/>
      <c r="AG6" s="670" t="s">
        <v>746</v>
      </c>
      <c r="AH6" s="670"/>
      <c r="AI6" s="670" t="s">
        <v>747</v>
      </c>
      <c r="AJ6" s="670"/>
      <c r="AK6" s="670" t="s">
        <v>493</v>
      </c>
      <c r="AL6" s="670"/>
      <c r="AM6" s="673"/>
    </row>
    <row r="7" s="552" customFormat="true" ht="12" hidden="false" customHeight="false" outlineLevel="0" collapsed="false">
      <c r="A7" s="674" t="s">
        <v>153</v>
      </c>
      <c r="B7" s="568"/>
      <c r="C7" s="561"/>
      <c r="D7" s="611"/>
      <c r="E7" s="561"/>
      <c r="F7" s="611"/>
      <c r="G7" s="561"/>
      <c r="H7" s="611"/>
      <c r="I7" s="561"/>
      <c r="J7" s="611"/>
      <c r="K7" s="561"/>
      <c r="L7" s="675"/>
      <c r="M7" s="561"/>
      <c r="N7" s="611"/>
      <c r="O7" s="561"/>
      <c r="P7" s="568"/>
      <c r="Q7" s="561"/>
      <c r="R7" s="673"/>
      <c r="S7" s="673"/>
      <c r="T7" s="673"/>
      <c r="U7" s="568"/>
      <c r="V7" s="561"/>
      <c r="W7" s="611"/>
      <c r="X7" s="561"/>
      <c r="Y7" s="548" t="s">
        <v>748</v>
      </c>
      <c r="Z7" s="548"/>
      <c r="AA7" s="611"/>
      <c r="AB7" s="561"/>
      <c r="AC7" s="644" t="s">
        <v>749</v>
      </c>
      <c r="AD7" s="644"/>
      <c r="AE7" s="675"/>
      <c r="AF7" s="561"/>
      <c r="AG7" s="611"/>
      <c r="AH7" s="561"/>
      <c r="AI7" s="561" t="s">
        <v>750</v>
      </c>
      <c r="AJ7" s="561"/>
      <c r="AK7" s="611"/>
      <c r="AL7" s="561"/>
      <c r="AM7" s="556" t="s">
        <v>28</v>
      </c>
    </row>
    <row r="8" s="552" customFormat="true" ht="12" hidden="false" customHeight="false" outlineLevel="0" collapsed="false">
      <c r="A8" s="674"/>
      <c r="B8" s="568"/>
      <c r="C8" s="615"/>
      <c r="D8" s="561" t="s">
        <v>751</v>
      </c>
      <c r="E8" s="561"/>
      <c r="F8" s="611"/>
      <c r="G8" s="615"/>
      <c r="H8" s="561" t="s">
        <v>752</v>
      </c>
      <c r="I8" s="561"/>
      <c r="J8" s="561" t="s">
        <v>753</v>
      </c>
      <c r="K8" s="561"/>
      <c r="L8" s="615" t="s">
        <v>754</v>
      </c>
      <c r="M8" s="615"/>
      <c r="N8" s="615" t="s">
        <v>755</v>
      </c>
      <c r="O8" s="615"/>
      <c r="P8" s="619"/>
      <c r="Q8" s="615"/>
      <c r="R8" s="673"/>
      <c r="S8" s="673"/>
      <c r="T8" s="673"/>
      <c r="U8" s="568"/>
      <c r="V8" s="615"/>
      <c r="W8" s="561" t="s">
        <v>756</v>
      </c>
      <c r="X8" s="561"/>
      <c r="Y8" s="561" t="s">
        <v>757</v>
      </c>
      <c r="Z8" s="561"/>
      <c r="AA8" s="561" t="s">
        <v>758</v>
      </c>
      <c r="AB8" s="561"/>
      <c r="AC8" s="611"/>
      <c r="AD8" s="615"/>
      <c r="AE8" s="615" t="s">
        <v>759</v>
      </c>
      <c r="AF8" s="615"/>
      <c r="AG8" s="615" t="s">
        <v>754</v>
      </c>
      <c r="AH8" s="615"/>
      <c r="AI8" s="561" t="s">
        <v>760</v>
      </c>
      <c r="AJ8" s="561"/>
      <c r="AK8" s="675"/>
      <c r="AL8" s="615"/>
      <c r="AM8" s="556"/>
    </row>
    <row r="9" s="552" customFormat="true" ht="12" hidden="false" customHeight="false" outlineLevel="0" collapsed="false">
      <c r="A9" s="560"/>
      <c r="B9" s="622" t="s">
        <v>47</v>
      </c>
      <c r="C9" s="622"/>
      <c r="D9" s="648" t="s">
        <v>761</v>
      </c>
      <c r="E9" s="648"/>
      <c r="F9" s="648" t="s">
        <v>668</v>
      </c>
      <c r="G9" s="648"/>
      <c r="H9" s="648" t="s">
        <v>761</v>
      </c>
      <c r="I9" s="648"/>
      <c r="J9" s="648" t="s">
        <v>761</v>
      </c>
      <c r="K9" s="648"/>
      <c r="L9" s="676" t="s">
        <v>762</v>
      </c>
      <c r="M9" s="676"/>
      <c r="N9" s="676" t="s">
        <v>761</v>
      </c>
      <c r="O9" s="676"/>
      <c r="P9" s="677" t="s">
        <v>288</v>
      </c>
      <c r="Q9" s="677"/>
      <c r="U9" s="622" t="s">
        <v>47</v>
      </c>
      <c r="V9" s="622"/>
      <c r="W9" s="648" t="s">
        <v>761</v>
      </c>
      <c r="X9" s="648"/>
      <c r="Y9" s="648" t="s">
        <v>761</v>
      </c>
      <c r="Z9" s="648"/>
      <c r="AA9" s="648" t="s">
        <v>761</v>
      </c>
      <c r="AB9" s="648"/>
      <c r="AC9" s="648" t="s">
        <v>761</v>
      </c>
      <c r="AD9" s="648"/>
      <c r="AE9" s="676" t="s">
        <v>761</v>
      </c>
      <c r="AF9" s="676"/>
      <c r="AG9" s="676" t="s">
        <v>761</v>
      </c>
      <c r="AH9" s="676"/>
      <c r="AI9" s="648" t="s">
        <v>761</v>
      </c>
      <c r="AJ9" s="648"/>
      <c r="AK9" s="676" t="s">
        <v>288</v>
      </c>
      <c r="AL9" s="676"/>
      <c r="AM9" s="678"/>
    </row>
    <row r="10" s="529" customFormat="true" ht="24.75" hidden="false" customHeight="true" outlineLevel="0" collapsed="false">
      <c r="A10" s="561" t="s">
        <v>186</v>
      </c>
      <c r="B10" s="679" t="n">
        <f aca="false">SUM(D10:Q10)</f>
        <v>0</v>
      </c>
      <c r="C10" s="576"/>
      <c r="D10" s="576" t="n">
        <v>0</v>
      </c>
      <c r="E10" s="576"/>
      <c r="F10" s="576" t="n">
        <v>0</v>
      </c>
      <c r="G10" s="576"/>
      <c r="H10" s="576" t="n">
        <v>0</v>
      </c>
      <c r="I10" s="576"/>
      <c r="J10" s="576" t="n">
        <v>0</v>
      </c>
      <c r="K10" s="576"/>
      <c r="L10" s="576" t="n">
        <v>0</v>
      </c>
      <c r="M10" s="576"/>
      <c r="N10" s="576" t="n">
        <v>0</v>
      </c>
      <c r="O10" s="576"/>
      <c r="P10" s="576" t="n">
        <v>0</v>
      </c>
      <c r="Q10" s="576"/>
      <c r="U10" s="679" t="n">
        <f aca="false">SUM(W10:AL10)</f>
        <v>0</v>
      </c>
      <c r="V10" s="576"/>
      <c r="W10" s="680" t="n">
        <v>0</v>
      </c>
      <c r="X10" s="576"/>
      <c r="Y10" s="680" t="n">
        <v>0</v>
      </c>
      <c r="Z10" s="576"/>
      <c r="AA10" s="680" t="n">
        <v>0</v>
      </c>
      <c r="AB10" s="576"/>
      <c r="AC10" s="680" t="n">
        <v>0</v>
      </c>
      <c r="AD10" s="576"/>
      <c r="AE10" s="680" t="n">
        <v>0</v>
      </c>
      <c r="AF10" s="576"/>
      <c r="AG10" s="680" t="n">
        <v>0</v>
      </c>
      <c r="AH10" s="576"/>
      <c r="AI10" s="680" t="n">
        <v>0</v>
      </c>
      <c r="AJ10" s="576"/>
      <c r="AK10" s="576" t="n">
        <v>0</v>
      </c>
      <c r="AL10" s="681"/>
      <c r="AM10" s="568" t="s">
        <v>186</v>
      </c>
    </row>
    <row r="11" s="529" customFormat="true" ht="24.75" hidden="false" customHeight="true" outlineLevel="0" collapsed="false">
      <c r="A11" s="561" t="s">
        <v>189</v>
      </c>
      <c r="B11" s="679" t="n">
        <f aca="false">SUM(D11:Q11)</f>
        <v>0</v>
      </c>
      <c r="C11" s="576"/>
      <c r="D11" s="576" t="n">
        <v>0</v>
      </c>
      <c r="E11" s="576"/>
      <c r="F11" s="576" t="n">
        <v>0</v>
      </c>
      <c r="G11" s="576"/>
      <c r="H11" s="576" t="n">
        <v>0</v>
      </c>
      <c r="I11" s="576"/>
      <c r="J11" s="576" t="n">
        <v>0</v>
      </c>
      <c r="K11" s="576"/>
      <c r="L11" s="576" t="n">
        <v>0</v>
      </c>
      <c r="M11" s="576"/>
      <c r="N11" s="576" t="n">
        <v>0</v>
      </c>
      <c r="O11" s="576"/>
      <c r="P11" s="576" t="n">
        <v>0</v>
      </c>
      <c r="Q11" s="576"/>
      <c r="U11" s="679" t="n">
        <f aca="false">SUM(W11:AL11)</f>
        <v>0</v>
      </c>
      <c r="V11" s="576"/>
      <c r="W11" s="680" t="n">
        <v>0</v>
      </c>
      <c r="X11" s="576"/>
      <c r="Y11" s="680" t="n">
        <v>0</v>
      </c>
      <c r="Z11" s="576"/>
      <c r="AA11" s="680" t="n">
        <v>0</v>
      </c>
      <c r="AB11" s="576"/>
      <c r="AC11" s="680" t="n">
        <v>0</v>
      </c>
      <c r="AD11" s="576"/>
      <c r="AE11" s="680" t="n">
        <v>0</v>
      </c>
      <c r="AF11" s="576"/>
      <c r="AG11" s="680" t="n">
        <v>0</v>
      </c>
      <c r="AH11" s="576"/>
      <c r="AI11" s="680" t="n">
        <v>0</v>
      </c>
      <c r="AJ11" s="576"/>
      <c r="AK11" s="576" t="n">
        <v>0</v>
      </c>
      <c r="AL11" s="681"/>
      <c r="AM11" s="568" t="s">
        <v>189</v>
      </c>
    </row>
    <row r="12" s="529" customFormat="true" ht="24.75" hidden="false" customHeight="true" outlineLevel="0" collapsed="false">
      <c r="A12" s="561" t="s">
        <v>58</v>
      </c>
      <c r="B12" s="679" t="n">
        <f aca="false">SUM(D12:Q12)</f>
        <v>326</v>
      </c>
      <c r="C12" s="576"/>
      <c r="D12" s="576" t="n">
        <v>15</v>
      </c>
      <c r="E12" s="576"/>
      <c r="F12" s="576" t="n">
        <v>161</v>
      </c>
      <c r="G12" s="576"/>
      <c r="H12" s="576" t="n">
        <v>110</v>
      </c>
      <c r="I12" s="576"/>
      <c r="J12" s="576" t="n">
        <v>0</v>
      </c>
      <c r="K12" s="576"/>
      <c r="L12" s="576" t="n">
        <v>0</v>
      </c>
      <c r="M12" s="576"/>
      <c r="N12" s="576" t="n">
        <v>0</v>
      </c>
      <c r="O12" s="576"/>
      <c r="P12" s="576" t="n">
        <v>40</v>
      </c>
      <c r="Q12" s="576"/>
      <c r="U12" s="679" t="n">
        <f aca="false">SUM(W12:AL12)</f>
        <v>0</v>
      </c>
      <c r="V12" s="576"/>
      <c r="W12" s="680" t="n">
        <v>0</v>
      </c>
      <c r="X12" s="576"/>
      <c r="Y12" s="680" t="n">
        <v>0</v>
      </c>
      <c r="Z12" s="576"/>
      <c r="AA12" s="680" t="n">
        <v>0</v>
      </c>
      <c r="AB12" s="576"/>
      <c r="AC12" s="680" t="n">
        <v>0</v>
      </c>
      <c r="AD12" s="576"/>
      <c r="AE12" s="680" t="n">
        <v>0</v>
      </c>
      <c r="AF12" s="576"/>
      <c r="AG12" s="680" t="n">
        <v>0</v>
      </c>
      <c r="AH12" s="576"/>
      <c r="AI12" s="680" t="n">
        <v>0</v>
      </c>
      <c r="AJ12" s="576"/>
      <c r="AK12" s="576" t="n">
        <v>0</v>
      </c>
      <c r="AL12" s="681"/>
      <c r="AM12" s="568" t="s">
        <v>58</v>
      </c>
    </row>
    <row r="13" s="529" customFormat="true" ht="24.75" hidden="false" customHeight="true" outlineLevel="0" collapsed="false">
      <c r="A13" s="561" t="s">
        <v>190</v>
      </c>
      <c r="B13" s="679" t="n">
        <f aca="false">SUM(D13:Q13)</f>
        <v>1498</v>
      </c>
      <c r="C13" s="576"/>
      <c r="D13" s="576" t="n">
        <v>0</v>
      </c>
      <c r="E13" s="576"/>
      <c r="F13" s="576" t="n">
        <v>997</v>
      </c>
      <c r="G13" s="576"/>
      <c r="H13" s="576" t="n">
        <v>441</v>
      </c>
      <c r="I13" s="576"/>
      <c r="J13" s="576" t="n">
        <v>0</v>
      </c>
      <c r="K13" s="576"/>
      <c r="L13" s="576" t="s">
        <v>187</v>
      </c>
      <c r="M13" s="576"/>
      <c r="N13" s="576" t="n">
        <v>0</v>
      </c>
      <c r="O13" s="576"/>
      <c r="P13" s="576" t="n">
        <v>60</v>
      </c>
      <c r="Q13" s="576"/>
      <c r="U13" s="679" t="n">
        <f aca="false">SUM(W13:AL13)</f>
        <v>0</v>
      </c>
      <c r="V13" s="576"/>
      <c r="W13" s="680" t="n">
        <v>0</v>
      </c>
      <c r="X13" s="576"/>
      <c r="Y13" s="680" t="n">
        <v>0</v>
      </c>
      <c r="Z13" s="576"/>
      <c r="AA13" s="680" t="n">
        <v>0</v>
      </c>
      <c r="AB13" s="576"/>
      <c r="AC13" s="680" t="n">
        <v>0</v>
      </c>
      <c r="AD13" s="576"/>
      <c r="AE13" s="680" t="n">
        <v>0</v>
      </c>
      <c r="AF13" s="576"/>
      <c r="AG13" s="680" t="n">
        <v>0</v>
      </c>
      <c r="AH13" s="576"/>
      <c r="AI13" s="680" t="n">
        <v>0</v>
      </c>
      <c r="AJ13" s="576"/>
      <c r="AK13" s="576" t="n">
        <v>0</v>
      </c>
      <c r="AL13" s="681"/>
      <c r="AM13" s="568" t="s">
        <v>190</v>
      </c>
    </row>
    <row r="14" customFormat="false" ht="24.75" hidden="false" customHeight="true" outlineLevel="0" collapsed="false">
      <c r="A14" s="561" t="s">
        <v>573</v>
      </c>
      <c r="B14" s="679" t="n">
        <f aca="false">SUM(D14:Q14)</f>
        <v>1280</v>
      </c>
      <c r="C14" s="576"/>
      <c r="D14" s="576" t="n">
        <v>8</v>
      </c>
      <c r="E14" s="576"/>
      <c r="F14" s="576" t="n">
        <v>636</v>
      </c>
      <c r="G14" s="576"/>
      <c r="H14" s="576" t="n">
        <v>336</v>
      </c>
      <c r="I14" s="576"/>
      <c r="J14" s="576" t="n">
        <v>0</v>
      </c>
      <c r="K14" s="576"/>
      <c r="L14" s="576" t="s">
        <v>187</v>
      </c>
      <c r="M14" s="576"/>
      <c r="N14" s="576" t="n">
        <v>168</v>
      </c>
      <c r="O14" s="576"/>
      <c r="P14" s="576" t="n">
        <v>132</v>
      </c>
      <c r="Q14" s="576"/>
      <c r="U14" s="679" t="n">
        <f aca="false">SUM(W14:AL14)</f>
        <v>0</v>
      </c>
      <c r="V14" s="576"/>
      <c r="W14" s="680" t="n">
        <v>0</v>
      </c>
      <c r="X14" s="576"/>
      <c r="Y14" s="680" t="n">
        <v>0</v>
      </c>
      <c r="Z14" s="576"/>
      <c r="AA14" s="680" t="n">
        <v>0</v>
      </c>
      <c r="AB14" s="576"/>
      <c r="AC14" s="680" t="n">
        <v>0</v>
      </c>
      <c r="AD14" s="576"/>
      <c r="AE14" s="680" t="n">
        <v>0</v>
      </c>
      <c r="AF14" s="576"/>
      <c r="AG14" s="680" t="n">
        <v>0</v>
      </c>
      <c r="AH14" s="576"/>
      <c r="AI14" s="680" t="n">
        <v>0</v>
      </c>
      <c r="AJ14" s="576"/>
      <c r="AK14" s="576" t="n">
        <v>0</v>
      </c>
      <c r="AL14" s="681"/>
      <c r="AM14" s="568" t="s">
        <v>573</v>
      </c>
    </row>
    <row r="15" s="657" customFormat="true" ht="24.75" hidden="false" customHeight="true" outlineLevel="0" collapsed="false">
      <c r="A15" s="580" t="n">
        <v>2000</v>
      </c>
      <c r="B15" s="653" t="n">
        <f aca="false">SUM(D15:Q15)</f>
        <v>504</v>
      </c>
      <c r="C15" s="653"/>
      <c r="D15" s="653" t="n">
        <v>11</v>
      </c>
      <c r="E15" s="653"/>
      <c r="F15" s="653" t="n">
        <v>144</v>
      </c>
      <c r="G15" s="653"/>
      <c r="H15" s="653" t="n">
        <v>162</v>
      </c>
      <c r="I15" s="653"/>
      <c r="J15" s="653" t="n">
        <v>15</v>
      </c>
      <c r="K15" s="653"/>
      <c r="L15" s="653" t="n">
        <v>0</v>
      </c>
      <c r="M15" s="653"/>
      <c r="N15" s="653" t="n">
        <v>107</v>
      </c>
      <c r="O15" s="653"/>
      <c r="P15" s="653" t="n">
        <v>65</v>
      </c>
      <c r="Q15" s="653"/>
      <c r="U15" s="653" t="n">
        <f aca="false">SUM(W15:AL15)</f>
        <v>0</v>
      </c>
      <c r="V15" s="653"/>
      <c r="W15" s="682" t="n">
        <v>0</v>
      </c>
      <c r="X15" s="653"/>
      <c r="Y15" s="682" t="n">
        <v>0</v>
      </c>
      <c r="Z15" s="653" t="s">
        <v>57</v>
      </c>
      <c r="AA15" s="682" t="n">
        <v>0</v>
      </c>
      <c r="AB15" s="653"/>
      <c r="AC15" s="682" t="n">
        <v>0</v>
      </c>
      <c r="AD15" s="653"/>
      <c r="AE15" s="682" t="n">
        <v>0</v>
      </c>
      <c r="AF15" s="653"/>
      <c r="AG15" s="682" t="n">
        <v>0</v>
      </c>
      <c r="AH15" s="653"/>
      <c r="AI15" s="682" t="n">
        <v>0</v>
      </c>
      <c r="AJ15" s="653"/>
      <c r="AK15" s="653" t="n">
        <v>0</v>
      </c>
      <c r="AL15" s="683"/>
      <c r="AM15" s="588" t="n">
        <v>2000</v>
      </c>
    </row>
    <row r="16" customFormat="false" ht="3" hidden="false" customHeight="true" outlineLevel="0" collapsed="false">
      <c r="A16" s="660"/>
      <c r="B16" s="632"/>
      <c r="C16" s="590"/>
      <c r="D16" s="590"/>
      <c r="E16" s="590"/>
      <c r="F16" s="590"/>
      <c r="G16" s="590"/>
      <c r="H16" s="590"/>
      <c r="I16" s="590"/>
      <c r="J16" s="592"/>
      <c r="K16" s="590"/>
      <c r="L16" s="684"/>
      <c r="M16" s="590"/>
      <c r="N16" s="590"/>
      <c r="O16" s="590"/>
      <c r="P16" s="590"/>
      <c r="Q16" s="590"/>
      <c r="U16" s="590"/>
      <c r="V16" s="543"/>
      <c r="W16" s="592"/>
      <c r="X16" s="543"/>
      <c r="Y16" s="592"/>
      <c r="Z16" s="543"/>
      <c r="AA16" s="685"/>
      <c r="AB16" s="543"/>
      <c r="AC16" s="590"/>
      <c r="AD16" s="543"/>
      <c r="AE16" s="684"/>
      <c r="AF16" s="543"/>
      <c r="AG16" s="685"/>
      <c r="AH16" s="543"/>
      <c r="AI16" s="685"/>
      <c r="AJ16" s="543"/>
      <c r="AK16" s="685"/>
      <c r="AL16" s="686"/>
      <c r="AM16" s="687"/>
    </row>
    <row r="17" customFormat="false" ht="3" hidden="false" customHeight="true" outlineLevel="0" collapsed="false">
      <c r="A17" s="661"/>
      <c r="B17" s="514"/>
      <c r="C17" s="514"/>
      <c r="D17" s="514"/>
      <c r="E17" s="514"/>
      <c r="F17" s="514"/>
      <c r="G17" s="514"/>
      <c r="H17" s="514"/>
      <c r="I17" s="514"/>
      <c r="J17" s="597"/>
      <c r="K17" s="514"/>
      <c r="L17" s="688"/>
      <c r="M17" s="514"/>
      <c r="N17" s="514"/>
      <c r="O17" s="514"/>
      <c r="P17" s="514"/>
      <c r="Q17" s="514"/>
      <c r="V17" s="529"/>
      <c r="W17" s="597"/>
      <c r="X17" s="529"/>
      <c r="Y17" s="597"/>
      <c r="Z17" s="529"/>
      <c r="AA17" s="661"/>
      <c r="AB17" s="529"/>
      <c r="AD17" s="529"/>
      <c r="AE17" s="688"/>
      <c r="AF17" s="529"/>
      <c r="AG17" s="661"/>
      <c r="AH17" s="529"/>
      <c r="AI17" s="661"/>
      <c r="AJ17" s="529"/>
      <c r="AK17" s="661"/>
      <c r="AL17" s="529"/>
      <c r="AM17" s="689"/>
    </row>
    <row r="18" customFormat="false" ht="12.95" hidden="false" customHeight="true" outlineLevel="0" collapsed="false">
      <c r="A18" s="602" t="s">
        <v>677</v>
      </c>
      <c r="J18" s="603"/>
      <c r="U18" s="604" t="s">
        <v>678</v>
      </c>
      <c r="V18" s="509"/>
      <c r="W18" s="509"/>
      <c r="X18" s="509"/>
      <c r="Y18" s="509"/>
      <c r="Z18" s="509"/>
      <c r="AA18" s="690"/>
      <c r="AB18" s="509"/>
      <c r="AC18" s="509"/>
      <c r="AD18" s="509"/>
      <c r="AE18" s="691"/>
      <c r="AF18" s="509"/>
      <c r="AG18" s="690"/>
      <c r="AH18" s="509"/>
      <c r="AI18" s="690"/>
      <c r="AJ18" s="509"/>
      <c r="AK18" s="690"/>
      <c r="AL18" s="509"/>
    </row>
    <row r="19" customFormat="false" ht="12.95" hidden="false" customHeight="true" outlineLevel="0" collapsed="false">
      <c r="J19" s="603"/>
      <c r="U19" s="509"/>
      <c r="V19" s="509"/>
      <c r="W19" s="509"/>
      <c r="X19" s="509"/>
      <c r="Y19" s="509"/>
      <c r="Z19" s="509"/>
      <c r="AA19" s="690"/>
      <c r="AB19" s="509"/>
      <c r="AC19" s="509"/>
      <c r="AD19" s="509"/>
      <c r="AE19" s="691"/>
      <c r="AF19" s="509"/>
      <c r="AG19" s="690"/>
      <c r="AH19" s="509"/>
      <c r="AI19" s="690"/>
      <c r="AJ19" s="509"/>
      <c r="AK19" s="690"/>
      <c r="AL19" s="509"/>
      <c r="AM19" s="636"/>
    </row>
    <row r="20" customFormat="false" ht="12.95" hidden="false" customHeight="true" outlineLevel="0" collapsed="false">
      <c r="J20" s="603"/>
    </row>
    <row r="21" customFormat="false" ht="15.75" hidden="false" customHeight="false" outlineLevel="0" collapsed="false">
      <c r="J21" s="603"/>
    </row>
    <row r="22" customFormat="false" ht="15.75" hidden="false" customHeight="false" outlineLevel="0" collapsed="false">
      <c r="J22" s="603"/>
    </row>
    <row r="23" customFormat="false" ht="15.75" hidden="false" customHeight="false" outlineLevel="0" collapsed="false">
      <c r="J23" s="603"/>
    </row>
    <row r="24" customFormat="false" ht="15.75" hidden="false" customHeight="false" outlineLevel="0" collapsed="false">
      <c r="J24" s="603"/>
    </row>
    <row r="25" customFormat="false" ht="15.75" hidden="false" customHeight="false" outlineLevel="0" collapsed="false">
      <c r="J25" s="603"/>
    </row>
    <row r="26" customFormat="false" ht="15.75" hidden="false" customHeight="false" outlineLevel="0" collapsed="false">
      <c r="J26" s="603"/>
    </row>
    <row r="27" customFormat="false" ht="15.75" hidden="false" customHeight="false" outlineLevel="0" collapsed="false">
      <c r="J27" s="603"/>
    </row>
    <row r="28" customFormat="false" ht="15.75" hidden="false" customHeight="false" outlineLevel="0" collapsed="false">
      <c r="J28" s="603"/>
    </row>
    <row r="29" customFormat="false" ht="15.75" hidden="false" customHeight="false" outlineLevel="0" collapsed="false">
      <c r="J29" s="603"/>
    </row>
    <row r="30" customFormat="false" ht="15.75" hidden="false" customHeight="false" outlineLevel="0" collapsed="false">
      <c r="J30" s="603"/>
    </row>
    <row r="31" customFormat="false" ht="15.75" hidden="false" customHeight="false" outlineLevel="0" collapsed="false">
      <c r="J31" s="603"/>
    </row>
    <row r="32" customFormat="false" ht="15.75" hidden="false" customHeight="false" outlineLevel="0" collapsed="false">
      <c r="J32" s="603"/>
    </row>
  </sheetData>
  <mergeCells count="52">
    <mergeCell ref="A3:Q3"/>
    <mergeCell ref="U3:AM3"/>
    <mergeCell ref="A4:Q4"/>
    <mergeCell ref="U4:AM4"/>
    <mergeCell ref="B6:C6"/>
    <mergeCell ref="D6:E6"/>
    <mergeCell ref="F6:G6"/>
    <mergeCell ref="H6:I6"/>
    <mergeCell ref="J6:K6"/>
    <mergeCell ref="L6:M6"/>
    <mergeCell ref="N6:O6"/>
    <mergeCell ref="P6:Q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Y7:Z7"/>
    <mergeCell ref="AC7:AD7"/>
    <mergeCell ref="AI7:AJ7"/>
    <mergeCell ref="D8:E8"/>
    <mergeCell ref="H8:I8"/>
    <mergeCell ref="J8:K8"/>
    <mergeCell ref="L8:M8"/>
    <mergeCell ref="N8:O8"/>
    <mergeCell ref="W8:X8"/>
    <mergeCell ref="Y8:Z8"/>
    <mergeCell ref="AA8:AB8"/>
    <mergeCell ref="AE8:AF8"/>
    <mergeCell ref="AG8:AH8"/>
    <mergeCell ref="AI8:AJ8"/>
    <mergeCell ref="B9:C9"/>
    <mergeCell ref="D9:E9"/>
    <mergeCell ref="F9:G9"/>
    <mergeCell ref="H9:I9"/>
    <mergeCell ref="J9:K9"/>
    <mergeCell ref="L9:M9"/>
    <mergeCell ref="N9:O9"/>
    <mergeCell ref="P9:Q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12.62"/>
    <col collapsed="false" customWidth="true" hidden="false" outlineLevel="0" max="2" min="2" style="156" width="7.37"/>
    <col collapsed="false" customWidth="true" hidden="false" outlineLevel="0" max="3" min="3" style="156" width="1.62"/>
    <col collapsed="false" customWidth="true" hidden="false" outlineLevel="0" max="4" min="4" style="156" width="5.36"/>
    <col collapsed="false" customWidth="true" hidden="false" outlineLevel="0" max="5" min="5" style="156" width="2.37"/>
    <col collapsed="false" customWidth="true" hidden="false" outlineLevel="0" max="6" min="6" style="156" width="6.99"/>
    <col collapsed="false" customWidth="true" hidden="false" outlineLevel="0" max="7" min="7" style="156" width="2.62"/>
    <col collapsed="false" customWidth="true" hidden="false" outlineLevel="0" max="8" min="8" style="156" width="6.87"/>
    <col collapsed="false" customWidth="true" hidden="false" outlineLevel="0" max="9" min="9" style="156" width="2.62"/>
    <col collapsed="false" customWidth="true" hidden="false" outlineLevel="0" max="10" min="10" style="156" width="6.24"/>
    <col collapsed="false" customWidth="true" hidden="false" outlineLevel="0" max="11" min="11" style="156" width="2.62"/>
    <col collapsed="false" customWidth="true" hidden="false" outlineLevel="0" max="12" min="12" style="156" width="6.87"/>
    <col collapsed="false" customWidth="true" hidden="false" outlineLevel="0" max="13" min="13" style="156" width="2.62"/>
    <col collapsed="false" customWidth="true" hidden="false" outlineLevel="0" max="14" min="14" style="156" width="8.24"/>
    <col collapsed="false" customWidth="true" hidden="false" outlineLevel="0" max="15" min="15" style="156" width="1.62"/>
    <col collapsed="false" customWidth="true" hidden="false" outlineLevel="0" max="16" min="16" style="157" width="0.74"/>
    <col collapsed="false" customWidth="true" hidden="false" outlineLevel="0" max="17" min="17" style="156" width="10.12"/>
    <col collapsed="false" customWidth="true" hidden="false" outlineLevel="0" max="18" min="18" style="156" width="9.87"/>
    <col collapsed="false" customWidth="false" hidden="false" outlineLevel="0" max="19" min="19" style="156" width="8.99"/>
    <col collapsed="false" customWidth="true" hidden="false" outlineLevel="0" max="20" min="20" style="156" width="5.36"/>
    <col collapsed="false" customWidth="true" hidden="false" outlineLevel="0" max="21" min="21" style="156" width="1.62"/>
    <col collapsed="false" customWidth="true" hidden="false" outlineLevel="0" max="22" min="22" style="156" width="5.74"/>
    <col collapsed="false" customWidth="true" hidden="false" outlineLevel="0" max="23" min="23" style="156" width="1.62"/>
    <col collapsed="false" customWidth="true" hidden="false" outlineLevel="0" max="24" min="24" style="156" width="5.74"/>
    <col collapsed="false" customWidth="true" hidden="false" outlineLevel="0" max="25" min="25" style="156" width="1.62"/>
    <col collapsed="false" customWidth="true" hidden="false" outlineLevel="0" max="26" min="26" style="159" width="5.87"/>
    <col collapsed="false" customWidth="true" hidden="false" outlineLevel="0" max="27" min="27" style="159" width="1.62"/>
    <col collapsed="false" customWidth="true" hidden="false" outlineLevel="0" max="28" min="28" style="159" width="5.99"/>
    <col collapsed="false" customWidth="true" hidden="false" outlineLevel="0" max="29" min="29" style="159" width="1.62"/>
    <col collapsed="false" customWidth="true" hidden="false" outlineLevel="0" max="30" min="30" style="158" width="12.62"/>
    <col collapsed="false" customWidth="true" hidden="false" outlineLevel="0" max="31" min="31" style="159" width="0.62"/>
    <col collapsed="false" customWidth="true" hidden="false" outlineLevel="0" max="32" min="32" style="159" width="0.74"/>
    <col collapsed="false" customWidth="false" hidden="false" outlineLevel="0" max="257" min="33" style="159" width="8.99"/>
  </cols>
  <sheetData>
    <row r="1" s="164" customFormat="true" ht="11.25" hidden="false" customHeight="false" outlineLevel="0" collapsed="false">
      <c r="A1" s="692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2"/>
      <c r="Q1" s="161"/>
      <c r="R1" s="161"/>
      <c r="S1" s="161"/>
      <c r="T1" s="161"/>
      <c r="U1" s="161"/>
      <c r="V1" s="161"/>
      <c r="W1" s="161"/>
      <c r="X1" s="161"/>
      <c r="Y1" s="161"/>
      <c r="AD1" s="163" t="s">
        <v>1</v>
      </c>
    </row>
    <row r="2" s="168" customFormat="true" ht="1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6"/>
      <c r="Q2" s="165"/>
      <c r="R2" s="165"/>
      <c r="S2" s="165"/>
      <c r="T2" s="165"/>
      <c r="U2" s="165"/>
      <c r="V2" s="165"/>
      <c r="W2" s="165"/>
      <c r="X2" s="165"/>
      <c r="Y2" s="165"/>
      <c r="AD2" s="167"/>
    </row>
    <row r="3" s="171" customFormat="true" ht="18.75" hidden="false" customHeight="false" outlineLevel="0" collapsed="false">
      <c r="A3" s="693" t="s">
        <v>763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3"/>
      <c r="O3" s="693"/>
      <c r="P3" s="170"/>
      <c r="Q3" s="169" t="s">
        <v>764</v>
      </c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</row>
    <row r="4" s="168" customFormat="true" ht="12" hidden="false" customHeight="false" outlineLevel="0" collapsed="false">
      <c r="A4" s="694"/>
      <c r="B4" s="694"/>
      <c r="C4" s="694"/>
      <c r="D4" s="694"/>
      <c r="E4" s="694"/>
      <c r="F4" s="694"/>
      <c r="G4" s="694"/>
      <c r="H4" s="694"/>
      <c r="I4" s="694"/>
      <c r="J4" s="694"/>
      <c r="K4" s="694"/>
      <c r="L4" s="694"/>
      <c r="M4" s="694"/>
      <c r="N4" s="694"/>
      <c r="O4" s="694"/>
      <c r="P4" s="166"/>
      <c r="Q4" s="694"/>
      <c r="R4" s="694"/>
      <c r="S4" s="694"/>
      <c r="T4" s="694"/>
      <c r="U4" s="694"/>
      <c r="V4" s="694"/>
      <c r="W4" s="694"/>
      <c r="X4" s="694"/>
      <c r="Y4" s="694"/>
      <c r="Z4" s="694"/>
      <c r="AA4" s="694"/>
      <c r="AB4" s="694"/>
      <c r="AC4" s="694"/>
      <c r="AD4" s="694"/>
    </row>
    <row r="5" s="168" customFormat="true" ht="12.75" hidden="false" customHeight="false" outlineLevel="0" collapsed="false">
      <c r="A5" s="175" t="s">
        <v>765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66"/>
      <c r="Q5" s="176"/>
      <c r="R5" s="176"/>
      <c r="S5" s="176"/>
      <c r="T5" s="176"/>
      <c r="U5" s="176"/>
      <c r="V5" s="176"/>
      <c r="W5" s="176"/>
      <c r="X5" s="178"/>
      <c r="Y5" s="178"/>
      <c r="Z5" s="176"/>
      <c r="AA5" s="176"/>
      <c r="AB5" s="176"/>
      <c r="AC5" s="176"/>
      <c r="AD5" s="178" t="s">
        <v>766</v>
      </c>
    </row>
    <row r="6" s="182" customFormat="true" ht="15" hidden="false" customHeight="true" outlineLevel="0" collapsed="false">
      <c r="A6" s="179"/>
      <c r="B6" s="695" t="s">
        <v>767</v>
      </c>
      <c r="C6" s="695"/>
      <c r="D6" s="695"/>
      <c r="E6" s="695"/>
      <c r="F6" s="695"/>
      <c r="G6" s="695"/>
      <c r="H6" s="695"/>
      <c r="I6" s="695"/>
      <c r="J6" s="187" t="s">
        <v>768</v>
      </c>
      <c r="K6" s="187"/>
      <c r="L6" s="187"/>
      <c r="M6" s="187"/>
      <c r="N6" s="187"/>
      <c r="O6" s="187"/>
      <c r="P6" s="193"/>
      <c r="Q6" s="696" t="s">
        <v>769</v>
      </c>
      <c r="R6" s="696"/>
      <c r="S6" s="696"/>
      <c r="T6" s="187" t="s">
        <v>770</v>
      </c>
      <c r="U6" s="187"/>
      <c r="V6" s="187"/>
      <c r="W6" s="187"/>
      <c r="X6" s="187"/>
      <c r="Y6" s="187"/>
      <c r="Z6" s="184" t="s">
        <v>771</v>
      </c>
      <c r="AA6" s="184"/>
      <c r="AB6" s="184" t="s">
        <v>772</v>
      </c>
      <c r="AC6" s="184"/>
      <c r="AD6" s="697"/>
    </row>
    <row r="7" s="182" customFormat="true" ht="15" hidden="false" customHeight="true" outlineLevel="0" collapsed="false">
      <c r="A7" s="698" t="s">
        <v>153</v>
      </c>
      <c r="B7" s="191" t="s">
        <v>164</v>
      </c>
      <c r="C7" s="191"/>
      <c r="D7" s="191" t="s">
        <v>773</v>
      </c>
      <c r="E7" s="191"/>
      <c r="F7" s="191" t="s">
        <v>774</v>
      </c>
      <c r="G7" s="191"/>
      <c r="H7" s="191" t="s">
        <v>744</v>
      </c>
      <c r="I7" s="191"/>
      <c r="J7" s="191" t="s">
        <v>775</v>
      </c>
      <c r="K7" s="191"/>
      <c r="L7" s="191" t="s">
        <v>776</v>
      </c>
      <c r="M7" s="191"/>
      <c r="N7" s="180" t="s">
        <v>777</v>
      </c>
      <c r="O7" s="180"/>
      <c r="P7" s="193"/>
      <c r="Q7" s="180" t="s">
        <v>164</v>
      </c>
      <c r="R7" s="185" t="s">
        <v>778</v>
      </c>
      <c r="S7" s="185" t="s">
        <v>779</v>
      </c>
      <c r="T7" s="185" t="s">
        <v>164</v>
      </c>
      <c r="U7" s="185"/>
      <c r="V7" s="185" t="s">
        <v>780</v>
      </c>
      <c r="W7" s="185"/>
      <c r="X7" s="185" t="s">
        <v>781</v>
      </c>
      <c r="Y7" s="185"/>
      <c r="Z7" s="193"/>
      <c r="AA7" s="195"/>
      <c r="AB7" s="179"/>
      <c r="AC7" s="195"/>
      <c r="AD7" s="238" t="s">
        <v>28</v>
      </c>
    </row>
    <row r="8" s="182" customFormat="true" ht="15" hidden="false" customHeight="true" outlineLevel="0" collapsed="false">
      <c r="A8" s="698"/>
      <c r="B8" s="190"/>
      <c r="C8" s="179"/>
      <c r="D8" s="190"/>
      <c r="E8" s="179"/>
      <c r="F8" s="190"/>
      <c r="G8" s="179"/>
      <c r="H8" s="190"/>
      <c r="I8" s="179"/>
      <c r="J8" s="198" t="s">
        <v>782</v>
      </c>
      <c r="K8" s="198"/>
      <c r="L8" s="198" t="s">
        <v>782</v>
      </c>
      <c r="M8" s="198"/>
      <c r="N8" s="190"/>
      <c r="O8" s="195"/>
      <c r="P8" s="193"/>
      <c r="Q8" s="198"/>
      <c r="R8" s="195"/>
      <c r="S8" s="195"/>
      <c r="T8" s="179"/>
      <c r="U8" s="195"/>
      <c r="V8" s="179"/>
      <c r="W8" s="195"/>
      <c r="X8" s="179"/>
      <c r="Y8" s="195"/>
      <c r="Z8" s="195" t="s">
        <v>782</v>
      </c>
      <c r="AA8" s="195"/>
      <c r="AB8" s="195" t="s">
        <v>782</v>
      </c>
      <c r="AC8" s="195"/>
      <c r="AD8" s="238"/>
    </row>
    <row r="9" s="182" customFormat="true" ht="15" hidden="false" customHeight="true" outlineLevel="0" collapsed="false">
      <c r="A9" s="183"/>
      <c r="B9" s="201" t="s">
        <v>47</v>
      </c>
      <c r="C9" s="201"/>
      <c r="D9" s="201" t="s">
        <v>783</v>
      </c>
      <c r="E9" s="201"/>
      <c r="F9" s="201" t="s">
        <v>784</v>
      </c>
      <c r="G9" s="201"/>
      <c r="H9" s="201" t="s">
        <v>288</v>
      </c>
      <c r="I9" s="201"/>
      <c r="J9" s="201" t="s">
        <v>785</v>
      </c>
      <c r="K9" s="201"/>
      <c r="L9" s="201" t="s">
        <v>786</v>
      </c>
      <c r="M9" s="201"/>
      <c r="N9" s="202" t="s">
        <v>787</v>
      </c>
      <c r="O9" s="202"/>
      <c r="P9" s="193"/>
      <c r="Q9" s="202" t="s">
        <v>47</v>
      </c>
      <c r="R9" s="203" t="s">
        <v>788</v>
      </c>
      <c r="S9" s="203" t="s">
        <v>789</v>
      </c>
      <c r="T9" s="203" t="s">
        <v>47</v>
      </c>
      <c r="U9" s="203"/>
      <c r="V9" s="203" t="s">
        <v>229</v>
      </c>
      <c r="W9" s="203"/>
      <c r="X9" s="203" t="s">
        <v>790</v>
      </c>
      <c r="Y9" s="203"/>
      <c r="Z9" s="203" t="s">
        <v>791</v>
      </c>
      <c r="AA9" s="203"/>
      <c r="AB9" s="203" t="s">
        <v>792</v>
      </c>
      <c r="AC9" s="203"/>
      <c r="AD9" s="206"/>
    </row>
    <row r="10" s="168" customFormat="true" ht="78" hidden="false" customHeight="true" outlineLevel="0" collapsed="false">
      <c r="A10" s="207" t="s">
        <v>186</v>
      </c>
      <c r="B10" s="217" t="n">
        <f aca="false">SUM(D10:H10)</f>
        <v>66</v>
      </c>
      <c r="C10" s="699"/>
      <c r="D10" s="699" t="n">
        <v>32</v>
      </c>
      <c r="E10" s="699"/>
      <c r="F10" s="699" t="n">
        <v>9</v>
      </c>
      <c r="G10" s="699"/>
      <c r="H10" s="699" t="n">
        <v>25</v>
      </c>
      <c r="I10" s="699"/>
      <c r="J10" s="699" t="n">
        <v>55</v>
      </c>
      <c r="K10" s="699"/>
      <c r="L10" s="699" t="n">
        <v>54</v>
      </c>
      <c r="M10" s="699"/>
      <c r="N10" s="699" t="n">
        <v>3499</v>
      </c>
      <c r="O10" s="699"/>
      <c r="P10" s="700"/>
      <c r="Q10" s="217" t="n">
        <f aca="false">SUM(R10:S10)</f>
        <v>240037</v>
      </c>
      <c r="R10" s="699" t="n">
        <v>115523</v>
      </c>
      <c r="S10" s="699" t="n">
        <v>124514</v>
      </c>
      <c r="T10" s="217" t="n">
        <f aca="false">SUM(V10:X10)</f>
        <v>3</v>
      </c>
      <c r="U10" s="699"/>
      <c r="V10" s="699" t="n">
        <v>0</v>
      </c>
      <c r="W10" s="699"/>
      <c r="X10" s="701" t="n">
        <v>3</v>
      </c>
      <c r="Y10" s="701"/>
      <c r="Z10" s="701" t="n">
        <v>0</v>
      </c>
      <c r="AA10" s="701"/>
      <c r="AB10" s="701" t="n">
        <v>0</v>
      </c>
      <c r="AC10" s="239"/>
      <c r="AD10" s="216" t="s">
        <v>186</v>
      </c>
    </row>
    <row r="11" s="168" customFormat="true" ht="78" hidden="false" customHeight="true" outlineLevel="0" collapsed="false">
      <c r="A11" s="207" t="s">
        <v>189</v>
      </c>
      <c r="B11" s="217" t="n">
        <f aca="false">SUM(D11:H11)</f>
        <v>64</v>
      </c>
      <c r="C11" s="702"/>
      <c r="D11" s="699" t="n">
        <v>33</v>
      </c>
      <c r="E11" s="699"/>
      <c r="F11" s="699" t="n">
        <v>1</v>
      </c>
      <c r="G11" s="699"/>
      <c r="H11" s="699" t="n">
        <v>30</v>
      </c>
      <c r="I11" s="699"/>
      <c r="J11" s="699" t="n">
        <v>79</v>
      </c>
      <c r="K11" s="699"/>
      <c r="L11" s="699" t="n">
        <v>36</v>
      </c>
      <c r="M11" s="699"/>
      <c r="N11" s="699" t="n">
        <v>8531</v>
      </c>
      <c r="O11" s="699"/>
      <c r="P11" s="700"/>
      <c r="Q11" s="217" t="n">
        <f aca="false">SUM(R11:S11)</f>
        <v>479489</v>
      </c>
      <c r="R11" s="699" t="n">
        <v>135922</v>
      </c>
      <c r="S11" s="699" t="n">
        <v>343567</v>
      </c>
      <c r="T11" s="217" t="n">
        <f aca="false">SUM(V11:X11)</f>
        <v>7</v>
      </c>
      <c r="U11" s="699"/>
      <c r="V11" s="699" t="n">
        <v>2</v>
      </c>
      <c r="W11" s="699"/>
      <c r="X11" s="699" t="n">
        <v>5</v>
      </c>
      <c r="Y11" s="699"/>
      <c r="Z11" s="701" t="n">
        <v>0</v>
      </c>
      <c r="AA11" s="701"/>
      <c r="AB11" s="701" t="n">
        <v>0</v>
      </c>
      <c r="AC11" s="699"/>
      <c r="AD11" s="216" t="s">
        <v>189</v>
      </c>
    </row>
    <row r="12" s="168" customFormat="true" ht="78" hidden="false" customHeight="true" outlineLevel="0" collapsed="false">
      <c r="A12" s="207" t="s">
        <v>58</v>
      </c>
      <c r="B12" s="217" t="n">
        <f aca="false">SUM(D12:H12)</f>
        <v>88</v>
      </c>
      <c r="C12" s="702"/>
      <c r="D12" s="699" t="n">
        <v>58</v>
      </c>
      <c r="E12" s="699"/>
      <c r="F12" s="699" t="n">
        <v>2</v>
      </c>
      <c r="G12" s="699"/>
      <c r="H12" s="699" t="n">
        <v>28</v>
      </c>
      <c r="I12" s="699"/>
      <c r="J12" s="699" t="n">
        <v>97</v>
      </c>
      <c r="K12" s="699"/>
      <c r="L12" s="699" t="n">
        <v>6</v>
      </c>
      <c r="M12" s="699"/>
      <c r="N12" s="699" t="n">
        <v>10308</v>
      </c>
      <c r="O12" s="699"/>
      <c r="P12" s="700"/>
      <c r="Q12" s="217" t="n">
        <f aca="false">SUM(R12:S12)</f>
        <v>414934</v>
      </c>
      <c r="R12" s="699" t="n">
        <v>180540</v>
      </c>
      <c r="S12" s="699" t="n">
        <v>234394</v>
      </c>
      <c r="T12" s="217" t="n">
        <f aca="false">SUM(V12:X12)</f>
        <v>3</v>
      </c>
      <c r="U12" s="699"/>
      <c r="V12" s="699" t="n">
        <v>2</v>
      </c>
      <c r="W12" s="699"/>
      <c r="X12" s="699" t="n">
        <v>1</v>
      </c>
      <c r="Y12" s="699"/>
      <c r="Z12" s="701" t="n">
        <v>17</v>
      </c>
      <c r="AA12" s="701"/>
      <c r="AB12" s="701" t="n">
        <v>0</v>
      </c>
      <c r="AC12" s="699"/>
      <c r="AD12" s="216" t="s">
        <v>58</v>
      </c>
    </row>
    <row r="13" s="168" customFormat="true" ht="78" hidden="false" customHeight="true" outlineLevel="0" collapsed="false">
      <c r="A13" s="207" t="s">
        <v>190</v>
      </c>
      <c r="B13" s="217" t="n">
        <f aca="false">SUM(D13:H13)</f>
        <v>75</v>
      </c>
      <c r="C13" s="702"/>
      <c r="D13" s="699" t="n">
        <v>50</v>
      </c>
      <c r="E13" s="699"/>
      <c r="F13" s="699" t="n">
        <v>1</v>
      </c>
      <c r="G13" s="699"/>
      <c r="H13" s="699" t="n">
        <v>24</v>
      </c>
      <c r="I13" s="699"/>
      <c r="J13" s="699" t="n">
        <v>66</v>
      </c>
      <c r="K13" s="699"/>
      <c r="L13" s="699" t="n">
        <v>3</v>
      </c>
      <c r="M13" s="699"/>
      <c r="N13" s="699" t="n">
        <v>4891</v>
      </c>
      <c r="O13" s="699"/>
      <c r="P13" s="700"/>
      <c r="Q13" s="217" t="n">
        <f aca="false">SUM(R13:S13)</f>
        <v>411490</v>
      </c>
      <c r="R13" s="699" t="n">
        <v>185671</v>
      </c>
      <c r="S13" s="699" t="n">
        <v>225819</v>
      </c>
      <c r="T13" s="217" t="n">
        <f aca="false">SUM(V13:X13)</f>
        <v>6</v>
      </c>
      <c r="U13" s="699"/>
      <c r="V13" s="699" t="n">
        <v>1</v>
      </c>
      <c r="W13" s="699"/>
      <c r="X13" s="699" t="n">
        <v>5</v>
      </c>
      <c r="Y13" s="699"/>
      <c r="Z13" s="701" t="n">
        <v>11</v>
      </c>
      <c r="AA13" s="701"/>
      <c r="AB13" s="701" t="n">
        <v>0</v>
      </c>
      <c r="AC13" s="699"/>
      <c r="AD13" s="216" t="s">
        <v>190</v>
      </c>
    </row>
    <row r="14" s="704" customFormat="true" ht="78" hidden="false" customHeight="true" outlineLevel="0" collapsed="false">
      <c r="A14" s="207" t="s">
        <v>573</v>
      </c>
      <c r="B14" s="217" t="n">
        <f aca="false">SUM(D14:H14)</f>
        <v>89</v>
      </c>
      <c r="C14" s="209"/>
      <c r="D14" s="215" t="n">
        <v>86</v>
      </c>
      <c r="E14" s="215"/>
      <c r="F14" s="215" t="n">
        <v>3</v>
      </c>
      <c r="G14" s="215"/>
      <c r="H14" s="215" t="n">
        <v>0</v>
      </c>
      <c r="I14" s="215"/>
      <c r="J14" s="215" t="n">
        <v>68</v>
      </c>
      <c r="K14" s="215"/>
      <c r="L14" s="215" t="n">
        <v>18</v>
      </c>
      <c r="M14" s="215"/>
      <c r="N14" s="215" t="n">
        <v>4812</v>
      </c>
      <c r="O14" s="217"/>
      <c r="P14" s="703"/>
      <c r="Q14" s="217" t="n">
        <f aca="false">SUM(R14:S14)</f>
        <v>416385</v>
      </c>
      <c r="R14" s="215" t="n">
        <v>230425</v>
      </c>
      <c r="S14" s="215" t="n">
        <v>185960</v>
      </c>
      <c r="T14" s="217" t="n">
        <v>11</v>
      </c>
      <c r="U14" s="217"/>
      <c r="V14" s="215" t="n">
        <v>1</v>
      </c>
      <c r="W14" s="215"/>
      <c r="X14" s="215" t="n">
        <v>10</v>
      </c>
      <c r="Y14" s="215"/>
      <c r="Z14" s="215" t="n">
        <v>50</v>
      </c>
      <c r="AA14" s="215"/>
      <c r="AB14" s="215" t="n">
        <v>0</v>
      </c>
      <c r="AC14" s="217"/>
      <c r="AD14" s="216" t="s">
        <v>573</v>
      </c>
    </row>
    <row r="15" s="706" customFormat="true" ht="78" hidden="false" customHeight="true" outlineLevel="0" collapsed="false">
      <c r="A15" s="219" t="n">
        <v>2000</v>
      </c>
      <c r="B15" s="226" t="n">
        <f aca="false">SUM(D15:H15)</f>
        <v>90</v>
      </c>
      <c r="C15" s="221"/>
      <c r="D15" s="226" t="n">
        <v>44</v>
      </c>
      <c r="E15" s="226"/>
      <c r="F15" s="226" t="n">
        <v>2</v>
      </c>
      <c r="G15" s="226"/>
      <c r="H15" s="226" t="n">
        <v>44</v>
      </c>
      <c r="I15" s="226"/>
      <c r="J15" s="226" t="n">
        <v>96</v>
      </c>
      <c r="K15" s="226"/>
      <c r="L15" s="226" t="n">
        <v>8</v>
      </c>
      <c r="M15" s="226"/>
      <c r="N15" s="226" t="n">
        <v>8448</v>
      </c>
      <c r="O15" s="226"/>
      <c r="P15" s="705"/>
      <c r="Q15" s="226" t="n">
        <f aca="false">SUM(R15:S15)</f>
        <v>460862</v>
      </c>
      <c r="R15" s="226" t="n">
        <v>208128</v>
      </c>
      <c r="S15" s="226" t="n">
        <v>252734</v>
      </c>
      <c r="T15" s="226" t="n">
        <f aca="false">SUM(V15:X15)</f>
        <v>5</v>
      </c>
      <c r="U15" s="226"/>
      <c r="V15" s="226" t="n">
        <v>1</v>
      </c>
      <c r="W15" s="226"/>
      <c r="X15" s="226" t="n">
        <v>4</v>
      </c>
      <c r="Y15" s="226"/>
      <c r="Z15" s="226" t="n">
        <v>14</v>
      </c>
      <c r="AA15" s="226"/>
      <c r="AB15" s="226" t="n">
        <v>0</v>
      </c>
      <c r="AC15" s="226"/>
      <c r="AD15" s="229" t="n">
        <v>2000</v>
      </c>
    </row>
    <row r="16" customFormat="false" ht="3" hidden="false" customHeight="true" outlineLevel="0" collapsed="false">
      <c r="A16" s="707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Q16" s="235"/>
      <c r="R16" s="235"/>
      <c r="S16" s="235"/>
      <c r="T16" s="235"/>
      <c r="U16" s="235"/>
      <c r="V16" s="235"/>
      <c r="W16" s="235"/>
      <c r="X16" s="708"/>
      <c r="Y16" s="176"/>
      <c r="Z16" s="176"/>
      <c r="AA16" s="176"/>
      <c r="AB16" s="176"/>
      <c r="AC16" s="176"/>
      <c r="AD16" s="709"/>
    </row>
    <row r="17" customFormat="false" ht="3" hidden="false" customHeight="true" outlineLevel="0" collapsed="false">
      <c r="A17" s="159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Q17" s="159"/>
      <c r="R17" s="159"/>
      <c r="S17" s="159"/>
      <c r="T17" s="159"/>
      <c r="U17" s="159"/>
      <c r="V17" s="159"/>
      <c r="W17" s="159"/>
      <c r="X17" s="710"/>
      <c r="Y17" s="168"/>
      <c r="Z17" s="168"/>
      <c r="AA17" s="168"/>
      <c r="AB17" s="168"/>
      <c r="AC17" s="168"/>
      <c r="AD17" s="188"/>
    </row>
    <row r="18" customFormat="false" ht="12.95" hidden="false" customHeight="true" outlineLevel="0" collapsed="false">
      <c r="A18" s="711" t="s">
        <v>793</v>
      </c>
      <c r="B18" s="158"/>
      <c r="C18" s="158"/>
      <c r="D18" s="158"/>
      <c r="E18" s="158"/>
      <c r="F18" s="158"/>
      <c r="G18" s="158"/>
      <c r="H18" s="158"/>
      <c r="I18" s="158"/>
      <c r="J18" s="712"/>
      <c r="K18" s="158"/>
      <c r="L18" s="158"/>
      <c r="M18" s="158"/>
      <c r="N18" s="158"/>
      <c r="O18" s="158"/>
      <c r="Q18" s="243" t="s">
        <v>794</v>
      </c>
      <c r="R18" s="158"/>
      <c r="S18" s="158"/>
      <c r="T18" s="158"/>
      <c r="U18" s="158"/>
      <c r="V18" s="158"/>
      <c r="W18" s="158"/>
      <c r="X18" s="158"/>
      <c r="Y18" s="158"/>
      <c r="Z18" s="713"/>
      <c r="AA18" s="168"/>
      <c r="AB18" s="156"/>
      <c r="AE18" s="156"/>
    </row>
    <row r="19" s="168" customFormat="true" ht="12.95" hidden="false" customHeight="tru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6"/>
      <c r="Q19" s="165"/>
      <c r="R19" s="165"/>
      <c r="S19" s="165"/>
      <c r="T19" s="165"/>
      <c r="U19" s="165"/>
      <c r="V19" s="165"/>
      <c r="W19" s="165"/>
      <c r="X19" s="710"/>
      <c r="AD19" s="165"/>
    </row>
    <row r="20" customFormat="false" ht="12.95" hidden="false" customHeight="true" outlineLevel="0" collapsed="false">
      <c r="A20" s="711"/>
      <c r="X20" s="714"/>
      <c r="Y20" s="159"/>
      <c r="AD20" s="165"/>
    </row>
    <row r="21" customFormat="false" ht="15.75" hidden="false" customHeight="false" outlineLevel="0" collapsed="false">
      <c r="X21" s="714"/>
      <c r="Y21" s="159"/>
    </row>
    <row r="22" customFormat="false" ht="15.75" hidden="false" customHeight="false" outlineLevel="0" collapsed="false">
      <c r="X22" s="714"/>
      <c r="Y22" s="159"/>
    </row>
    <row r="23" customFormat="false" ht="15.75" hidden="false" customHeight="false" outlineLevel="0" collapsed="false">
      <c r="X23" s="714"/>
      <c r="Y23" s="159"/>
    </row>
    <row r="24" customFormat="false" ht="15.75" hidden="false" customHeight="false" outlineLevel="0" collapsed="false">
      <c r="X24" s="714"/>
      <c r="Y24" s="159"/>
    </row>
    <row r="25" customFormat="false" ht="15.75" hidden="false" customHeight="false" outlineLevel="0" collapsed="false">
      <c r="X25" s="714"/>
      <c r="Y25" s="159"/>
    </row>
    <row r="26" customFormat="false" ht="15.75" hidden="false" customHeight="false" outlineLevel="0" collapsed="false">
      <c r="X26" s="714"/>
      <c r="Y26" s="159"/>
    </row>
    <row r="27" customFormat="false" ht="15.75" hidden="false" customHeight="false" outlineLevel="0" collapsed="false">
      <c r="X27" s="714"/>
      <c r="Y27" s="159"/>
    </row>
    <row r="28" customFormat="false" ht="15.75" hidden="false" customHeight="false" outlineLevel="0" collapsed="false">
      <c r="X28" s="714"/>
      <c r="Y28" s="159"/>
    </row>
    <row r="29" customFormat="false" ht="15.75" hidden="false" customHeight="false" outlineLevel="0" collapsed="false">
      <c r="X29" s="714"/>
      <c r="Y29" s="159"/>
    </row>
    <row r="30" customFormat="false" ht="15.75" hidden="false" customHeight="false" outlineLevel="0" collapsed="false">
      <c r="X30" s="714"/>
      <c r="Y30" s="159"/>
    </row>
    <row r="31" customFormat="false" ht="15.75" hidden="false" customHeight="false" outlineLevel="0" collapsed="false">
      <c r="X31" s="714"/>
      <c r="Y31" s="159"/>
    </row>
    <row r="32" customFormat="false" ht="15.75" hidden="false" customHeight="false" outlineLevel="0" collapsed="false">
      <c r="X32" s="714"/>
      <c r="Y32" s="159"/>
    </row>
    <row r="33" customFormat="false" ht="15.75" hidden="false" customHeight="false" outlineLevel="0" collapsed="false">
      <c r="X33" s="714"/>
      <c r="Y33" s="159"/>
    </row>
    <row r="34" customFormat="false" ht="15.75" hidden="false" customHeight="false" outlineLevel="0" collapsed="false">
      <c r="X34" s="714"/>
      <c r="Y34" s="159"/>
    </row>
    <row r="35" customFormat="false" ht="15.75" hidden="false" customHeight="false" outlineLevel="0" collapsed="false">
      <c r="X35" s="714"/>
      <c r="Y35" s="159"/>
    </row>
    <row r="36" customFormat="false" ht="15.75" hidden="false" customHeight="false" outlineLevel="0" collapsed="false">
      <c r="X36" s="714"/>
      <c r="Y36" s="159"/>
    </row>
    <row r="37" customFormat="false" ht="15.75" hidden="false" customHeight="false" outlineLevel="0" collapsed="false">
      <c r="X37" s="714"/>
      <c r="Y37" s="159"/>
    </row>
    <row r="38" customFormat="false" ht="15.75" hidden="false" customHeight="false" outlineLevel="0" collapsed="false">
      <c r="X38" s="714"/>
      <c r="Y38" s="159"/>
    </row>
    <row r="39" customFormat="false" ht="15.75" hidden="false" customHeight="false" outlineLevel="0" collapsed="false">
      <c r="X39" s="714"/>
      <c r="Y39" s="159"/>
    </row>
    <row r="40" customFormat="false" ht="15.75" hidden="false" customHeight="false" outlineLevel="0" collapsed="false">
      <c r="X40" s="714"/>
      <c r="Y40" s="159"/>
    </row>
    <row r="41" customFormat="false" ht="15.75" hidden="false" customHeight="false" outlineLevel="0" collapsed="false">
      <c r="X41" s="714"/>
      <c r="Y41" s="159"/>
    </row>
    <row r="42" customFormat="false" ht="15.75" hidden="false" customHeight="false" outlineLevel="0" collapsed="false">
      <c r="X42" s="714"/>
      <c r="Y42" s="159"/>
    </row>
    <row r="43" customFormat="false" ht="15.75" hidden="false" customHeight="false" outlineLevel="0" collapsed="false">
      <c r="X43" s="714"/>
      <c r="Y43" s="159"/>
    </row>
    <row r="44" customFormat="false" ht="15.75" hidden="false" customHeight="false" outlineLevel="0" collapsed="false">
      <c r="X44" s="714"/>
      <c r="Y44" s="159"/>
    </row>
    <row r="45" customFormat="false" ht="15.75" hidden="false" customHeight="false" outlineLevel="0" collapsed="false">
      <c r="X45" s="714"/>
      <c r="Y45" s="159"/>
    </row>
    <row r="46" customFormat="false" ht="15.75" hidden="false" customHeight="false" outlineLevel="0" collapsed="false">
      <c r="X46" s="714"/>
      <c r="Y46" s="159"/>
    </row>
    <row r="47" customFormat="false" ht="15.75" hidden="false" customHeight="false" outlineLevel="0" collapsed="false">
      <c r="X47" s="714"/>
      <c r="Y47" s="159"/>
    </row>
    <row r="48" customFormat="false" ht="15.75" hidden="false" customHeight="false" outlineLevel="0" collapsed="false">
      <c r="X48" s="714"/>
      <c r="Y48" s="159"/>
    </row>
    <row r="49" customFormat="false" ht="15.75" hidden="false" customHeight="false" outlineLevel="0" collapsed="false">
      <c r="X49" s="714"/>
      <c r="Y49" s="159"/>
    </row>
    <row r="50" customFormat="false" ht="15.75" hidden="false" customHeight="false" outlineLevel="0" collapsed="false">
      <c r="X50" s="714"/>
      <c r="Y50" s="159"/>
    </row>
    <row r="51" customFormat="false" ht="15.75" hidden="false" customHeight="false" outlineLevel="0" collapsed="false">
      <c r="X51" s="714"/>
      <c r="Y51" s="159"/>
    </row>
    <row r="52" customFormat="false" ht="15.75" hidden="false" customHeight="false" outlineLevel="0" collapsed="false">
      <c r="X52" s="714"/>
      <c r="Y52" s="159"/>
    </row>
    <row r="53" customFormat="false" ht="15.75" hidden="false" customHeight="false" outlineLevel="0" collapsed="false">
      <c r="X53" s="714"/>
      <c r="Y53" s="159"/>
    </row>
    <row r="54" customFormat="false" ht="15.75" hidden="false" customHeight="false" outlineLevel="0" collapsed="false">
      <c r="X54" s="714"/>
      <c r="Y54" s="159"/>
    </row>
    <row r="55" customFormat="false" ht="15.75" hidden="false" customHeight="false" outlineLevel="0" collapsed="false">
      <c r="X55" s="714"/>
      <c r="Y55" s="159"/>
    </row>
    <row r="56" customFormat="false" ht="15.75" hidden="false" customHeight="false" outlineLevel="0" collapsed="false">
      <c r="X56" s="715"/>
    </row>
    <row r="57" customFormat="false" ht="15.75" hidden="false" customHeight="false" outlineLevel="0" collapsed="false">
      <c r="X57" s="715"/>
    </row>
    <row r="58" customFormat="false" ht="15.75" hidden="false" customHeight="false" outlineLevel="0" collapsed="false">
      <c r="X58" s="715"/>
    </row>
    <row r="59" customFormat="false" ht="15.75" hidden="false" customHeight="false" outlineLevel="0" collapsed="false">
      <c r="X59" s="715"/>
    </row>
    <row r="60" customFormat="false" ht="15.75" hidden="false" customHeight="false" outlineLevel="0" collapsed="false">
      <c r="X60" s="715"/>
    </row>
  </sheetData>
  <mergeCells count="34">
    <mergeCell ref="A3:O3"/>
    <mergeCell ref="Q3:AD3"/>
    <mergeCell ref="B6:I6"/>
    <mergeCell ref="J6:O6"/>
    <mergeCell ref="Q6:S6"/>
    <mergeCell ref="T6:Y6"/>
    <mergeCell ref="Z6:AA6"/>
    <mergeCell ref="AB6:AC6"/>
    <mergeCell ref="B7:C7"/>
    <mergeCell ref="D7:E7"/>
    <mergeCell ref="F7:G7"/>
    <mergeCell ref="H7:I7"/>
    <mergeCell ref="J7:K7"/>
    <mergeCell ref="L7:M7"/>
    <mergeCell ref="N7:O7"/>
    <mergeCell ref="T7:U7"/>
    <mergeCell ref="V7:W7"/>
    <mergeCell ref="X7:Y7"/>
    <mergeCell ref="J8:K8"/>
    <mergeCell ref="L8:M8"/>
    <mergeCell ref="Z8:AA8"/>
    <mergeCell ref="AB8:AC8"/>
    <mergeCell ref="B9:C9"/>
    <mergeCell ref="D9:E9"/>
    <mergeCell ref="F9:G9"/>
    <mergeCell ref="H9:I9"/>
    <mergeCell ref="J9:K9"/>
    <mergeCell ref="L9:M9"/>
    <mergeCell ref="N9:O9"/>
    <mergeCell ref="T9:U9"/>
    <mergeCell ref="V9:W9"/>
    <mergeCell ref="X9:Y9"/>
    <mergeCell ref="Z9:AA9"/>
    <mergeCell ref="AB9:AC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10.74"/>
    <col collapsed="false" customWidth="true" hidden="false" outlineLevel="0" max="2" min="2" style="156" width="8.11"/>
    <col collapsed="false" customWidth="true" hidden="false" outlineLevel="0" max="3" min="3" style="156" width="2.62"/>
    <col collapsed="false" customWidth="true" hidden="false" outlineLevel="0" max="4" min="4" style="156" width="7.12"/>
    <col collapsed="false" customWidth="true" hidden="false" outlineLevel="0" max="5" min="5" style="156" width="2.62"/>
    <col collapsed="false" customWidth="true" hidden="false" outlineLevel="0" max="6" min="6" style="156" width="7.5"/>
    <col collapsed="false" customWidth="true" hidden="false" outlineLevel="0" max="7" min="7" style="156" width="2.62"/>
    <col collapsed="false" customWidth="true" hidden="false" outlineLevel="0" max="8" min="8" style="156" width="6.75"/>
    <col collapsed="false" customWidth="true" hidden="false" outlineLevel="0" max="9" min="9" style="156" width="2.62"/>
    <col collapsed="false" customWidth="true" hidden="false" outlineLevel="0" max="10" min="10" style="712" width="8.74"/>
    <col collapsed="false" customWidth="true" hidden="false" outlineLevel="0" max="11" min="11" style="156" width="7.37"/>
    <col collapsed="false" customWidth="true" hidden="false" outlineLevel="0" max="12" min="12" style="156" width="2.62"/>
    <col collapsed="false" customWidth="true" hidden="false" outlineLevel="0" max="13" min="13" style="156" width="6.62"/>
    <col collapsed="false" customWidth="true" hidden="false" outlineLevel="0" max="14" min="14" style="156" width="2.62"/>
    <col collapsed="false" customWidth="true" hidden="false" outlineLevel="0" max="16" min="15" style="157" width="0.74"/>
    <col collapsed="false" customWidth="true" hidden="false" outlineLevel="0" max="17" min="17" style="156" width="7.62"/>
    <col collapsed="false" customWidth="true" hidden="false" outlineLevel="0" max="18" min="18" style="156" width="3.62"/>
    <col collapsed="false" customWidth="true" hidden="false" outlineLevel="0" max="19" min="19" style="156" width="6.62"/>
    <col collapsed="false" customWidth="true" hidden="false" outlineLevel="0" max="20" min="20" style="156" width="3.62"/>
    <col collapsed="false" customWidth="true" hidden="false" outlineLevel="0" max="21" min="21" style="156" width="7.37"/>
    <col collapsed="false" customWidth="true" hidden="false" outlineLevel="0" max="22" min="22" style="156" width="3.62"/>
    <col collapsed="false" customWidth="true" hidden="false" outlineLevel="0" max="23" min="23" style="156" width="7.74"/>
    <col collapsed="false" customWidth="true" hidden="false" outlineLevel="0" max="24" min="24" style="156" width="3.62"/>
    <col collapsed="false" customWidth="true" hidden="false" outlineLevel="0" max="25" min="25" style="156" width="6.62"/>
    <col collapsed="false" customWidth="true" hidden="false" outlineLevel="0" max="26" min="26" style="156" width="3.62"/>
    <col collapsed="false" customWidth="true" hidden="false" outlineLevel="0" max="27" min="27" style="156" width="8.24"/>
    <col collapsed="false" customWidth="true" hidden="false" outlineLevel="0" max="28" min="28" style="156" width="3.62"/>
    <col collapsed="false" customWidth="true" hidden="false" outlineLevel="0" max="29" min="29" style="158" width="11.87"/>
    <col collapsed="false" customWidth="true" hidden="false" outlineLevel="0" max="32" min="30" style="159" width="0.36"/>
    <col collapsed="false" customWidth="false" hidden="false" outlineLevel="0" max="257" min="33" style="159" width="8.99"/>
  </cols>
  <sheetData>
    <row r="1" s="164" customFormat="true" ht="11.25" hidden="false" customHeight="false" outlineLevel="0" collapsed="false">
      <c r="A1" s="692" t="s">
        <v>0</v>
      </c>
      <c r="B1" s="161"/>
      <c r="C1" s="161"/>
      <c r="D1" s="161"/>
      <c r="E1" s="161"/>
      <c r="F1" s="161"/>
      <c r="G1" s="161"/>
      <c r="H1" s="161"/>
      <c r="I1" s="161"/>
      <c r="J1" s="716"/>
      <c r="K1" s="161"/>
      <c r="L1" s="161"/>
      <c r="M1" s="161"/>
      <c r="N1" s="161"/>
      <c r="O1" s="162"/>
      <c r="P1" s="162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3" t="s">
        <v>1</v>
      </c>
    </row>
    <row r="2" s="168" customFormat="true" ht="1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694"/>
      <c r="K2" s="165"/>
      <c r="L2" s="165"/>
      <c r="M2" s="165"/>
      <c r="N2" s="165"/>
      <c r="O2" s="166"/>
      <c r="P2" s="166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7"/>
    </row>
    <row r="3" s="171" customFormat="true" ht="18.75" hidden="false" customHeight="false" outlineLevel="0" collapsed="false">
      <c r="A3" s="717"/>
      <c r="B3" s="169" t="s">
        <v>795</v>
      </c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69" t="s">
        <v>796</v>
      </c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</row>
    <row r="4" s="720" customFormat="true" ht="12" hidden="false" customHeight="false" outlineLevel="0" collapsed="false">
      <c r="A4" s="718"/>
      <c r="B4" s="718"/>
      <c r="C4" s="718"/>
      <c r="D4" s="718"/>
      <c r="E4" s="718"/>
      <c r="F4" s="718"/>
      <c r="G4" s="718"/>
      <c r="H4" s="718"/>
      <c r="I4" s="718"/>
      <c r="J4" s="718"/>
      <c r="K4" s="718"/>
      <c r="L4" s="718"/>
      <c r="M4" s="718"/>
      <c r="N4" s="718"/>
      <c r="O4" s="719"/>
      <c r="P4" s="719"/>
      <c r="Q4" s="718"/>
      <c r="R4" s="718"/>
      <c r="S4" s="718"/>
      <c r="T4" s="718"/>
      <c r="U4" s="718"/>
      <c r="V4" s="718"/>
      <c r="W4" s="718"/>
      <c r="X4" s="718"/>
      <c r="Y4" s="718"/>
      <c r="Z4" s="718"/>
      <c r="AA4" s="718"/>
      <c r="AB4" s="718"/>
      <c r="AC4" s="718"/>
    </row>
    <row r="5" s="168" customFormat="true" ht="12.75" hidden="false" customHeight="false" outlineLevel="0" collapsed="false">
      <c r="A5" s="175" t="s">
        <v>561</v>
      </c>
      <c r="B5" s="176"/>
      <c r="C5" s="176"/>
      <c r="D5" s="176"/>
      <c r="E5" s="176"/>
      <c r="F5" s="176"/>
      <c r="G5" s="176"/>
      <c r="H5" s="176"/>
      <c r="I5" s="176"/>
      <c r="J5" s="721"/>
      <c r="K5" s="176"/>
      <c r="L5" s="176"/>
      <c r="M5" s="176"/>
      <c r="N5" s="176"/>
      <c r="O5" s="166"/>
      <c r="P5" s="16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8"/>
      <c r="AB5" s="178"/>
      <c r="AC5" s="178" t="s">
        <v>562</v>
      </c>
    </row>
    <row r="6" s="168" customFormat="true" ht="6" hidden="false" customHeight="true" outlineLevel="0" collapsed="false">
      <c r="A6" s="238"/>
      <c r="B6" s="216"/>
      <c r="C6" s="238"/>
      <c r="D6" s="216"/>
      <c r="E6" s="238"/>
      <c r="F6" s="216"/>
      <c r="G6" s="238"/>
      <c r="H6" s="216"/>
      <c r="I6" s="238"/>
      <c r="J6" s="216"/>
      <c r="K6" s="216"/>
      <c r="L6" s="238"/>
      <c r="M6" s="722"/>
      <c r="N6" s="723"/>
      <c r="O6" s="166"/>
      <c r="P6" s="166"/>
      <c r="Q6" s="722"/>
      <c r="R6" s="207"/>
      <c r="S6" s="238"/>
      <c r="T6" s="207"/>
      <c r="U6" s="238"/>
      <c r="V6" s="207"/>
      <c r="W6" s="238"/>
      <c r="X6" s="207"/>
      <c r="Y6" s="238"/>
      <c r="Z6" s="207"/>
      <c r="AB6" s="724"/>
      <c r="AC6" s="245"/>
    </row>
    <row r="7" s="168" customFormat="true" ht="12.75" hidden="false" customHeight="true" outlineLevel="0" collapsed="false">
      <c r="A7" s="238"/>
      <c r="B7" s="725" t="s">
        <v>598</v>
      </c>
      <c r="C7" s="725"/>
      <c r="D7" s="725" t="s">
        <v>797</v>
      </c>
      <c r="E7" s="725"/>
      <c r="F7" s="725" t="s">
        <v>798</v>
      </c>
      <c r="G7" s="725"/>
      <c r="H7" s="725" t="s">
        <v>799</v>
      </c>
      <c r="I7" s="725"/>
      <c r="J7" s="725" t="s">
        <v>800</v>
      </c>
      <c r="K7" s="725" t="s">
        <v>801</v>
      </c>
      <c r="L7" s="725"/>
      <c r="M7" s="726" t="s">
        <v>802</v>
      </c>
      <c r="N7" s="726"/>
      <c r="O7" s="166"/>
      <c r="P7" s="166"/>
      <c r="Q7" s="726" t="s">
        <v>803</v>
      </c>
      <c r="R7" s="726"/>
      <c r="S7" s="727" t="s">
        <v>804</v>
      </c>
      <c r="T7" s="727"/>
      <c r="U7" s="727" t="s">
        <v>805</v>
      </c>
      <c r="V7" s="727"/>
      <c r="W7" s="727" t="s">
        <v>806</v>
      </c>
      <c r="X7" s="727"/>
      <c r="Y7" s="727" t="s">
        <v>807</v>
      </c>
      <c r="Z7" s="727"/>
      <c r="AA7" s="728" t="s">
        <v>808</v>
      </c>
      <c r="AB7" s="724"/>
      <c r="AC7" s="245"/>
    </row>
    <row r="8" s="168" customFormat="true" ht="12.75" hidden="false" customHeight="true" outlineLevel="0" collapsed="false">
      <c r="A8" s="698" t="s">
        <v>153</v>
      </c>
      <c r="B8" s="216"/>
      <c r="C8" s="238"/>
      <c r="D8" s="216"/>
      <c r="E8" s="238"/>
      <c r="F8" s="216"/>
      <c r="G8" s="238"/>
      <c r="H8" s="216"/>
      <c r="I8" s="238"/>
      <c r="J8" s="216"/>
      <c r="K8" s="216"/>
      <c r="L8" s="238"/>
      <c r="M8" s="216"/>
      <c r="N8" s="724"/>
      <c r="O8" s="166"/>
      <c r="P8" s="166"/>
      <c r="Q8" s="216"/>
      <c r="R8" s="207"/>
      <c r="S8" s="238"/>
      <c r="T8" s="207"/>
      <c r="U8" s="238"/>
      <c r="V8" s="207"/>
      <c r="W8" s="238"/>
      <c r="X8" s="207"/>
      <c r="Y8" s="238"/>
      <c r="Z8" s="207"/>
      <c r="AB8" s="724"/>
      <c r="AC8" s="238" t="s">
        <v>28</v>
      </c>
    </row>
    <row r="9" s="168" customFormat="true" ht="12.75" hidden="false" customHeight="true" outlineLevel="0" collapsed="false">
      <c r="A9" s="698"/>
      <c r="B9" s="216"/>
      <c r="C9" s="238"/>
      <c r="D9" s="216"/>
      <c r="E9" s="238"/>
      <c r="F9" s="216"/>
      <c r="G9" s="238"/>
      <c r="H9" s="216"/>
      <c r="I9" s="238"/>
      <c r="J9" s="216"/>
      <c r="K9" s="216"/>
      <c r="L9" s="238"/>
      <c r="M9" s="729" t="s">
        <v>809</v>
      </c>
      <c r="N9" s="729"/>
      <c r="O9" s="166"/>
      <c r="P9" s="166"/>
      <c r="Q9" s="216"/>
      <c r="R9" s="207"/>
      <c r="S9" s="168" t="s">
        <v>810</v>
      </c>
      <c r="T9" s="207"/>
      <c r="U9" s="238"/>
      <c r="V9" s="207"/>
      <c r="W9" s="729" t="s">
        <v>811</v>
      </c>
      <c r="X9" s="729"/>
      <c r="Y9" s="238"/>
      <c r="Z9" s="207"/>
      <c r="AA9" s="238"/>
      <c r="AB9" s="207"/>
      <c r="AC9" s="238"/>
    </row>
    <row r="10" s="168" customFormat="true" ht="12.75" hidden="false" customHeight="true" outlineLevel="0" collapsed="false">
      <c r="A10" s="238"/>
      <c r="B10" s="216" t="s">
        <v>47</v>
      </c>
      <c r="C10" s="216"/>
      <c r="D10" s="216" t="s">
        <v>812</v>
      </c>
      <c r="E10" s="216"/>
      <c r="F10" s="216" t="s">
        <v>813</v>
      </c>
      <c r="G10" s="216"/>
      <c r="H10" s="216" t="s">
        <v>814</v>
      </c>
      <c r="I10" s="216"/>
      <c r="J10" s="216" t="s">
        <v>815</v>
      </c>
      <c r="K10" s="216" t="s">
        <v>816</v>
      </c>
      <c r="L10" s="216"/>
      <c r="M10" s="729" t="s">
        <v>817</v>
      </c>
      <c r="N10" s="729"/>
      <c r="O10" s="166"/>
      <c r="P10" s="166"/>
      <c r="Q10" s="729" t="s">
        <v>818</v>
      </c>
      <c r="R10" s="729"/>
      <c r="S10" s="207" t="s">
        <v>819</v>
      </c>
      <c r="T10" s="207"/>
      <c r="U10" s="207" t="s">
        <v>820</v>
      </c>
      <c r="V10" s="207"/>
      <c r="W10" s="729" t="s">
        <v>821</v>
      </c>
      <c r="X10" s="729"/>
      <c r="Y10" s="207" t="s">
        <v>822</v>
      </c>
      <c r="Z10" s="207"/>
      <c r="AA10" s="168" t="s">
        <v>823</v>
      </c>
      <c r="AB10" s="207"/>
      <c r="AC10" s="245"/>
    </row>
    <row r="11" s="168" customFormat="true" ht="6" hidden="false" customHeight="true" outlineLevel="0" collapsed="false">
      <c r="A11" s="730"/>
      <c r="B11" s="731"/>
      <c r="C11" s="730"/>
      <c r="D11" s="731"/>
      <c r="E11" s="730"/>
      <c r="F11" s="731"/>
      <c r="G11" s="730"/>
      <c r="H11" s="731"/>
      <c r="I11" s="730"/>
      <c r="J11" s="731"/>
      <c r="K11" s="731"/>
      <c r="L11" s="730"/>
      <c r="M11" s="731"/>
      <c r="N11" s="732"/>
      <c r="O11" s="166"/>
      <c r="P11" s="166"/>
      <c r="Q11" s="731"/>
      <c r="R11" s="732"/>
      <c r="S11" s="730"/>
      <c r="T11" s="732"/>
      <c r="U11" s="730"/>
      <c r="V11" s="732"/>
      <c r="W11" s="733"/>
      <c r="X11" s="733"/>
      <c r="Y11" s="730"/>
      <c r="Z11" s="732"/>
      <c r="AA11" s="734"/>
      <c r="AB11" s="732"/>
      <c r="AC11" s="735"/>
    </row>
    <row r="12" s="168" customFormat="true" ht="24.75" hidden="false" customHeight="true" outlineLevel="0" collapsed="false">
      <c r="A12" s="207" t="s">
        <v>186</v>
      </c>
      <c r="B12" s="217" t="n">
        <f aca="false">SUM(D12:AA12)</f>
        <v>66</v>
      </c>
      <c r="C12" s="699"/>
      <c r="D12" s="699" t="n">
        <v>25</v>
      </c>
      <c r="E12" s="699"/>
      <c r="F12" s="699" t="n">
        <v>0</v>
      </c>
      <c r="G12" s="699"/>
      <c r="H12" s="699" t="n">
        <v>1</v>
      </c>
      <c r="I12" s="699"/>
      <c r="J12" s="736" t="s">
        <v>554</v>
      </c>
      <c r="K12" s="699" t="n">
        <v>1</v>
      </c>
      <c r="L12" s="699"/>
      <c r="M12" s="699" t="n">
        <v>1</v>
      </c>
      <c r="N12" s="699"/>
      <c r="O12" s="700"/>
      <c r="P12" s="700"/>
      <c r="Q12" s="699" t="n">
        <v>3</v>
      </c>
      <c r="R12" s="699"/>
      <c r="S12" s="699" t="n">
        <v>0</v>
      </c>
      <c r="T12" s="699"/>
      <c r="U12" s="699" t="n">
        <v>4</v>
      </c>
      <c r="V12" s="699"/>
      <c r="W12" s="699" t="n">
        <v>0</v>
      </c>
      <c r="X12" s="699"/>
      <c r="Y12" s="699" t="n">
        <v>6</v>
      </c>
      <c r="Z12" s="699"/>
      <c r="AA12" s="701" t="n">
        <v>25</v>
      </c>
      <c r="AB12" s="238"/>
      <c r="AC12" s="216" t="s">
        <v>186</v>
      </c>
    </row>
    <row r="13" s="168" customFormat="true" ht="24.75" hidden="false" customHeight="true" outlineLevel="0" collapsed="false">
      <c r="A13" s="207" t="s">
        <v>189</v>
      </c>
      <c r="B13" s="217" t="n">
        <f aca="false">SUM(D13:AA13)</f>
        <v>64</v>
      </c>
      <c r="C13" s="699"/>
      <c r="D13" s="699" t="n">
        <v>13</v>
      </c>
      <c r="E13" s="699"/>
      <c r="F13" s="699" t="n">
        <v>1</v>
      </c>
      <c r="G13" s="699"/>
      <c r="H13" s="699" t="n">
        <v>3</v>
      </c>
      <c r="I13" s="699"/>
      <c r="J13" s="736" t="s">
        <v>554</v>
      </c>
      <c r="K13" s="699" t="n">
        <v>1</v>
      </c>
      <c r="L13" s="699"/>
      <c r="M13" s="699" t="n">
        <v>6</v>
      </c>
      <c r="N13" s="699"/>
      <c r="O13" s="700"/>
      <c r="P13" s="700"/>
      <c r="Q13" s="699" t="n">
        <v>1</v>
      </c>
      <c r="R13" s="699"/>
      <c r="S13" s="699" t="n">
        <v>2</v>
      </c>
      <c r="T13" s="699"/>
      <c r="U13" s="699" t="n">
        <v>3</v>
      </c>
      <c r="V13" s="699"/>
      <c r="W13" s="699" t="n">
        <v>3</v>
      </c>
      <c r="X13" s="699"/>
      <c r="Y13" s="699" t="n">
        <v>1</v>
      </c>
      <c r="Z13" s="699"/>
      <c r="AA13" s="699" t="n">
        <v>30</v>
      </c>
      <c r="AB13" s="737"/>
      <c r="AC13" s="216" t="s">
        <v>189</v>
      </c>
    </row>
    <row r="14" s="168" customFormat="true" ht="24.75" hidden="false" customHeight="true" outlineLevel="0" collapsed="false">
      <c r="A14" s="207" t="s">
        <v>58</v>
      </c>
      <c r="B14" s="217" t="n">
        <f aca="false">SUM(D14:AA14)</f>
        <v>94</v>
      </c>
      <c r="C14" s="699"/>
      <c r="D14" s="699" t="n">
        <v>37</v>
      </c>
      <c r="E14" s="699"/>
      <c r="F14" s="699" t="n">
        <v>0</v>
      </c>
      <c r="G14" s="699"/>
      <c r="H14" s="699" t="n">
        <v>5</v>
      </c>
      <c r="I14" s="699"/>
      <c r="J14" s="736" t="s">
        <v>554</v>
      </c>
      <c r="K14" s="699" t="n">
        <v>1</v>
      </c>
      <c r="L14" s="699"/>
      <c r="M14" s="699" t="n">
        <v>3</v>
      </c>
      <c r="N14" s="699"/>
      <c r="O14" s="700"/>
      <c r="P14" s="700"/>
      <c r="Q14" s="699" t="n">
        <v>1</v>
      </c>
      <c r="R14" s="699"/>
      <c r="S14" s="699" t="n">
        <v>0</v>
      </c>
      <c r="T14" s="699"/>
      <c r="U14" s="699" t="n">
        <v>6</v>
      </c>
      <c r="V14" s="699"/>
      <c r="W14" s="699" t="n">
        <v>2</v>
      </c>
      <c r="X14" s="699"/>
      <c r="Y14" s="699" t="n">
        <v>2</v>
      </c>
      <c r="Z14" s="699"/>
      <c r="AA14" s="699" t="n">
        <v>37</v>
      </c>
      <c r="AB14" s="737"/>
      <c r="AC14" s="216" t="s">
        <v>58</v>
      </c>
    </row>
    <row r="15" s="168" customFormat="true" ht="24.75" hidden="false" customHeight="true" outlineLevel="0" collapsed="false">
      <c r="A15" s="207" t="s">
        <v>190</v>
      </c>
      <c r="B15" s="217" t="n">
        <f aca="false">SUM(D15:AA15)</f>
        <v>75</v>
      </c>
      <c r="C15" s="699"/>
      <c r="D15" s="699" t="n">
        <v>17</v>
      </c>
      <c r="E15" s="699"/>
      <c r="F15" s="699" t="n">
        <v>1</v>
      </c>
      <c r="G15" s="699"/>
      <c r="H15" s="699" t="n">
        <v>5</v>
      </c>
      <c r="I15" s="699"/>
      <c r="J15" s="736" t="s">
        <v>187</v>
      </c>
      <c r="K15" s="699" t="n">
        <v>0</v>
      </c>
      <c r="L15" s="699"/>
      <c r="M15" s="699" t="n">
        <v>2</v>
      </c>
      <c r="N15" s="699"/>
      <c r="O15" s="700"/>
      <c r="P15" s="700"/>
      <c r="Q15" s="699" t="n">
        <v>2</v>
      </c>
      <c r="R15" s="699"/>
      <c r="S15" s="699" t="n">
        <v>0</v>
      </c>
      <c r="T15" s="699"/>
      <c r="U15" s="699" t="n">
        <v>11</v>
      </c>
      <c r="V15" s="699"/>
      <c r="W15" s="699" t="n">
        <v>6</v>
      </c>
      <c r="X15" s="699"/>
      <c r="Y15" s="699" t="n">
        <v>1</v>
      </c>
      <c r="Z15" s="699"/>
      <c r="AA15" s="699" t="n">
        <v>30</v>
      </c>
      <c r="AB15" s="737"/>
      <c r="AC15" s="216" t="s">
        <v>190</v>
      </c>
    </row>
    <row r="16" s="168" customFormat="true" ht="24.75" hidden="false" customHeight="true" outlineLevel="0" collapsed="false">
      <c r="A16" s="207" t="n">
        <v>1999</v>
      </c>
      <c r="B16" s="217" t="n">
        <f aca="false">SUM(D16:AA16)</f>
        <v>89</v>
      </c>
      <c r="C16" s="699"/>
      <c r="D16" s="699" t="n">
        <v>25</v>
      </c>
      <c r="E16" s="699"/>
      <c r="F16" s="699" t="n">
        <v>1</v>
      </c>
      <c r="G16" s="699"/>
      <c r="H16" s="699" t="n">
        <v>2</v>
      </c>
      <c r="I16" s="699"/>
      <c r="J16" s="736" t="s">
        <v>187</v>
      </c>
      <c r="K16" s="699" t="n">
        <v>1</v>
      </c>
      <c r="L16" s="699"/>
      <c r="M16" s="699" t="n">
        <v>5</v>
      </c>
      <c r="N16" s="699"/>
      <c r="O16" s="700"/>
      <c r="P16" s="700"/>
      <c r="Q16" s="699" t="n">
        <v>3</v>
      </c>
      <c r="R16" s="699"/>
      <c r="S16" s="699" t="n">
        <v>0</v>
      </c>
      <c r="T16" s="699"/>
      <c r="U16" s="699" t="n">
        <v>8</v>
      </c>
      <c r="V16" s="699"/>
      <c r="W16" s="699" t="n">
        <v>5</v>
      </c>
      <c r="X16" s="699"/>
      <c r="Y16" s="699" t="n">
        <v>3</v>
      </c>
      <c r="Z16" s="699"/>
      <c r="AA16" s="699" t="n">
        <v>36</v>
      </c>
      <c r="AB16" s="737"/>
      <c r="AC16" s="216" t="n">
        <v>1999</v>
      </c>
    </row>
    <row r="17" s="706" customFormat="true" ht="24.75" hidden="false" customHeight="true" outlineLevel="0" collapsed="false">
      <c r="A17" s="219" t="n">
        <v>2000</v>
      </c>
      <c r="B17" s="226" t="n">
        <f aca="false">SUM(D17:AA17)</f>
        <v>90</v>
      </c>
      <c r="C17" s="226"/>
      <c r="D17" s="226" t="n">
        <v>27</v>
      </c>
      <c r="E17" s="226"/>
      <c r="F17" s="226" t="n">
        <v>1</v>
      </c>
      <c r="G17" s="226"/>
      <c r="H17" s="226" t="n">
        <v>3</v>
      </c>
      <c r="I17" s="226"/>
      <c r="J17" s="738" t="s">
        <v>187</v>
      </c>
      <c r="K17" s="226" t="n">
        <v>1</v>
      </c>
      <c r="L17" s="226"/>
      <c r="M17" s="226" t="n">
        <v>2</v>
      </c>
      <c r="N17" s="226"/>
      <c r="O17" s="705"/>
      <c r="P17" s="705"/>
      <c r="Q17" s="226" t="n">
        <v>1</v>
      </c>
      <c r="R17" s="226"/>
      <c r="S17" s="739" t="n">
        <v>0</v>
      </c>
      <c r="T17" s="226"/>
      <c r="U17" s="226" t="n">
        <v>17</v>
      </c>
      <c r="V17" s="226"/>
      <c r="W17" s="226" t="n">
        <v>5</v>
      </c>
      <c r="X17" s="226"/>
      <c r="Y17" s="226" t="n">
        <v>2</v>
      </c>
      <c r="Z17" s="226"/>
      <c r="AA17" s="226" t="n">
        <v>31</v>
      </c>
      <c r="AB17" s="740"/>
      <c r="AC17" s="229" t="n">
        <v>2000</v>
      </c>
    </row>
    <row r="18" s="168" customFormat="true" ht="3" hidden="false" customHeight="true" outlineLevel="0" collapsed="false">
      <c r="A18" s="741"/>
      <c r="B18" s="178"/>
      <c r="C18" s="178"/>
      <c r="D18" s="178"/>
      <c r="E18" s="178"/>
      <c r="F18" s="178"/>
      <c r="G18" s="178"/>
      <c r="H18" s="178"/>
      <c r="I18" s="178"/>
      <c r="J18" s="721"/>
      <c r="K18" s="178"/>
      <c r="L18" s="178"/>
      <c r="M18" s="178"/>
      <c r="N18" s="178"/>
      <c r="O18" s="166"/>
      <c r="P18" s="166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742"/>
      <c r="AB18" s="176"/>
      <c r="AC18" s="743"/>
    </row>
    <row r="19" s="168" customFormat="true" ht="3" hidden="false" customHeight="true" outlineLevel="0" collapsed="false">
      <c r="B19" s="245"/>
      <c r="C19" s="245"/>
      <c r="D19" s="245"/>
      <c r="E19" s="245"/>
      <c r="F19" s="245"/>
      <c r="G19" s="245"/>
      <c r="H19" s="245"/>
      <c r="I19" s="245"/>
      <c r="J19" s="238"/>
      <c r="K19" s="245"/>
      <c r="L19" s="245"/>
      <c r="M19" s="245"/>
      <c r="N19" s="245"/>
      <c r="O19" s="166"/>
      <c r="P19" s="166"/>
      <c r="Q19" s="245"/>
      <c r="R19" s="245"/>
      <c r="S19" s="245"/>
      <c r="T19" s="245"/>
      <c r="U19" s="245"/>
      <c r="V19" s="245"/>
      <c r="W19" s="245"/>
      <c r="X19" s="245"/>
      <c r="Y19" s="245"/>
      <c r="Z19" s="245"/>
      <c r="AA19" s="713"/>
      <c r="AC19" s="245"/>
    </row>
    <row r="20" s="168" customFormat="true" ht="12.95" hidden="false" customHeight="true" outlineLevel="0" collapsed="false">
      <c r="A20" s="711" t="s">
        <v>793</v>
      </c>
      <c r="B20" s="167"/>
      <c r="C20" s="167"/>
      <c r="D20" s="167"/>
      <c r="E20" s="167"/>
      <c r="F20" s="167"/>
      <c r="G20" s="167"/>
      <c r="H20" s="167"/>
      <c r="I20" s="167"/>
      <c r="J20" s="694"/>
      <c r="K20" s="167"/>
      <c r="L20" s="167"/>
      <c r="M20" s="167"/>
      <c r="N20" s="167"/>
      <c r="O20" s="166"/>
      <c r="P20" s="166"/>
      <c r="Q20" s="243" t="s">
        <v>794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713"/>
    </row>
    <row r="21" s="168" customFormat="true" ht="12.95" hidden="false" customHeight="true" outlineLevel="0" collapsed="false">
      <c r="A21" s="165"/>
      <c r="B21" s="167"/>
      <c r="C21" s="167"/>
      <c r="D21" s="167"/>
      <c r="E21" s="167"/>
      <c r="F21" s="167"/>
      <c r="G21" s="167"/>
      <c r="H21" s="167"/>
      <c r="I21" s="167"/>
      <c r="J21" s="694"/>
      <c r="K21" s="167"/>
      <c r="L21" s="167"/>
      <c r="M21" s="167"/>
      <c r="N21" s="167"/>
      <c r="O21" s="166"/>
      <c r="P21" s="166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713"/>
      <c r="AC21" s="167"/>
    </row>
    <row r="22" s="168" customFormat="true" ht="12.95" hidden="false" customHeight="true" outlineLevel="0" collapsed="false">
      <c r="A22" s="711"/>
      <c r="B22" s="167"/>
      <c r="C22" s="167"/>
      <c r="D22" s="167"/>
      <c r="E22" s="167"/>
      <c r="F22" s="167"/>
      <c r="G22" s="167"/>
      <c r="H22" s="167"/>
      <c r="I22" s="167"/>
      <c r="J22" s="694"/>
      <c r="K22" s="167"/>
      <c r="L22" s="167"/>
      <c r="M22" s="167"/>
      <c r="N22" s="167"/>
      <c r="O22" s="166"/>
      <c r="P22" s="166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713"/>
      <c r="AC22" s="167"/>
    </row>
    <row r="23" s="168" customFormat="true" ht="12" hidden="false" customHeight="false" outlineLevel="0" collapsed="false">
      <c r="A23" s="165"/>
      <c r="B23" s="167"/>
      <c r="C23" s="167"/>
      <c r="D23" s="167"/>
      <c r="E23" s="167"/>
      <c r="F23" s="167"/>
      <c r="G23" s="167"/>
      <c r="H23" s="167"/>
      <c r="I23" s="167"/>
      <c r="J23" s="694"/>
      <c r="K23" s="167"/>
      <c r="L23" s="167"/>
      <c r="M23" s="167"/>
      <c r="N23" s="167"/>
      <c r="O23" s="166"/>
      <c r="P23" s="166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713"/>
      <c r="AC23" s="167"/>
    </row>
    <row r="24" customFormat="false" ht="15.75" hidden="false" customHeight="false" outlineLevel="0" collapsed="false">
      <c r="B24" s="158"/>
      <c r="C24" s="158"/>
      <c r="D24" s="158"/>
      <c r="E24" s="158"/>
      <c r="F24" s="158"/>
      <c r="G24" s="158"/>
      <c r="H24" s="158"/>
      <c r="I24" s="158"/>
      <c r="K24" s="158"/>
      <c r="L24" s="158"/>
      <c r="M24" s="158"/>
      <c r="N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744"/>
      <c r="AB24" s="159"/>
    </row>
    <row r="25" customFormat="false" ht="15.75" hidden="false" customHeight="false" outlineLevel="0" collapsed="false">
      <c r="B25" s="158"/>
      <c r="C25" s="158"/>
      <c r="D25" s="158"/>
      <c r="E25" s="158"/>
      <c r="F25" s="158"/>
      <c r="G25" s="158"/>
      <c r="H25" s="158"/>
      <c r="I25" s="158"/>
      <c r="K25" s="158"/>
      <c r="L25" s="158"/>
      <c r="M25" s="158"/>
      <c r="N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744"/>
      <c r="AB25" s="159"/>
    </row>
    <row r="26" customFormat="false" ht="15.75" hidden="false" customHeight="false" outlineLevel="0" collapsed="false">
      <c r="B26" s="158"/>
      <c r="C26" s="158"/>
      <c r="D26" s="158"/>
      <c r="E26" s="158"/>
      <c r="F26" s="158"/>
      <c r="G26" s="158"/>
      <c r="H26" s="158"/>
      <c r="I26" s="158"/>
      <c r="K26" s="158"/>
      <c r="L26" s="158"/>
      <c r="M26" s="158"/>
      <c r="N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744"/>
      <c r="AB26" s="159"/>
    </row>
    <row r="27" customFormat="false" ht="15.75" hidden="false" customHeight="false" outlineLevel="0" collapsed="false">
      <c r="B27" s="158"/>
      <c r="C27" s="158"/>
      <c r="D27" s="158"/>
      <c r="E27" s="158"/>
      <c r="F27" s="158"/>
      <c r="G27" s="158"/>
      <c r="H27" s="158"/>
      <c r="I27" s="158"/>
      <c r="K27" s="158"/>
      <c r="L27" s="158"/>
      <c r="M27" s="158"/>
      <c r="N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744"/>
      <c r="AB27" s="159"/>
    </row>
    <row r="28" customFormat="false" ht="15.75" hidden="false" customHeight="false" outlineLevel="0" collapsed="false">
      <c r="B28" s="158"/>
      <c r="C28" s="158"/>
      <c r="D28" s="158"/>
      <c r="E28" s="158"/>
      <c r="F28" s="158"/>
      <c r="G28" s="158"/>
      <c r="H28" s="158"/>
      <c r="I28" s="158"/>
      <c r="K28" s="158"/>
      <c r="L28" s="158"/>
      <c r="M28" s="158"/>
      <c r="N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744"/>
      <c r="AB28" s="159"/>
    </row>
    <row r="29" customFormat="false" ht="15.75" hidden="false" customHeight="false" outlineLevel="0" collapsed="false">
      <c r="B29" s="158"/>
      <c r="C29" s="158"/>
      <c r="D29" s="158"/>
      <c r="E29" s="158"/>
      <c r="F29" s="158"/>
      <c r="G29" s="158"/>
      <c r="H29" s="158"/>
      <c r="I29" s="158"/>
      <c r="K29" s="158"/>
      <c r="L29" s="158"/>
      <c r="M29" s="158"/>
      <c r="N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744"/>
      <c r="AB29" s="159"/>
    </row>
    <row r="30" customFormat="false" ht="15.75" hidden="false" customHeight="false" outlineLevel="0" collapsed="false">
      <c r="B30" s="158"/>
      <c r="C30" s="158"/>
      <c r="D30" s="158"/>
      <c r="E30" s="158"/>
      <c r="F30" s="158"/>
      <c r="G30" s="158"/>
      <c r="H30" s="158"/>
      <c r="I30" s="158"/>
      <c r="K30" s="158"/>
      <c r="L30" s="158"/>
      <c r="M30" s="158"/>
      <c r="N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744"/>
      <c r="AB30" s="159"/>
    </row>
    <row r="31" customFormat="false" ht="15.75" hidden="false" customHeight="false" outlineLevel="0" collapsed="false">
      <c r="B31" s="158"/>
      <c r="C31" s="158"/>
      <c r="D31" s="158"/>
      <c r="E31" s="158"/>
      <c r="F31" s="158"/>
      <c r="G31" s="158"/>
      <c r="H31" s="158"/>
      <c r="I31" s="158"/>
      <c r="K31" s="158"/>
      <c r="L31" s="158"/>
      <c r="M31" s="158"/>
      <c r="N31" s="158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744"/>
      <c r="AB31" s="159"/>
    </row>
    <row r="32" customFormat="false" ht="15.75" hidden="false" customHeight="false" outlineLevel="0" collapsed="false">
      <c r="B32" s="158"/>
      <c r="C32" s="158"/>
      <c r="D32" s="158"/>
      <c r="E32" s="158"/>
      <c r="F32" s="158"/>
      <c r="G32" s="158"/>
      <c r="H32" s="158"/>
      <c r="I32" s="158"/>
      <c r="K32" s="158"/>
      <c r="L32" s="158"/>
      <c r="M32" s="158"/>
      <c r="N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744"/>
      <c r="AB32" s="159"/>
    </row>
    <row r="33" customFormat="false" ht="15.75" hidden="false" customHeight="false" outlineLevel="0" collapsed="false">
      <c r="B33" s="158"/>
      <c r="C33" s="158"/>
      <c r="D33" s="158"/>
      <c r="E33" s="158"/>
      <c r="F33" s="158"/>
      <c r="G33" s="158"/>
      <c r="H33" s="158"/>
      <c r="I33" s="158"/>
      <c r="K33" s="158"/>
      <c r="L33" s="158"/>
      <c r="M33" s="158"/>
      <c r="N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744"/>
      <c r="AB33" s="159"/>
    </row>
    <row r="34" customFormat="false" ht="15.75" hidden="false" customHeight="false" outlineLevel="0" collapsed="false">
      <c r="B34" s="158"/>
      <c r="C34" s="158"/>
      <c r="D34" s="158"/>
      <c r="E34" s="158"/>
      <c r="F34" s="158"/>
      <c r="G34" s="158"/>
      <c r="H34" s="158"/>
      <c r="I34" s="158"/>
      <c r="K34" s="158"/>
      <c r="L34" s="158"/>
      <c r="M34" s="158"/>
      <c r="N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744"/>
      <c r="AB34" s="159"/>
    </row>
    <row r="35" customFormat="false" ht="15.75" hidden="false" customHeight="false" outlineLevel="0" collapsed="false">
      <c r="B35" s="158"/>
      <c r="C35" s="158"/>
      <c r="D35" s="158"/>
      <c r="E35" s="158"/>
      <c r="F35" s="158"/>
      <c r="G35" s="158"/>
      <c r="H35" s="158"/>
      <c r="I35" s="158"/>
      <c r="K35" s="158"/>
      <c r="L35" s="158"/>
      <c r="M35" s="158"/>
      <c r="N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744"/>
      <c r="AB35" s="159"/>
    </row>
    <row r="36" customFormat="false" ht="15.75" hidden="false" customHeight="false" outlineLevel="0" collapsed="false">
      <c r="B36" s="158"/>
      <c r="C36" s="158"/>
      <c r="D36" s="158"/>
      <c r="E36" s="158"/>
      <c r="F36" s="158"/>
      <c r="G36" s="158"/>
      <c r="H36" s="158"/>
      <c r="I36" s="158"/>
      <c r="K36" s="158"/>
      <c r="L36" s="158"/>
      <c r="M36" s="158"/>
      <c r="N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744"/>
      <c r="AB36" s="159"/>
    </row>
    <row r="37" customFormat="false" ht="15.75" hidden="false" customHeight="false" outlineLevel="0" collapsed="false">
      <c r="B37" s="158"/>
      <c r="C37" s="158"/>
      <c r="D37" s="158"/>
      <c r="E37" s="158"/>
      <c r="F37" s="158"/>
      <c r="G37" s="158"/>
      <c r="H37" s="158"/>
      <c r="I37" s="158"/>
      <c r="K37" s="158"/>
      <c r="L37" s="158"/>
      <c r="M37" s="158"/>
      <c r="N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744"/>
      <c r="AB37" s="159"/>
    </row>
    <row r="38" customFormat="false" ht="15.75" hidden="false" customHeight="false" outlineLevel="0" collapsed="false">
      <c r="B38" s="158"/>
      <c r="C38" s="158"/>
      <c r="D38" s="158"/>
      <c r="E38" s="158"/>
      <c r="F38" s="158"/>
      <c r="G38" s="158"/>
      <c r="H38" s="158"/>
      <c r="I38" s="158"/>
      <c r="K38" s="158"/>
      <c r="L38" s="158"/>
      <c r="M38" s="158"/>
      <c r="N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744"/>
      <c r="AB38" s="159"/>
    </row>
    <row r="39" customFormat="false" ht="15.75" hidden="false" customHeight="false" outlineLevel="0" collapsed="false">
      <c r="B39" s="158"/>
      <c r="C39" s="158"/>
      <c r="D39" s="158"/>
      <c r="E39" s="158"/>
      <c r="F39" s="158"/>
      <c r="G39" s="158"/>
      <c r="H39" s="158"/>
      <c r="I39" s="158"/>
      <c r="K39" s="158"/>
      <c r="L39" s="158"/>
      <c r="M39" s="158"/>
      <c r="N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744"/>
      <c r="AB39" s="159"/>
    </row>
    <row r="40" customFormat="false" ht="15.75" hidden="false" customHeight="false" outlineLevel="0" collapsed="false">
      <c r="B40" s="158"/>
      <c r="C40" s="158"/>
      <c r="D40" s="158"/>
      <c r="E40" s="158"/>
      <c r="F40" s="158"/>
      <c r="G40" s="158"/>
      <c r="H40" s="158"/>
      <c r="I40" s="158"/>
      <c r="K40" s="158"/>
      <c r="L40" s="158"/>
      <c r="M40" s="158"/>
      <c r="N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744"/>
      <c r="AB40" s="159"/>
    </row>
    <row r="41" customFormat="false" ht="15.75" hidden="false" customHeight="false" outlineLevel="0" collapsed="false">
      <c r="B41" s="158"/>
      <c r="C41" s="158"/>
      <c r="D41" s="158"/>
      <c r="E41" s="158"/>
      <c r="F41" s="158"/>
      <c r="G41" s="158"/>
      <c r="H41" s="158"/>
      <c r="I41" s="158"/>
      <c r="K41" s="158"/>
      <c r="L41" s="158"/>
      <c r="M41" s="158"/>
      <c r="N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744"/>
      <c r="AB41" s="159"/>
    </row>
    <row r="42" customFormat="false" ht="15.75" hidden="false" customHeight="false" outlineLevel="0" collapsed="false">
      <c r="B42" s="158"/>
      <c r="C42" s="158"/>
      <c r="D42" s="158"/>
      <c r="E42" s="158"/>
      <c r="F42" s="158"/>
      <c r="G42" s="158"/>
      <c r="H42" s="158"/>
      <c r="I42" s="158"/>
      <c r="K42" s="158"/>
      <c r="L42" s="158"/>
      <c r="M42" s="158"/>
      <c r="N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744"/>
      <c r="AB42" s="159"/>
    </row>
    <row r="43" customFormat="false" ht="15.75" hidden="false" customHeight="false" outlineLevel="0" collapsed="false">
      <c r="B43" s="158"/>
      <c r="C43" s="158"/>
      <c r="D43" s="158"/>
      <c r="E43" s="158"/>
      <c r="F43" s="158"/>
      <c r="G43" s="158"/>
      <c r="H43" s="158"/>
      <c r="I43" s="158"/>
      <c r="K43" s="158"/>
      <c r="L43" s="158"/>
      <c r="M43" s="158"/>
      <c r="N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744"/>
      <c r="AB43" s="159"/>
    </row>
    <row r="44" customFormat="false" ht="15.75" hidden="false" customHeight="false" outlineLevel="0" collapsed="false">
      <c r="B44" s="158"/>
      <c r="C44" s="158"/>
      <c r="D44" s="158"/>
      <c r="E44" s="158"/>
      <c r="F44" s="158"/>
      <c r="G44" s="158"/>
      <c r="H44" s="158"/>
      <c r="I44" s="158"/>
      <c r="K44" s="158"/>
      <c r="L44" s="158"/>
      <c r="M44" s="158"/>
      <c r="N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744"/>
      <c r="AB44" s="159"/>
    </row>
    <row r="45" customFormat="false" ht="15.75" hidden="false" customHeight="false" outlineLevel="0" collapsed="false">
      <c r="B45" s="158"/>
      <c r="C45" s="158"/>
      <c r="D45" s="158"/>
      <c r="E45" s="158"/>
      <c r="F45" s="158"/>
      <c r="G45" s="158"/>
      <c r="H45" s="158"/>
      <c r="I45" s="158"/>
      <c r="K45" s="158"/>
      <c r="L45" s="158"/>
      <c r="M45" s="158"/>
      <c r="N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744"/>
      <c r="AB45" s="159"/>
    </row>
    <row r="46" customFormat="false" ht="15.75" hidden="false" customHeight="false" outlineLevel="0" collapsed="false">
      <c r="AA46" s="744"/>
      <c r="AB46" s="159"/>
    </row>
    <row r="47" customFormat="false" ht="15.75" hidden="false" customHeight="false" outlineLevel="0" collapsed="false">
      <c r="AA47" s="744"/>
      <c r="AB47" s="159"/>
    </row>
    <row r="48" customFormat="false" ht="15.75" hidden="false" customHeight="false" outlineLevel="0" collapsed="false">
      <c r="AA48" s="744"/>
      <c r="AB48" s="159"/>
    </row>
    <row r="49" customFormat="false" ht="15.75" hidden="false" customHeight="false" outlineLevel="0" collapsed="false">
      <c r="AA49" s="744"/>
      <c r="AB49" s="159"/>
    </row>
    <row r="50" customFormat="false" ht="15.75" hidden="false" customHeight="false" outlineLevel="0" collapsed="false">
      <c r="AA50" s="744"/>
      <c r="AB50" s="159"/>
    </row>
    <row r="51" customFormat="false" ht="15.75" hidden="false" customHeight="false" outlineLevel="0" collapsed="false">
      <c r="AA51" s="744"/>
      <c r="AB51" s="159"/>
    </row>
    <row r="52" customFormat="false" ht="15.75" hidden="false" customHeight="false" outlineLevel="0" collapsed="false">
      <c r="AA52" s="744"/>
      <c r="AB52" s="159"/>
    </row>
    <row r="53" customFormat="false" ht="15.75" hidden="false" customHeight="false" outlineLevel="0" collapsed="false">
      <c r="AA53" s="744"/>
      <c r="AB53" s="159"/>
    </row>
    <row r="54" customFormat="false" ht="15.75" hidden="false" customHeight="false" outlineLevel="0" collapsed="false">
      <c r="AA54" s="744"/>
      <c r="AB54" s="159"/>
    </row>
    <row r="55" customFormat="false" ht="15.75" hidden="false" customHeight="false" outlineLevel="0" collapsed="false">
      <c r="AA55" s="744"/>
      <c r="AB55" s="159"/>
    </row>
    <row r="56" customFormat="false" ht="15.75" hidden="false" customHeight="false" outlineLevel="0" collapsed="false">
      <c r="AA56" s="744"/>
      <c r="AB56" s="159"/>
    </row>
    <row r="57" customFormat="false" ht="15.75" hidden="false" customHeight="false" outlineLevel="0" collapsed="false">
      <c r="AA57" s="744"/>
      <c r="AB57" s="159"/>
    </row>
    <row r="58" customFormat="false" ht="15.75" hidden="false" customHeight="false" outlineLevel="0" collapsed="false">
      <c r="AA58" s="745"/>
    </row>
  </sheetData>
  <mergeCells count="27">
    <mergeCell ref="B3:N3"/>
    <mergeCell ref="Q3:AC3"/>
    <mergeCell ref="B7:C7"/>
    <mergeCell ref="D7:E7"/>
    <mergeCell ref="F7:G7"/>
    <mergeCell ref="H7:I7"/>
    <mergeCell ref="K7:L7"/>
    <mergeCell ref="M7:N7"/>
    <mergeCell ref="Q7:R7"/>
    <mergeCell ref="S7:T7"/>
    <mergeCell ref="U7:V7"/>
    <mergeCell ref="W7:X7"/>
    <mergeCell ref="Y7:Z7"/>
    <mergeCell ref="M9:N9"/>
    <mergeCell ref="W9:X9"/>
    <mergeCell ref="B10:C10"/>
    <mergeCell ref="D10:E10"/>
    <mergeCell ref="F10:G10"/>
    <mergeCell ref="H10:I10"/>
    <mergeCell ref="K10:L10"/>
    <mergeCell ref="M10:N10"/>
    <mergeCell ref="Q10:R10"/>
    <mergeCell ref="S10:T10"/>
    <mergeCell ref="U10:V10"/>
    <mergeCell ref="W10:X10"/>
    <mergeCell ref="Y10:Z10"/>
    <mergeCell ref="W11:X1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9.62"/>
    <col collapsed="false" customWidth="true" hidden="false" outlineLevel="0" max="2" min="2" style="156" width="7.24"/>
    <col collapsed="false" customWidth="true" hidden="false" outlineLevel="0" max="3" min="3" style="156" width="3.5"/>
    <col collapsed="false" customWidth="true" hidden="false" outlineLevel="0" max="4" min="4" style="156" width="6.62"/>
    <col collapsed="false" customWidth="true" hidden="false" outlineLevel="0" max="5" min="5" style="156" width="3.5"/>
    <col collapsed="false" customWidth="true" hidden="false" outlineLevel="0" max="6" min="6" style="156" width="6.62"/>
    <col collapsed="false" customWidth="true" hidden="false" outlineLevel="0" max="7" min="7" style="156" width="3.5"/>
    <col collapsed="false" customWidth="true" hidden="false" outlineLevel="0" max="8" min="8" style="156" width="6.24"/>
    <col collapsed="false" customWidth="true" hidden="false" outlineLevel="0" max="9" min="9" style="156" width="3.5"/>
    <col collapsed="false" customWidth="true" hidden="false" outlineLevel="0" max="10" min="10" style="156" width="6.36"/>
    <col collapsed="false" customWidth="true" hidden="false" outlineLevel="0" max="11" min="11" style="156" width="3.5"/>
    <col collapsed="false" customWidth="true" hidden="false" outlineLevel="0" max="12" min="12" style="156" width="6.24"/>
    <col collapsed="false" customWidth="true" hidden="false" outlineLevel="0" max="13" min="13" style="156" width="3.5"/>
    <col collapsed="false" customWidth="true" hidden="false" outlineLevel="0" max="14" min="14" style="156" width="6.24"/>
    <col collapsed="false" customWidth="true" hidden="false" outlineLevel="0" max="15" min="15" style="156" width="3.5"/>
    <col collapsed="false" customWidth="true" hidden="false" outlineLevel="0" max="17" min="16" style="157" width="0.74"/>
    <col collapsed="false" customWidth="true" hidden="false" outlineLevel="0" max="18" min="18" style="156" width="7.24"/>
    <col collapsed="false" customWidth="true" hidden="false" outlineLevel="0" max="19" min="19" style="156" width="3.24"/>
    <col collapsed="false" customWidth="true" hidden="false" outlineLevel="0" max="20" min="20" style="156" width="6.5"/>
    <col collapsed="false" customWidth="true" hidden="false" outlineLevel="0" max="21" min="21" style="156" width="3.24"/>
    <col collapsed="false" customWidth="true" hidden="false" outlineLevel="0" max="22" min="22" style="156" width="5.62"/>
    <col collapsed="false" customWidth="true" hidden="false" outlineLevel="0" max="23" min="23" style="156" width="3.99"/>
    <col collapsed="false" customWidth="true" hidden="false" outlineLevel="0" max="24" min="24" style="156" width="5.62"/>
    <col collapsed="false" customWidth="true" hidden="false" outlineLevel="0" max="25" min="25" style="156" width="3.24"/>
    <col collapsed="false" customWidth="true" hidden="false" outlineLevel="0" max="26" min="26" style="156" width="6.5"/>
    <col collapsed="false" customWidth="true" hidden="false" outlineLevel="0" max="27" min="27" style="156" width="3.24"/>
    <col collapsed="false" customWidth="true" hidden="false" outlineLevel="0" max="28" min="28" style="156" width="6.36"/>
    <col collapsed="false" customWidth="true" hidden="false" outlineLevel="0" max="29" min="29" style="156" width="3.24"/>
    <col collapsed="false" customWidth="true" hidden="false" outlineLevel="0" max="30" min="30" style="156" width="6.75"/>
    <col collapsed="false" customWidth="true" hidden="false" outlineLevel="0" max="31" min="31" style="156" width="3.24"/>
    <col collapsed="false" customWidth="true" hidden="false" outlineLevel="0" max="32" min="32" style="156" width="10.12"/>
    <col collapsed="false" customWidth="true" hidden="false" outlineLevel="0" max="34" min="33" style="159" width="0.62"/>
    <col collapsed="false" customWidth="false" hidden="false" outlineLevel="0" max="257" min="35" style="159" width="8.99"/>
  </cols>
  <sheetData>
    <row r="1" s="164" customFormat="true" ht="11.25" hidden="false" customHeight="false" outlineLevel="0" collapsed="false">
      <c r="A1" s="692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2"/>
      <c r="Q1" s="162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3" t="s">
        <v>1</v>
      </c>
    </row>
    <row r="2" s="168" customFormat="true" ht="1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6"/>
      <c r="Q2" s="166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</row>
    <row r="3" s="171" customFormat="true" ht="18.75" hidden="false" customHeight="false" outlineLevel="0" collapsed="false">
      <c r="A3" s="693" t="s">
        <v>824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3"/>
      <c r="O3" s="693"/>
      <c r="P3" s="170"/>
      <c r="Q3" s="170"/>
      <c r="R3" s="169" t="s">
        <v>825</v>
      </c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</row>
    <row r="4" s="168" customFormat="true" ht="12" hidden="false" customHeight="false" outlineLevel="0" collapsed="false">
      <c r="A4" s="694"/>
      <c r="B4" s="694"/>
      <c r="C4" s="694"/>
      <c r="D4" s="694"/>
      <c r="E4" s="694"/>
      <c r="F4" s="694"/>
      <c r="G4" s="694"/>
      <c r="H4" s="694"/>
      <c r="I4" s="694"/>
      <c r="J4" s="694"/>
      <c r="K4" s="694"/>
      <c r="L4" s="694"/>
      <c r="M4" s="694"/>
      <c r="N4" s="694"/>
      <c r="O4" s="694"/>
      <c r="P4" s="166"/>
      <c r="Q4" s="166"/>
      <c r="R4" s="694"/>
      <c r="S4" s="694"/>
      <c r="T4" s="694"/>
      <c r="U4" s="694"/>
      <c r="V4" s="694"/>
      <c r="W4" s="694"/>
      <c r="X4" s="694"/>
      <c r="Y4" s="694"/>
      <c r="Z4" s="694"/>
      <c r="AA4" s="694"/>
      <c r="AB4" s="694"/>
      <c r="AC4" s="694"/>
      <c r="AD4" s="694"/>
      <c r="AE4" s="694"/>
      <c r="AF4" s="694"/>
    </row>
    <row r="5" s="168" customFormat="true" ht="12.75" hidden="false" customHeight="false" outlineLevel="0" collapsed="false">
      <c r="A5" s="175" t="s">
        <v>561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66"/>
      <c r="Q5" s="16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8"/>
      <c r="AE5" s="178"/>
      <c r="AF5" s="178" t="s">
        <v>562</v>
      </c>
    </row>
    <row r="6" s="168" customFormat="true" ht="6" hidden="false" customHeight="true" outlineLevel="0" collapsed="false">
      <c r="A6" s="238"/>
      <c r="B6" s="216"/>
      <c r="C6" s="238"/>
      <c r="D6" s="216"/>
      <c r="E6" s="238"/>
      <c r="F6" s="216"/>
      <c r="G6" s="238"/>
      <c r="H6" s="216"/>
      <c r="I6" s="238"/>
      <c r="J6" s="216"/>
      <c r="K6" s="238"/>
      <c r="L6" s="216"/>
      <c r="M6" s="238"/>
      <c r="N6" s="216"/>
      <c r="O6" s="723"/>
      <c r="P6" s="166"/>
      <c r="Q6" s="166"/>
      <c r="R6" s="722"/>
      <c r="S6" s="207"/>
      <c r="T6" s="238"/>
      <c r="U6" s="207"/>
      <c r="V6" s="238"/>
      <c r="W6" s="207"/>
      <c r="X6" s="238"/>
      <c r="Y6" s="207"/>
      <c r="Z6" s="238"/>
      <c r="AA6" s="207"/>
      <c r="AB6" s="238"/>
      <c r="AC6" s="207"/>
      <c r="AD6" s="238"/>
      <c r="AE6" s="207"/>
      <c r="AF6" s="166"/>
    </row>
    <row r="7" s="168" customFormat="true" ht="12.75" hidden="false" customHeight="true" outlineLevel="0" collapsed="false">
      <c r="A7" s="238"/>
      <c r="B7" s="725" t="s">
        <v>164</v>
      </c>
      <c r="C7" s="725"/>
      <c r="D7" s="725" t="s">
        <v>826</v>
      </c>
      <c r="E7" s="725"/>
      <c r="F7" s="725" t="s">
        <v>827</v>
      </c>
      <c r="G7" s="725"/>
      <c r="H7" s="725" t="s">
        <v>828</v>
      </c>
      <c r="I7" s="725"/>
      <c r="J7" s="725" t="s">
        <v>829</v>
      </c>
      <c r="K7" s="725"/>
      <c r="L7" s="725" t="s">
        <v>830</v>
      </c>
      <c r="M7" s="725"/>
      <c r="N7" s="726" t="s">
        <v>831</v>
      </c>
      <c r="O7" s="726"/>
      <c r="P7" s="166"/>
      <c r="Q7" s="166"/>
      <c r="R7" s="726" t="s">
        <v>832</v>
      </c>
      <c r="S7" s="726"/>
      <c r="T7" s="727" t="s">
        <v>833</v>
      </c>
      <c r="U7" s="727"/>
      <c r="V7" s="727" t="s">
        <v>834</v>
      </c>
      <c r="W7" s="727"/>
      <c r="X7" s="727" t="s">
        <v>835</v>
      </c>
      <c r="Y7" s="727"/>
      <c r="Z7" s="727" t="s">
        <v>836</v>
      </c>
      <c r="AA7" s="727"/>
      <c r="AB7" s="727" t="s">
        <v>837</v>
      </c>
      <c r="AC7" s="727"/>
      <c r="AD7" s="727" t="s">
        <v>712</v>
      </c>
      <c r="AE7" s="727"/>
      <c r="AF7" s="166"/>
    </row>
    <row r="8" s="168" customFormat="true" ht="12.75" hidden="false" customHeight="true" outlineLevel="0" collapsed="false">
      <c r="A8" s="698" t="s">
        <v>153</v>
      </c>
      <c r="B8" s="216"/>
      <c r="C8" s="238"/>
      <c r="D8" s="216"/>
      <c r="E8" s="238"/>
      <c r="F8" s="216"/>
      <c r="G8" s="238"/>
      <c r="H8" s="216"/>
      <c r="I8" s="238"/>
      <c r="J8" s="216"/>
      <c r="K8" s="238"/>
      <c r="L8" s="216"/>
      <c r="M8" s="238"/>
      <c r="N8" s="216"/>
      <c r="O8" s="207"/>
      <c r="P8" s="166"/>
      <c r="Q8" s="166"/>
      <c r="R8" s="216"/>
      <c r="S8" s="207"/>
      <c r="T8" s="238"/>
      <c r="U8" s="207"/>
      <c r="V8" s="238"/>
      <c r="W8" s="207"/>
      <c r="X8" s="238"/>
      <c r="Y8" s="207"/>
      <c r="Z8" s="238"/>
      <c r="AA8" s="207"/>
      <c r="AB8" s="238"/>
      <c r="AC8" s="207"/>
      <c r="AD8" s="238"/>
      <c r="AE8" s="207"/>
      <c r="AF8" s="238" t="s">
        <v>28</v>
      </c>
    </row>
    <row r="9" s="168" customFormat="true" ht="12.75" hidden="false" customHeight="true" outlineLevel="0" collapsed="false">
      <c r="A9" s="698"/>
      <c r="B9" s="216"/>
      <c r="C9" s="238"/>
      <c r="D9" s="216"/>
      <c r="E9" s="238"/>
      <c r="F9" s="216" t="s">
        <v>838</v>
      </c>
      <c r="G9" s="216"/>
      <c r="H9" s="746"/>
      <c r="I9" s="166"/>
      <c r="J9" s="746"/>
      <c r="K9" s="166"/>
      <c r="L9" s="746"/>
      <c r="M9" s="166"/>
      <c r="N9" s="746"/>
      <c r="O9" s="747"/>
      <c r="P9" s="166"/>
      <c r="Q9" s="166"/>
      <c r="R9" s="746"/>
      <c r="S9" s="747"/>
      <c r="T9" s="166"/>
      <c r="U9" s="747"/>
      <c r="V9" s="166"/>
      <c r="W9" s="747"/>
      <c r="X9" s="166"/>
      <c r="Y9" s="747"/>
      <c r="Z9" s="166"/>
      <c r="AA9" s="747"/>
      <c r="AB9" s="166"/>
      <c r="AC9" s="747"/>
      <c r="AD9" s="166"/>
      <c r="AE9" s="747"/>
      <c r="AF9" s="238"/>
    </row>
    <row r="10" s="168" customFormat="true" ht="12.75" hidden="false" customHeight="true" outlineLevel="0" collapsed="false">
      <c r="A10" s="238"/>
      <c r="B10" s="216" t="s">
        <v>47</v>
      </c>
      <c r="C10" s="216"/>
      <c r="D10" s="216" t="s">
        <v>839</v>
      </c>
      <c r="E10" s="216"/>
      <c r="F10" s="216" t="s">
        <v>840</v>
      </c>
      <c r="G10" s="216"/>
      <c r="H10" s="216" t="s">
        <v>841</v>
      </c>
      <c r="I10" s="216"/>
      <c r="J10" s="216" t="s">
        <v>842</v>
      </c>
      <c r="K10" s="216"/>
      <c r="L10" s="216" t="s">
        <v>843</v>
      </c>
      <c r="M10" s="216"/>
      <c r="N10" s="729" t="s">
        <v>844</v>
      </c>
      <c r="O10" s="729"/>
      <c r="P10" s="166"/>
      <c r="Q10" s="166"/>
      <c r="R10" s="729" t="s">
        <v>845</v>
      </c>
      <c r="S10" s="729"/>
      <c r="T10" s="207" t="s">
        <v>846</v>
      </c>
      <c r="U10" s="207"/>
      <c r="V10" s="207" t="s">
        <v>847</v>
      </c>
      <c r="W10" s="207"/>
      <c r="X10" s="207" t="s">
        <v>848</v>
      </c>
      <c r="Y10" s="207"/>
      <c r="Z10" s="207" t="s">
        <v>849</v>
      </c>
      <c r="AA10" s="207"/>
      <c r="AB10" s="207" t="s">
        <v>850</v>
      </c>
      <c r="AC10" s="207"/>
      <c r="AD10" s="207" t="s">
        <v>288</v>
      </c>
      <c r="AE10" s="207"/>
      <c r="AF10" s="166"/>
    </row>
    <row r="11" s="168" customFormat="true" ht="6" hidden="false" customHeight="true" outlineLevel="0" collapsed="false">
      <c r="A11" s="730"/>
      <c r="B11" s="731"/>
      <c r="C11" s="730"/>
      <c r="D11" s="731"/>
      <c r="E11" s="730"/>
      <c r="F11" s="731"/>
      <c r="G11" s="730"/>
      <c r="H11" s="731"/>
      <c r="I11" s="730"/>
      <c r="J11" s="731"/>
      <c r="K11" s="730"/>
      <c r="L11" s="731"/>
      <c r="M11" s="730"/>
      <c r="N11" s="731"/>
      <c r="O11" s="732"/>
      <c r="P11" s="166"/>
      <c r="Q11" s="166"/>
      <c r="R11" s="731"/>
      <c r="S11" s="732"/>
      <c r="T11" s="730"/>
      <c r="U11" s="732"/>
      <c r="V11" s="730"/>
      <c r="W11" s="732"/>
      <c r="X11" s="730"/>
      <c r="Y11" s="732"/>
      <c r="Z11" s="730"/>
      <c r="AA11" s="732"/>
      <c r="AB11" s="730"/>
      <c r="AC11" s="732"/>
      <c r="AD11" s="730"/>
      <c r="AE11" s="732"/>
      <c r="AF11" s="748"/>
    </row>
    <row r="12" s="168" customFormat="true" ht="24.75" hidden="false" customHeight="true" outlineLevel="0" collapsed="false">
      <c r="A12" s="207" t="s">
        <v>186</v>
      </c>
      <c r="B12" s="217" t="n">
        <f aca="false">SUM(D12:AD12)</f>
        <v>66</v>
      </c>
      <c r="C12" s="699"/>
      <c r="D12" s="699" t="n">
        <v>18</v>
      </c>
      <c r="E12" s="699"/>
      <c r="F12" s="699" t="n">
        <v>0</v>
      </c>
      <c r="G12" s="699"/>
      <c r="H12" s="699" t="n">
        <v>0</v>
      </c>
      <c r="I12" s="699"/>
      <c r="J12" s="699" t="s">
        <v>554</v>
      </c>
      <c r="K12" s="699"/>
      <c r="L12" s="699" t="n">
        <v>1</v>
      </c>
      <c r="M12" s="699"/>
      <c r="N12" s="699" t="n">
        <v>6</v>
      </c>
      <c r="O12" s="699"/>
      <c r="P12" s="700"/>
      <c r="Q12" s="700"/>
      <c r="R12" s="699" t="n">
        <v>0</v>
      </c>
      <c r="S12" s="699"/>
      <c r="T12" s="699" t="n">
        <v>0</v>
      </c>
      <c r="U12" s="699"/>
      <c r="V12" s="699" t="n">
        <v>3</v>
      </c>
      <c r="W12" s="699"/>
      <c r="X12" s="699" t="n">
        <v>0</v>
      </c>
      <c r="Y12" s="699"/>
      <c r="Z12" s="699" t="n">
        <v>3</v>
      </c>
      <c r="AA12" s="699"/>
      <c r="AB12" s="699" t="n">
        <v>0</v>
      </c>
      <c r="AC12" s="699"/>
      <c r="AD12" s="701" t="n">
        <v>35</v>
      </c>
      <c r="AE12" s="238"/>
      <c r="AF12" s="216" t="s">
        <v>186</v>
      </c>
    </row>
    <row r="13" s="168" customFormat="true" ht="24.75" hidden="false" customHeight="true" outlineLevel="0" collapsed="false">
      <c r="A13" s="207" t="s">
        <v>189</v>
      </c>
      <c r="B13" s="217" t="n">
        <f aca="false">SUM(D13:AD13)</f>
        <v>64</v>
      </c>
      <c r="C13" s="699"/>
      <c r="D13" s="699" t="n">
        <v>26</v>
      </c>
      <c r="E13" s="699"/>
      <c r="F13" s="699" t="n">
        <v>0</v>
      </c>
      <c r="G13" s="699"/>
      <c r="H13" s="699" t="n">
        <v>0</v>
      </c>
      <c r="I13" s="736"/>
      <c r="J13" s="699" t="s">
        <v>554</v>
      </c>
      <c r="K13" s="699"/>
      <c r="L13" s="699" t="n">
        <v>5</v>
      </c>
      <c r="M13" s="699"/>
      <c r="N13" s="699" t="n">
        <v>2</v>
      </c>
      <c r="O13" s="699"/>
      <c r="P13" s="700"/>
      <c r="Q13" s="700"/>
      <c r="R13" s="699" t="n">
        <v>0</v>
      </c>
      <c r="S13" s="699"/>
      <c r="T13" s="699" t="n">
        <v>1</v>
      </c>
      <c r="U13" s="699"/>
      <c r="V13" s="699" t="n">
        <v>2</v>
      </c>
      <c r="W13" s="699"/>
      <c r="X13" s="699" t="n">
        <v>0</v>
      </c>
      <c r="Y13" s="699"/>
      <c r="Z13" s="699" t="n">
        <v>2</v>
      </c>
      <c r="AA13" s="699"/>
      <c r="AB13" s="699" t="n">
        <v>0</v>
      </c>
      <c r="AC13" s="699"/>
      <c r="AD13" s="699" t="n">
        <v>26</v>
      </c>
      <c r="AE13" s="737"/>
      <c r="AF13" s="216" t="s">
        <v>189</v>
      </c>
    </row>
    <row r="14" s="168" customFormat="true" ht="24.75" hidden="false" customHeight="true" outlineLevel="0" collapsed="false">
      <c r="A14" s="207" t="s">
        <v>58</v>
      </c>
      <c r="B14" s="217" t="n">
        <f aca="false">SUM(D14:AD14)</f>
        <v>94</v>
      </c>
      <c r="C14" s="699"/>
      <c r="D14" s="699" t="n">
        <v>34</v>
      </c>
      <c r="E14" s="699"/>
      <c r="F14" s="699" t="n">
        <v>1</v>
      </c>
      <c r="G14" s="699"/>
      <c r="H14" s="699" t="n">
        <v>4</v>
      </c>
      <c r="I14" s="736"/>
      <c r="J14" s="699" t="n">
        <v>0</v>
      </c>
      <c r="K14" s="699"/>
      <c r="L14" s="699" t="n">
        <v>3</v>
      </c>
      <c r="M14" s="699"/>
      <c r="N14" s="699" t="n">
        <v>1</v>
      </c>
      <c r="O14" s="699"/>
      <c r="P14" s="700"/>
      <c r="Q14" s="700"/>
      <c r="R14" s="699" t="n">
        <v>0</v>
      </c>
      <c r="S14" s="699"/>
      <c r="T14" s="699" t="n">
        <v>1</v>
      </c>
      <c r="U14" s="699"/>
      <c r="V14" s="699" t="n">
        <v>2</v>
      </c>
      <c r="W14" s="699"/>
      <c r="X14" s="699" t="n">
        <v>0</v>
      </c>
      <c r="Y14" s="699"/>
      <c r="Z14" s="699" t="n">
        <v>3</v>
      </c>
      <c r="AA14" s="699"/>
      <c r="AB14" s="699" t="n">
        <v>9</v>
      </c>
      <c r="AC14" s="699"/>
      <c r="AD14" s="699" t="n">
        <v>36</v>
      </c>
      <c r="AE14" s="737"/>
      <c r="AF14" s="216" t="s">
        <v>58</v>
      </c>
    </row>
    <row r="15" s="168" customFormat="true" ht="24.75" hidden="false" customHeight="true" outlineLevel="0" collapsed="false">
      <c r="A15" s="207" t="s">
        <v>190</v>
      </c>
      <c r="B15" s="217" t="n">
        <f aca="false">SUM(D15:AD15)</f>
        <v>75</v>
      </c>
      <c r="C15" s="699"/>
      <c r="D15" s="699" t="n">
        <v>22</v>
      </c>
      <c r="E15" s="699"/>
      <c r="F15" s="699" t="n">
        <v>0</v>
      </c>
      <c r="G15" s="699"/>
      <c r="H15" s="699" t="n">
        <v>0</v>
      </c>
      <c r="I15" s="736"/>
      <c r="J15" s="699" t="n">
        <v>0</v>
      </c>
      <c r="K15" s="699"/>
      <c r="L15" s="699" t="n">
        <v>3</v>
      </c>
      <c r="M15" s="699"/>
      <c r="N15" s="699" t="n">
        <v>0</v>
      </c>
      <c r="O15" s="699"/>
      <c r="P15" s="700"/>
      <c r="Q15" s="700"/>
      <c r="R15" s="699" t="n">
        <v>0</v>
      </c>
      <c r="S15" s="699"/>
      <c r="T15" s="699" t="n">
        <v>0</v>
      </c>
      <c r="U15" s="699"/>
      <c r="V15" s="699" t="n">
        <v>1</v>
      </c>
      <c r="W15" s="699"/>
      <c r="X15" s="699" t="n">
        <v>0</v>
      </c>
      <c r="Y15" s="699"/>
      <c r="Z15" s="699" t="n">
        <v>2</v>
      </c>
      <c r="AA15" s="699"/>
      <c r="AB15" s="699" t="n">
        <v>11</v>
      </c>
      <c r="AC15" s="699"/>
      <c r="AD15" s="699" t="n">
        <v>36</v>
      </c>
      <c r="AE15" s="737"/>
      <c r="AF15" s="216" t="s">
        <v>190</v>
      </c>
    </row>
    <row r="16" s="168" customFormat="true" ht="24.75" hidden="false" customHeight="true" outlineLevel="0" collapsed="false">
      <c r="A16" s="207" t="n">
        <v>1999</v>
      </c>
      <c r="B16" s="217" t="n">
        <f aca="false">SUM(D16:AD16)</f>
        <v>89</v>
      </c>
      <c r="C16" s="699"/>
      <c r="D16" s="699" t="n">
        <v>34</v>
      </c>
      <c r="E16" s="699"/>
      <c r="F16" s="699" t="n">
        <v>0</v>
      </c>
      <c r="G16" s="699"/>
      <c r="H16" s="699" t="n">
        <v>1</v>
      </c>
      <c r="I16" s="736"/>
      <c r="J16" s="699" t="n">
        <v>0</v>
      </c>
      <c r="K16" s="699"/>
      <c r="L16" s="699" t="n">
        <v>1</v>
      </c>
      <c r="M16" s="699"/>
      <c r="N16" s="699" t="n">
        <v>1</v>
      </c>
      <c r="O16" s="699"/>
      <c r="P16" s="700"/>
      <c r="Q16" s="700"/>
      <c r="R16" s="699" t="n">
        <v>0</v>
      </c>
      <c r="S16" s="699"/>
      <c r="T16" s="699" t="n">
        <v>0</v>
      </c>
      <c r="U16" s="699"/>
      <c r="V16" s="699" t="n">
        <v>2</v>
      </c>
      <c r="W16" s="699"/>
      <c r="X16" s="699" t="n">
        <v>0</v>
      </c>
      <c r="Y16" s="699"/>
      <c r="Z16" s="699" t="n">
        <v>3</v>
      </c>
      <c r="AA16" s="699"/>
      <c r="AB16" s="699" t="n">
        <v>10</v>
      </c>
      <c r="AC16" s="699"/>
      <c r="AD16" s="699" t="n">
        <v>37</v>
      </c>
      <c r="AE16" s="737"/>
      <c r="AF16" s="216" t="n">
        <v>1999</v>
      </c>
    </row>
    <row r="17" s="706" customFormat="true" ht="24.75" hidden="false" customHeight="true" outlineLevel="0" collapsed="false">
      <c r="A17" s="219" t="n">
        <v>2000</v>
      </c>
      <c r="B17" s="226" t="n">
        <f aca="false">SUM(D17:AD17)</f>
        <v>90</v>
      </c>
      <c r="C17" s="226"/>
      <c r="D17" s="226" t="n">
        <v>24</v>
      </c>
      <c r="E17" s="226"/>
      <c r="F17" s="226" t="n">
        <v>0</v>
      </c>
      <c r="G17" s="226"/>
      <c r="H17" s="226" t="n">
        <v>0</v>
      </c>
      <c r="I17" s="226"/>
      <c r="J17" s="226" t="n">
        <v>0</v>
      </c>
      <c r="K17" s="226"/>
      <c r="L17" s="226" t="n">
        <v>3</v>
      </c>
      <c r="M17" s="226"/>
      <c r="N17" s="226" t="n">
        <v>6</v>
      </c>
      <c r="O17" s="226"/>
      <c r="P17" s="226"/>
      <c r="Q17" s="226"/>
      <c r="R17" s="226" t="n">
        <v>0</v>
      </c>
      <c r="S17" s="226"/>
      <c r="T17" s="226" t="n">
        <v>0</v>
      </c>
      <c r="U17" s="226"/>
      <c r="V17" s="226" t="n">
        <v>0</v>
      </c>
      <c r="W17" s="226"/>
      <c r="X17" s="226" t="n">
        <v>2</v>
      </c>
      <c r="Y17" s="226"/>
      <c r="Z17" s="226" t="n">
        <v>2</v>
      </c>
      <c r="AA17" s="226"/>
      <c r="AB17" s="226" t="n">
        <v>12</v>
      </c>
      <c r="AC17" s="226"/>
      <c r="AD17" s="226" t="n">
        <v>41</v>
      </c>
      <c r="AE17" s="740"/>
      <c r="AF17" s="229" t="n">
        <v>2000</v>
      </c>
    </row>
    <row r="18" s="168" customFormat="true" ht="3" hidden="false" customHeight="true" outlineLevel="0" collapsed="false">
      <c r="A18" s="741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66"/>
      <c r="Q18" s="166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6"/>
      <c r="AF18" s="749"/>
    </row>
    <row r="19" s="168" customFormat="true" ht="3" hidden="false" customHeight="true" outlineLevel="0" collapsed="false">
      <c r="B19" s="245"/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166"/>
      <c r="Q19" s="166"/>
      <c r="R19" s="245"/>
      <c r="S19" s="245"/>
      <c r="T19" s="245"/>
      <c r="U19" s="245"/>
      <c r="V19" s="245"/>
      <c r="W19" s="245"/>
      <c r="X19" s="245"/>
      <c r="Y19" s="245"/>
      <c r="Z19" s="245"/>
      <c r="AA19" s="245"/>
      <c r="AB19" s="245"/>
      <c r="AC19" s="245"/>
      <c r="AD19" s="245"/>
    </row>
    <row r="20" s="168" customFormat="true" ht="12.95" hidden="false" customHeight="true" outlineLevel="0" collapsed="false">
      <c r="A20" s="711" t="s">
        <v>793</v>
      </c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6"/>
      <c r="Q20" s="166"/>
      <c r="R20" s="243" t="s">
        <v>794</v>
      </c>
      <c r="S20" s="167"/>
      <c r="T20" s="167"/>
      <c r="U20" s="167"/>
      <c r="V20" s="167"/>
      <c r="W20" s="167"/>
      <c r="X20" s="167"/>
      <c r="Y20" s="167"/>
      <c r="Z20" s="167"/>
      <c r="AA20" s="713"/>
      <c r="AB20" s="245"/>
      <c r="AC20" s="167"/>
      <c r="AD20" s="245"/>
    </row>
    <row r="21" s="168" customFormat="true" ht="12.95" hidden="false" customHeight="true" outlineLevel="0" collapsed="false">
      <c r="A21" s="165"/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6"/>
      <c r="Q21" s="166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245"/>
      <c r="AF21" s="165"/>
    </row>
    <row r="22" s="168" customFormat="true" ht="12.95" hidden="false" customHeight="true" outlineLevel="0" collapsed="false">
      <c r="A22" s="711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6"/>
      <c r="Q22" s="166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245"/>
      <c r="AF22" s="165"/>
    </row>
    <row r="23" customFormat="false" ht="15.75" hidden="false" customHeight="false" outlineLevel="0" collapsed="false"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750"/>
      <c r="AE23" s="159"/>
    </row>
    <row r="24" customFormat="false" ht="15.75" hidden="false" customHeight="false" outlineLevel="0" collapsed="false"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750"/>
      <c r="AE24" s="159"/>
    </row>
    <row r="25" customFormat="false" ht="15.75" hidden="false" customHeight="false" outlineLevel="0" collapsed="false"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750"/>
      <c r="AE25" s="159"/>
    </row>
    <row r="26" customFormat="false" ht="15.75" hidden="false" customHeight="false" outlineLevel="0" collapsed="false"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750"/>
      <c r="AE26" s="159"/>
    </row>
    <row r="27" customFormat="false" ht="15.75" hidden="false" customHeight="false" outlineLevel="0" collapsed="false"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750"/>
      <c r="AE27" s="159"/>
    </row>
    <row r="28" customFormat="false" ht="15.75" hidden="false" customHeight="false" outlineLevel="0" collapsed="false"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750"/>
      <c r="AE28" s="159"/>
    </row>
    <row r="29" customFormat="false" ht="15.75" hidden="false" customHeight="false" outlineLevel="0" collapsed="false"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750"/>
      <c r="AE29" s="159"/>
    </row>
    <row r="30" customFormat="false" ht="15.75" hidden="false" customHeight="false" outlineLevel="0" collapsed="false"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750"/>
      <c r="AE30" s="159"/>
    </row>
    <row r="31" customFormat="false" ht="15.75" hidden="false" customHeight="false" outlineLevel="0" collapsed="false"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750"/>
      <c r="AE31" s="159"/>
    </row>
    <row r="32" customFormat="false" ht="15.75" hidden="false" customHeight="false" outlineLevel="0" collapsed="false"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750"/>
      <c r="AE32" s="159"/>
    </row>
    <row r="33" customFormat="false" ht="15.75" hidden="false" customHeight="false" outlineLevel="0" collapsed="false"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750"/>
      <c r="AE33" s="159"/>
    </row>
    <row r="34" customFormat="false" ht="15.75" hidden="false" customHeight="false" outlineLevel="0" collapsed="false"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750"/>
      <c r="AE34" s="159"/>
    </row>
    <row r="35" customFormat="false" ht="15.75" hidden="false" customHeight="false" outlineLevel="0" collapsed="false"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750"/>
      <c r="AE35" s="159"/>
    </row>
    <row r="36" customFormat="false" ht="15.75" hidden="false" customHeight="false" outlineLevel="0" collapsed="false"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750"/>
      <c r="AE36" s="159"/>
    </row>
    <row r="37" customFormat="false" ht="15.75" hidden="false" customHeight="false" outlineLevel="0" collapsed="false"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750"/>
      <c r="AE37" s="159"/>
    </row>
    <row r="38" customFormat="false" ht="15.75" hidden="false" customHeight="fals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750"/>
      <c r="AE38" s="159"/>
    </row>
    <row r="39" customFormat="false" ht="15.75" hidden="false" customHeight="fals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750"/>
      <c r="AE39" s="159"/>
    </row>
    <row r="40" customFormat="false" ht="15.75" hidden="false" customHeight="false" outlineLevel="0" collapsed="false"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750"/>
      <c r="AE40" s="159"/>
    </row>
    <row r="41" customFormat="false" ht="15.75" hidden="false" customHeight="false" outlineLevel="0" collapsed="false"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750"/>
      <c r="AE41" s="159"/>
    </row>
    <row r="42" customFormat="false" ht="15.75" hidden="false" customHeight="false" outlineLevel="0" collapsed="false"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750"/>
      <c r="AE42" s="159"/>
    </row>
    <row r="43" customFormat="false" ht="15.75" hidden="false" customHeight="false" outlineLevel="0" collapsed="false">
      <c r="AD43" s="159"/>
      <c r="AE43" s="159"/>
    </row>
    <row r="44" customFormat="false" ht="15.75" hidden="false" customHeight="false" outlineLevel="0" collapsed="false">
      <c r="AD44" s="159"/>
      <c r="AE44" s="159"/>
    </row>
    <row r="45" customFormat="false" ht="15.75" hidden="false" customHeight="false" outlineLevel="0" collapsed="false">
      <c r="AD45" s="159"/>
      <c r="AE45" s="159"/>
    </row>
    <row r="46" customFormat="false" ht="15.75" hidden="false" customHeight="false" outlineLevel="0" collapsed="false">
      <c r="AD46" s="159"/>
      <c r="AE46" s="159"/>
    </row>
    <row r="47" customFormat="false" ht="15.75" hidden="false" customHeight="false" outlineLevel="0" collapsed="false">
      <c r="AD47" s="159"/>
      <c r="AE47" s="159"/>
    </row>
    <row r="48" customFormat="false" ht="15.75" hidden="false" customHeight="false" outlineLevel="0" collapsed="false">
      <c r="AD48" s="159"/>
      <c r="AE48" s="159"/>
    </row>
    <row r="49" customFormat="false" ht="15.75" hidden="false" customHeight="false" outlineLevel="0" collapsed="false">
      <c r="AD49" s="159"/>
      <c r="AE49" s="159"/>
    </row>
    <row r="50" customFormat="false" ht="15.75" hidden="false" customHeight="false" outlineLevel="0" collapsed="false">
      <c r="AD50" s="159"/>
      <c r="AE50" s="159"/>
    </row>
    <row r="51" customFormat="false" ht="15.75" hidden="false" customHeight="false" outlineLevel="0" collapsed="false">
      <c r="AD51" s="159"/>
      <c r="AE51" s="159"/>
    </row>
    <row r="52" customFormat="false" ht="15.75" hidden="false" customHeight="false" outlineLevel="0" collapsed="false">
      <c r="AD52" s="159"/>
      <c r="AE52" s="159"/>
    </row>
    <row r="53" customFormat="false" ht="15.75" hidden="false" customHeight="false" outlineLevel="0" collapsed="false">
      <c r="AD53" s="159"/>
      <c r="AE53" s="159"/>
    </row>
    <row r="54" customFormat="false" ht="15.75" hidden="false" customHeight="false" outlineLevel="0" collapsed="false">
      <c r="AD54" s="159"/>
      <c r="AE54" s="159"/>
    </row>
    <row r="55" customFormat="false" ht="15.75" hidden="false" customHeight="false" outlineLevel="0" collapsed="false">
      <c r="AD55" s="159"/>
      <c r="AE55" s="159"/>
    </row>
    <row r="56" customFormat="false" ht="15.75" hidden="false" customHeight="false" outlineLevel="0" collapsed="false">
      <c r="AD56" s="159"/>
      <c r="AE56" s="159"/>
    </row>
    <row r="57" customFormat="false" ht="15.75" hidden="false" customHeight="false" outlineLevel="0" collapsed="false">
      <c r="AD57" s="159"/>
      <c r="AE57" s="159"/>
    </row>
  </sheetData>
  <mergeCells count="31">
    <mergeCell ref="A3:O3"/>
    <mergeCell ref="R3:AF3"/>
    <mergeCell ref="B7:C7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D7:AE7"/>
    <mergeCell ref="F9:G9"/>
    <mergeCell ref="B10:C10"/>
    <mergeCell ref="D10:E10"/>
    <mergeCell ref="F10:G10"/>
    <mergeCell ref="H10:I10"/>
    <mergeCell ref="J10:K10"/>
    <mergeCell ref="L10:M10"/>
    <mergeCell ref="N10:O10"/>
    <mergeCell ref="R10:S10"/>
    <mergeCell ref="T10:U10"/>
    <mergeCell ref="V10:W10"/>
    <mergeCell ref="X10:Y10"/>
    <mergeCell ref="Z10:AA10"/>
    <mergeCell ref="AB10:AC10"/>
    <mergeCell ref="AD10:AE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9.12"/>
    <col collapsed="false" customWidth="true" hidden="false" outlineLevel="0" max="2" min="2" style="156" width="5.5"/>
    <col collapsed="false" customWidth="true" hidden="false" outlineLevel="0" max="14" min="3" style="156" width="4.62"/>
    <col collapsed="false" customWidth="true" hidden="false" outlineLevel="0" max="15" min="15" style="156" width="5.11"/>
    <col collapsed="false" customWidth="true" hidden="false" outlineLevel="0" max="16" min="16" style="156" width="4.87"/>
    <col collapsed="false" customWidth="true" hidden="false" outlineLevel="0" max="17" min="17" style="156" width="4.62"/>
    <col collapsed="false" customWidth="true" hidden="false" outlineLevel="0" max="18" min="18" style="159" width="0.74"/>
    <col collapsed="false" customWidth="true" hidden="false" outlineLevel="0" max="23" min="19" style="156" width="4.75"/>
    <col collapsed="false" customWidth="true" hidden="false" outlineLevel="0" max="24" min="24" style="156" width="5.24"/>
    <col collapsed="false" customWidth="true" hidden="false" outlineLevel="0" max="25" min="25" style="156" width="4.99"/>
    <col collapsed="false" customWidth="true" hidden="false" outlineLevel="0" max="26" min="26" style="156" width="4.87"/>
    <col collapsed="false" customWidth="true" hidden="false" outlineLevel="0" max="27" min="27" style="156" width="4.75"/>
    <col collapsed="false" customWidth="true" hidden="false" outlineLevel="0" max="31" min="28" style="156" width="4.62"/>
    <col collapsed="false" customWidth="true" hidden="false" outlineLevel="0" max="32" min="32" style="158" width="9.5"/>
    <col collapsed="false" customWidth="true" hidden="false" outlineLevel="0" max="33" min="33" style="159" width="0.62"/>
    <col collapsed="false" customWidth="true" hidden="false" outlineLevel="0" max="34" min="34" style="156" width="9.12"/>
    <col collapsed="false" customWidth="true" hidden="false" outlineLevel="0" max="35" min="35" style="751" width="6.87"/>
    <col collapsed="false" customWidth="true" hidden="false" outlineLevel="0" max="36" min="36" style="751" width="9.12"/>
    <col collapsed="false" customWidth="true" hidden="false" outlineLevel="0" max="44" min="37" style="156" width="6.62"/>
    <col collapsed="false" customWidth="true" hidden="false" outlineLevel="0" max="45" min="45" style="159" width="0.62"/>
    <col collapsed="false" customWidth="true" hidden="false" outlineLevel="0" max="46" min="46" style="159" width="6.99"/>
    <col collapsed="false" customWidth="true" hidden="false" outlineLevel="0" max="47" min="47" style="159" width="7.12"/>
    <col collapsed="false" customWidth="true" hidden="false" outlineLevel="0" max="48" min="48" style="159" width="6.99"/>
    <col collapsed="false" customWidth="true" hidden="false" outlineLevel="0" max="49" min="49" style="159" width="7.12"/>
    <col collapsed="false" customWidth="true" hidden="false" outlineLevel="0" max="52" min="50" style="159" width="6.62"/>
    <col collapsed="false" customWidth="true" hidden="false" outlineLevel="0" max="53" min="53" style="168" width="6.62"/>
    <col collapsed="false" customWidth="true" hidden="false" outlineLevel="0" max="54" min="54" style="168" width="7.87"/>
    <col collapsed="false" customWidth="true" hidden="false" outlineLevel="0" max="55" min="55" style="168" width="7.24"/>
    <col collapsed="false" customWidth="true" hidden="false" outlineLevel="0" max="56" min="56" style="158" width="10.12"/>
    <col collapsed="false" customWidth="true" hidden="false" outlineLevel="0" max="57" min="57" style="159" width="0.74"/>
    <col collapsed="false" customWidth="false" hidden="false" outlineLevel="0" max="257" min="58" style="159" width="8.99"/>
  </cols>
  <sheetData>
    <row r="1" s="164" customFormat="true" ht="11.25" hidden="false" customHeight="false" outlineLevel="0" collapsed="false">
      <c r="A1" s="692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3" t="s">
        <v>1</v>
      </c>
      <c r="AH1" s="692" t="s">
        <v>0</v>
      </c>
      <c r="AI1" s="752"/>
      <c r="AJ1" s="752"/>
      <c r="AK1" s="161"/>
      <c r="AL1" s="161"/>
      <c r="AM1" s="161"/>
      <c r="AN1" s="161"/>
      <c r="AO1" s="161"/>
      <c r="AP1" s="161"/>
      <c r="AQ1" s="161"/>
      <c r="AR1" s="161"/>
      <c r="BD1" s="163" t="s">
        <v>1</v>
      </c>
    </row>
    <row r="2" s="168" customFormat="true" ht="1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7"/>
      <c r="AH2" s="165"/>
      <c r="AI2" s="243"/>
      <c r="AJ2" s="243"/>
      <c r="AK2" s="165"/>
      <c r="AL2" s="165"/>
      <c r="AM2" s="165"/>
      <c r="AN2" s="165"/>
      <c r="AO2" s="165"/>
      <c r="AP2" s="165"/>
      <c r="AQ2" s="165"/>
      <c r="AR2" s="165"/>
      <c r="BD2" s="167"/>
    </row>
    <row r="3" s="171" customFormat="true" ht="18.75" hidden="false" customHeight="false" outlineLevel="0" collapsed="false">
      <c r="A3" s="693" t="s">
        <v>851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3"/>
      <c r="O3" s="693"/>
      <c r="P3" s="693"/>
      <c r="Q3" s="693"/>
      <c r="R3" s="169"/>
      <c r="S3" s="169" t="s">
        <v>852</v>
      </c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 t="s">
        <v>853</v>
      </c>
      <c r="AI3" s="169"/>
      <c r="AJ3" s="169"/>
      <c r="AK3" s="169"/>
      <c r="AL3" s="169"/>
      <c r="AM3" s="169"/>
      <c r="AN3" s="169"/>
      <c r="AO3" s="169"/>
      <c r="AP3" s="169"/>
      <c r="AQ3" s="169"/>
      <c r="AR3" s="169"/>
      <c r="AS3" s="169"/>
      <c r="AT3" s="169" t="s">
        <v>852</v>
      </c>
      <c r="AU3" s="169"/>
      <c r="AV3" s="169"/>
      <c r="AW3" s="169"/>
      <c r="AX3" s="169"/>
      <c r="AY3" s="169"/>
      <c r="AZ3" s="169"/>
      <c r="BA3" s="169"/>
      <c r="BB3" s="169"/>
      <c r="BC3" s="169"/>
      <c r="BD3" s="169"/>
    </row>
    <row r="4" s="168" customFormat="true" ht="12" hidden="false" customHeight="false" outlineLevel="0" collapsed="false">
      <c r="A4" s="694"/>
      <c r="B4" s="694"/>
      <c r="C4" s="694"/>
      <c r="D4" s="694"/>
      <c r="E4" s="694"/>
      <c r="F4" s="694"/>
      <c r="G4" s="694"/>
      <c r="H4" s="694"/>
      <c r="I4" s="694"/>
      <c r="J4" s="694"/>
      <c r="K4" s="694"/>
      <c r="L4" s="694"/>
      <c r="M4" s="694"/>
      <c r="N4" s="694"/>
      <c r="O4" s="694"/>
      <c r="P4" s="694"/>
      <c r="Q4" s="694"/>
      <c r="R4" s="238"/>
      <c r="S4" s="694"/>
      <c r="T4" s="694"/>
      <c r="U4" s="694"/>
      <c r="V4" s="694"/>
      <c r="W4" s="694"/>
      <c r="X4" s="694"/>
      <c r="Y4" s="694"/>
      <c r="Z4" s="694"/>
      <c r="AA4" s="694"/>
      <c r="AB4" s="694"/>
      <c r="AC4" s="694"/>
      <c r="AD4" s="694"/>
      <c r="AE4" s="694"/>
      <c r="AF4" s="172"/>
      <c r="AG4" s="238"/>
      <c r="AH4" s="694"/>
      <c r="AI4" s="694"/>
      <c r="AJ4" s="694"/>
      <c r="AK4" s="694"/>
      <c r="AL4" s="694"/>
      <c r="AM4" s="694"/>
      <c r="AN4" s="694"/>
      <c r="AO4" s="694"/>
      <c r="AP4" s="694"/>
      <c r="AQ4" s="694"/>
      <c r="AR4" s="694"/>
      <c r="AS4" s="238"/>
      <c r="AT4" s="238"/>
      <c r="AU4" s="238"/>
      <c r="AV4" s="172"/>
      <c r="AW4" s="172"/>
      <c r="AX4" s="172"/>
      <c r="AY4" s="172"/>
      <c r="AZ4" s="172"/>
      <c r="BA4" s="172"/>
      <c r="BB4" s="172"/>
      <c r="BC4" s="172"/>
      <c r="BD4" s="172"/>
    </row>
    <row r="5" s="168" customFormat="true" ht="12.75" hidden="false" customHeight="false" outlineLevel="0" collapsed="false">
      <c r="A5" s="175" t="s">
        <v>854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8" t="s">
        <v>855</v>
      </c>
      <c r="AH5" s="175" t="s">
        <v>854</v>
      </c>
      <c r="AI5" s="753"/>
      <c r="AJ5" s="753"/>
      <c r="AK5" s="176"/>
      <c r="AL5" s="176"/>
      <c r="AM5" s="176"/>
      <c r="AN5" s="176"/>
      <c r="AO5" s="176"/>
      <c r="AP5" s="176"/>
      <c r="AQ5" s="176"/>
      <c r="AR5" s="176"/>
      <c r="AT5" s="176"/>
      <c r="AU5" s="178"/>
      <c r="AV5" s="176"/>
      <c r="AW5" s="176"/>
      <c r="AX5" s="176"/>
      <c r="AY5" s="176"/>
      <c r="AZ5" s="176"/>
      <c r="BA5" s="176"/>
      <c r="BB5" s="176"/>
      <c r="BC5" s="176"/>
      <c r="BD5" s="178" t="s">
        <v>855</v>
      </c>
    </row>
    <row r="6" s="182" customFormat="true" ht="15" hidden="false" customHeight="true" outlineLevel="0" collapsed="false">
      <c r="A6" s="754"/>
      <c r="B6" s="755" t="s">
        <v>856</v>
      </c>
      <c r="C6" s="755"/>
      <c r="D6" s="755"/>
      <c r="E6" s="755"/>
      <c r="F6" s="755"/>
      <c r="G6" s="755"/>
      <c r="H6" s="755"/>
      <c r="I6" s="755"/>
      <c r="J6" s="755"/>
      <c r="K6" s="755"/>
      <c r="L6" s="755"/>
      <c r="M6" s="755"/>
      <c r="N6" s="755"/>
      <c r="O6" s="755"/>
      <c r="P6" s="755"/>
      <c r="Q6" s="755"/>
      <c r="R6" s="179"/>
      <c r="S6" s="756" t="s">
        <v>857</v>
      </c>
      <c r="T6" s="756"/>
      <c r="U6" s="756"/>
      <c r="V6" s="756"/>
      <c r="W6" s="756"/>
      <c r="X6" s="756"/>
      <c r="Y6" s="756"/>
      <c r="Z6" s="756"/>
      <c r="AA6" s="756"/>
      <c r="AB6" s="756"/>
      <c r="AC6" s="756"/>
      <c r="AD6" s="756"/>
      <c r="AE6" s="756"/>
      <c r="AF6" s="188"/>
      <c r="AG6" s="179"/>
      <c r="AH6" s="754"/>
      <c r="AI6" s="755" t="s">
        <v>858</v>
      </c>
      <c r="AJ6" s="755"/>
      <c r="AK6" s="755"/>
      <c r="AL6" s="755"/>
      <c r="AM6" s="755"/>
      <c r="AN6" s="755"/>
      <c r="AO6" s="755"/>
      <c r="AP6" s="755"/>
      <c r="AQ6" s="755"/>
      <c r="AR6" s="755"/>
      <c r="AS6" s="168"/>
      <c r="AT6" s="756" t="s">
        <v>859</v>
      </c>
      <c r="AU6" s="756"/>
      <c r="AV6" s="756"/>
      <c r="AW6" s="756"/>
      <c r="AX6" s="756"/>
      <c r="AY6" s="696" t="s">
        <v>860</v>
      </c>
      <c r="AZ6" s="696"/>
      <c r="BA6" s="696"/>
      <c r="BB6" s="757" t="s">
        <v>478</v>
      </c>
      <c r="BC6" s="757" t="s">
        <v>861</v>
      </c>
      <c r="BD6" s="188"/>
    </row>
    <row r="7" s="182" customFormat="true" ht="15.75" hidden="false" customHeight="true" outlineLevel="0" collapsed="false">
      <c r="A7" s="185" t="s">
        <v>153</v>
      </c>
      <c r="B7" s="189" t="s">
        <v>234</v>
      </c>
      <c r="C7" s="758" t="s">
        <v>862</v>
      </c>
      <c r="D7" s="758"/>
      <c r="E7" s="758"/>
      <c r="F7" s="758"/>
      <c r="G7" s="758"/>
      <c r="H7" s="758"/>
      <c r="I7" s="758" t="s">
        <v>863</v>
      </c>
      <c r="J7" s="758"/>
      <c r="K7" s="758"/>
      <c r="L7" s="758"/>
      <c r="M7" s="758"/>
      <c r="N7" s="758"/>
      <c r="O7" s="758" t="s">
        <v>864</v>
      </c>
      <c r="P7" s="758"/>
      <c r="Q7" s="758"/>
      <c r="R7" s="179"/>
      <c r="S7" s="758" t="s">
        <v>865</v>
      </c>
      <c r="T7" s="758"/>
      <c r="U7" s="758"/>
      <c r="V7" s="758"/>
      <c r="W7" s="758"/>
      <c r="X7" s="192" t="s">
        <v>866</v>
      </c>
      <c r="Y7" s="185" t="s">
        <v>867</v>
      </c>
      <c r="Z7" s="185" t="s">
        <v>868</v>
      </c>
      <c r="AA7" s="185" t="s">
        <v>869</v>
      </c>
      <c r="AB7" s="185" t="s">
        <v>870</v>
      </c>
      <c r="AC7" s="185" t="s">
        <v>871</v>
      </c>
      <c r="AD7" s="185" t="s">
        <v>872</v>
      </c>
      <c r="AE7" s="185" t="s">
        <v>873</v>
      </c>
      <c r="AF7" s="179" t="s">
        <v>28</v>
      </c>
      <c r="AG7" s="238"/>
      <c r="AH7" s="185" t="s">
        <v>153</v>
      </c>
      <c r="AI7" s="180" t="s">
        <v>874</v>
      </c>
      <c r="AJ7" s="201"/>
      <c r="AK7" s="187" t="s">
        <v>875</v>
      </c>
      <c r="AL7" s="187"/>
      <c r="AM7" s="187"/>
      <c r="AN7" s="187"/>
      <c r="AO7" s="185" t="s">
        <v>876</v>
      </c>
      <c r="AP7" s="695" t="s">
        <v>877</v>
      </c>
      <c r="AQ7" s="695"/>
      <c r="AR7" s="695"/>
      <c r="AS7" s="168"/>
      <c r="AT7" s="185" t="s">
        <v>878</v>
      </c>
      <c r="AU7" s="759" t="s">
        <v>879</v>
      </c>
      <c r="AV7" s="180" t="s">
        <v>880</v>
      </c>
      <c r="AW7" s="180" t="s">
        <v>881</v>
      </c>
      <c r="AX7" s="185" t="s">
        <v>882</v>
      </c>
      <c r="AY7" s="185" t="s">
        <v>883</v>
      </c>
      <c r="AZ7" s="185" t="s">
        <v>884</v>
      </c>
      <c r="BA7" s="185" t="s">
        <v>885</v>
      </c>
      <c r="BB7" s="185" t="s">
        <v>886</v>
      </c>
      <c r="BC7" s="185" t="s">
        <v>887</v>
      </c>
      <c r="BD7" s="179" t="s">
        <v>28</v>
      </c>
    </row>
    <row r="8" s="182" customFormat="true" ht="14.25" hidden="false" customHeight="true" outlineLevel="0" collapsed="false">
      <c r="A8" s="185"/>
      <c r="B8" s="195" t="s">
        <v>47</v>
      </c>
      <c r="C8" s="180" t="s">
        <v>888</v>
      </c>
      <c r="D8" s="198" t="s">
        <v>889</v>
      </c>
      <c r="E8" s="198" t="s">
        <v>890</v>
      </c>
      <c r="F8" s="198" t="s">
        <v>891</v>
      </c>
      <c r="G8" s="198" t="s">
        <v>892</v>
      </c>
      <c r="H8" s="198" t="s">
        <v>893</v>
      </c>
      <c r="I8" s="180" t="s">
        <v>888</v>
      </c>
      <c r="J8" s="198" t="s">
        <v>894</v>
      </c>
      <c r="K8" s="198" t="s">
        <v>895</v>
      </c>
      <c r="L8" s="198" t="s">
        <v>896</v>
      </c>
      <c r="M8" s="198" t="s">
        <v>897</v>
      </c>
      <c r="N8" s="198" t="s">
        <v>898</v>
      </c>
      <c r="O8" s="180" t="s">
        <v>888</v>
      </c>
      <c r="P8" s="198" t="s">
        <v>899</v>
      </c>
      <c r="Q8" s="198" t="s">
        <v>898</v>
      </c>
      <c r="R8" s="190"/>
      <c r="S8" s="180" t="s">
        <v>888</v>
      </c>
      <c r="T8" s="180" t="s">
        <v>900</v>
      </c>
      <c r="U8" s="180" t="s">
        <v>901</v>
      </c>
      <c r="V8" s="185" t="s">
        <v>902</v>
      </c>
      <c r="W8" s="185" t="s">
        <v>903</v>
      </c>
      <c r="X8" s="198" t="s">
        <v>904</v>
      </c>
      <c r="Y8" s="185" t="s">
        <v>905</v>
      </c>
      <c r="Z8" s="185" t="s">
        <v>906</v>
      </c>
      <c r="AA8" s="195"/>
      <c r="AB8" s="195"/>
      <c r="AC8" s="195"/>
      <c r="AD8" s="185" t="s">
        <v>907</v>
      </c>
      <c r="AE8" s="195" t="s">
        <v>908</v>
      </c>
      <c r="AF8" s="179"/>
      <c r="AG8" s="238"/>
      <c r="AH8" s="185"/>
      <c r="AI8" s="198"/>
      <c r="AJ8" s="185" t="s">
        <v>888</v>
      </c>
      <c r="AK8" s="185" t="s">
        <v>909</v>
      </c>
      <c r="AL8" s="185" t="s">
        <v>910</v>
      </c>
      <c r="AM8" s="185" t="s">
        <v>911</v>
      </c>
      <c r="AN8" s="185" t="s">
        <v>912</v>
      </c>
      <c r="AO8" s="195" t="s">
        <v>913</v>
      </c>
      <c r="AP8" s="185" t="s">
        <v>888</v>
      </c>
      <c r="AQ8" s="195" t="s">
        <v>914</v>
      </c>
      <c r="AR8" s="195" t="s">
        <v>915</v>
      </c>
      <c r="AS8" s="238"/>
      <c r="AT8" s="195" t="s">
        <v>916</v>
      </c>
      <c r="AU8" s="195" t="s">
        <v>917</v>
      </c>
      <c r="AV8" s="198" t="s">
        <v>918</v>
      </c>
      <c r="AW8" s="180" t="s">
        <v>919</v>
      </c>
      <c r="AX8" s="195" t="s">
        <v>920</v>
      </c>
      <c r="AY8" s="195" t="s">
        <v>921</v>
      </c>
      <c r="AZ8" s="195"/>
      <c r="BA8" s="195"/>
      <c r="BB8" s="195" t="s">
        <v>922</v>
      </c>
      <c r="BC8" s="195" t="s">
        <v>171</v>
      </c>
      <c r="BD8" s="179"/>
    </row>
    <row r="9" s="182" customFormat="true" ht="15" hidden="false" customHeight="true" outlineLevel="0" collapsed="false">
      <c r="A9" s="203"/>
      <c r="B9" s="203"/>
      <c r="C9" s="202" t="s">
        <v>923</v>
      </c>
      <c r="D9" s="202"/>
      <c r="E9" s="202"/>
      <c r="F9" s="202"/>
      <c r="G9" s="202"/>
      <c r="H9" s="202"/>
      <c r="I9" s="202" t="s">
        <v>923</v>
      </c>
      <c r="J9" s="202"/>
      <c r="K9" s="202"/>
      <c r="L9" s="202"/>
      <c r="M9" s="202"/>
      <c r="N9" s="202"/>
      <c r="O9" s="202" t="s">
        <v>923</v>
      </c>
      <c r="P9" s="202"/>
      <c r="Q9" s="202"/>
      <c r="R9" s="190"/>
      <c r="S9" s="202" t="s">
        <v>923</v>
      </c>
      <c r="T9" s="202" t="s">
        <v>924</v>
      </c>
      <c r="U9" s="202" t="s">
        <v>925</v>
      </c>
      <c r="V9" s="203" t="s">
        <v>926</v>
      </c>
      <c r="W9" s="203" t="s">
        <v>908</v>
      </c>
      <c r="X9" s="202" t="s">
        <v>927</v>
      </c>
      <c r="Y9" s="203" t="s">
        <v>928</v>
      </c>
      <c r="Z9" s="203" t="s">
        <v>929</v>
      </c>
      <c r="AA9" s="203" t="s">
        <v>930</v>
      </c>
      <c r="AB9" s="203" t="s">
        <v>931</v>
      </c>
      <c r="AC9" s="203" t="s">
        <v>932</v>
      </c>
      <c r="AD9" s="203" t="s">
        <v>933</v>
      </c>
      <c r="AE9" s="203" t="s">
        <v>934</v>
      </c>
      <c r="AF9" s="206"/>
      <c r="AG9" s="238"/>
      <c r="AH9" s="203"/>
      <c r="AI9" s="203" t="s">
        <v>935</v>
      </c>
      <c r="AJ9" s="203" t="s">
        <v>923</v>
      </c>
      <c r="AK9" s="203" t="s">
        <v>936</v>
      </c>
      <c r="AL9" s="203" t="s">
        <v>937</v>
      </c>
      <c r="AM9" s="203" t="s">
        <v>938</v>
      </c>
      <c r="AN9" s="203" t="s">
        <v>939</v>
      </c>
      <c r="AO9" s="203" t="s">
        <v>940</v>
      </c>
      <c r="AP9" s="203" t="s">
        <v>923</v>
      </c>
      <c r="AQ9" s="203" t="s">
        <v>941</v>
      </c>
      <c r="AR9" s="203" t="s">
        <v>942</v>
      </c>
      <c r="AS9" s="238"/>
      <c r="AT9" s="203" t="s">
        <v>943</v>
      </c>
      <c r="AU9" s="203" t="s">
        <v>944</v>
      </c>
      <c r="AV9" s="202" t="s">
        <v>945</v>
      </c>
      <c r="AW9" s="202" t="s">
        <v>946</v>
      </c>
      <c r="AX9" s="203" t="s">
        <v>947</v>
      </c>
      <c r="AY9" s="203" t="s">
        <v>944</v>
      </c>
      <c r="AZ9" s="203" t="s">
        <v>948</v>
      </c>
      <c r="BA9" s="203" t="s">
        <v>949</v>
      </c>
      <c r="BB9" s="203" t="s">
        <v>950</v>
      </c>
      <c r="BC9" s="203" t="s">
        <v>951</v>
      </c>
      <c r="BD9" s="206"/>
    </row>
    <row r="10" s="168" customFormat="true" ht="24.75" hidden="false" customHeight="true" outlineLevel="0" collapsed="false">
      <c r="A10" s="207" t="s">
        <v>186</v>
      </c>
      <c r="B10" s="760" t="n">
        <f aca="false">SUM(C10,I10,O10,S10,X10:AE10,AI10,AJ10,AO10,AP10,AT10:AX10,AY10:BA10,BB10,BC10)</f>
        <v>29</v>
      </c>
      <c r="C10" s="760" t="n">
        <f aca="false">SUM(D10:H10)</f>
        <v>0</v>
      </c>
      <c r="D10" s="702" t="n">
        <v>0</v>
      </c>
      <c r="E10" s="702" t="n">
        <v>0</v>
      </c>
      <c r="F10" s="702" t="n">
        <v>0</v>
      </c>
      <c r="G10" s="702" t="n">
        <v>0</v>
      </c>
      <c r="H10" s="702" t="n">
        <v>0</v>
      </c>
      <c r="I10" s="209" t="n">
        <f aca="false">SUM(J10:N10)</f>
        <v>1</v>
      </c>
      <c r="J10" s="702" t="n">
        <v>0</v>
      </c>
      <c r="K10" s="702" t="n">
        <v>1</v>
      </c>
      <c r="L10" s="702" t="n">
        <v>0</v>
      </c>
      <c r="M10" s="702" t="n">
        <v>0</v>
      </c>
      <c r="N10" s="702" t="n">
        <v>0</v>
      </c>
      <c r="O10" s="761" t="n">
        <f aca="false">SUM(P10:Q10)</f>
        <v>0</v>
      </c>
      <c r="P10" s="736" t="n">
        <v>0</v>
      </c>
      <c r="Q10" s="736" t="n">
        <v>0</v>
      </c>
      <c r="R10" s="762"/>
      <c r="S10" s="761" t="n">
        <f aca="false">SUM(T10:W10)</f>
        <v>2</v>
      </c>
      <c r="T10" s="763" t="n">
        <v>0</v>
      </c>
      <c r="U10" s="763" t="n">
        <v>0</v>
      </c>
      <c r="V10" s="763" t="n">
        <v>2</v>
      </c>
      <c r="W10" s="763" t="n">
        <v>0</v>
      </c>
      <c r="X10" s="736" t="n">
        <v>0</v>
      </c>
      <c r="Y10" s="736" t="n">
        <v>0</v>
      </c>
      <c r="Z10" s="736" t="n">
        <v>0</v>
      </c>
      <c r="AA10" s="736" t="n">
        <v>0</v>
      </c>
      <c r="AB10" s="736" t="n">
        <v>0</v>
      </c>
      <c r="AC10" s="736" t="n">
        <v>0</v>
      </c>
      <c r="AD10" s="736" t="n">
        <v>0</v>
      </c>
      <c r="AE10" s="736" t="n">
        <v>0</v>
      </c>
      <c r="AF10" s="216" t="s">
        <v>186</v>
      </c>
      <c r="AG10" s="762"/>
      <c r="AH10" s="207" t="s">
        <v>186</v>
      </c>
      <c r="AI10" s="764" t="s">
        <v>572</v>
      </c>
      <c r="AJ10" s="765" t="n">
        <f aca="false">SUM(AK10:AN10)</f>
        <v>20</v>
      </c>
      <c r="AK10" s="736" t="n">
        <v>3</v>
      </c>
      <c r="AL10" s="736" t="n">
        <v>0</v>
      </c>
      <c r="AM10" s="736" t="n">
        <v>9</v>
      </c>
      <c r="AN10" s="736" t="n">
        <v>8</v>
      </c>
      <c r="AO10" s="736" t="n">
        <v>1</v>
      </c>
      <c r="AP10" s="761" t="n">
        <v>1</v>
      </c>
      <c r="AQ10" s="764" t="s">
        <v>572</v>
      </c>
      <c r="AR10" s="764" t="s">
        <v>572</v>
      </c>
      <c r="AS10" s="762"/>
      <c r="AT10" s="736" t="n">
        <v>1</v>
      </c>
      <c r="AU10" s="736" t="n">
        <v>1</v>
      </c>
      <c r="AV10" s="702" t="n">
        <v>0</v>
      </c>
      <c r="AW10" s="702" t="n">
        <v>0</v>
      </c>
      <c r="AX10" s="702" t="n">
        <v>0</v>
      </c>
      <c r="AY10" s="702" t="n">
        <v>1</v>
      </c>
      <c r="AZ10" s="702" t="n">
        <v>0</v>
      </c>
      <c r="BA10" s="702" t="n">
        <v>1</v>
      </c>
      <c r="BB10" s="702" t="n">
        <v>0</v>
      </c>
      <c r="BC10" s="702" t="n">
        <v>0</v>
      </c>
      <c r="BD10" s="216" t="s">
        <v>186</v>
      </c>
    </row>
    <row r="11" s="168" customFormat="true" ht="24.75" hidden="false" customHeight="true" outlineLevel="0" collapsed="false">
      <c r="A11" s="207" t="s">
        <v>189</v>
      </c>
      <c r="B11" s="760" t="n">
        <f aca="false">SUM(C11,I11,O11,S11,X11:AE11,AI11,AJ11,AO11,AP11,AT11:AX11,AY11:BA11,BB11,BC11)</f>
        <v>27</v>
      </c>
      <c r="C11" s="760" t="n">
        <f aca="false">SUM(D11:H11)</f>
        <v>0</v>
      </c>
      <c r="D11" s="702" t="n">
        <v>0</v>
      </c>
      <c r="E11" s="702" t="n">
        <v>0</v>
      </c>
      <c r="F11" s="702" t="n">
        <v>0</v>
      </c>
      <c r="G11" s="702" t="n">
        <v>0</v>
      </c>
      <c r="H11" s="702" t="n">
        <v>0</v>
      </c>
      <c r="I11" s="209" t="n">
        <f aca="false">SUM(J11:N11)</f>
        <v>1</v>
      </c>
      <c r="J11" s="702" t="n">
        <v>0</v>
      </c>
      <c r="K11" s="702" t="n">
        <v>1</v>
      </c>
      <c r="L11" s="702" t="n">
        <v>0</v>
      </c>
      <c r="M11" s="702" t="n">
        <v>0</v>
      </c>
      <c r="N11" s="702" t="n">
        <v>0</v>
      </c>
      <c r="O11" s="761" t="n">
        <f aca="false">SUM(P11:Q11)</f>
        <v>0</v>
      </c>
      <c r="P11" s="736" t="n">
        <v>0</v>
      </c>
      <c r="Q11" s="736" t="n">
        <v>0</v>
      </c>
      <c r="R11" s="762"/>
      <c r="S11" s="761" t="n">
        <f aca="false">SUM(T11:W11)</f>
        <v>2</v>
      </c>
      <c r="T11" s="763" t="n">
        <v>0</v>
      </c>
      <c r="U11" s="763" t="n">
        <v>0</v>
      </c>
      <c r="V11" s="763" t="n">
        <v>2</v>
      </c>
      <c r="W11" s="763" t="n">
        <v>0</v>
      </c>
      <c r="X11" s="736" t="n">
        <v>0</v>
      </c>
      <c r="Y11" s="736" t="n">
        <v>0</v>
      </c>
      <c r="Z11" s="736" t="n">
        <v>0</v>
      </c>
      <c r="AA11" s="736" t="n">
        <v>0</v>
      </c>
      <c r="AB11" s="736" t="n">
        <v>0</v>
      </c>
      <c r="AC11" s="736" t="n">
        <v>0</v>
      </c>
      <c r="AD11" s="736" t="n">
        <v>0</v>
      </c>
      <c r="AE11" s="736" t="n">
        <v>0</v>
      </c>
      <c r="AF11" s="216" t="s">
        <v>189</v>
      </c>
      <c r="AG11" s="762"/>
      <c r="AH11" s="207" t="s">
        <v>189</v>
      </c>
      <c r="AI11" s="764" t="s">
        <v>572</v>
      </c>
      <c r="AJ11" s="765" t="n">
        <f aca="false">SUM(AK11:AN11)</f>
        <v>15</v>
      </c>
      <c r="AK11" s="736" t="n">
        <v>3</v>
      </c>
      <c r="AL11" s="736" t="n">
        <v>0</v>
      </c>
      <c r="AM11" s="736" t="n">
        <v>5</v>
      </c>
      <c r="AN11" s="736" t="n">
        <v>7</v>
      </c>
      <c r="AO11" s="736" t="n">
        <v>1</v>
      </c>
      <c r="AP11" s="761" t="n">
        <v>4</v>
      </c>
      <c r="AQ11" s="764" t="s">
        <v>572</v>
      </c>
      <c r="AR11" s="764" t="s">
        <v>572</v>
      </c>
      <c r="AS11" s="762"/>
      <c r="AT11" s="736" t="n">
        <v>1</v>
      </c>
      <c r="AU11" s="736" t="n">
        <v>1</v>
      </c>
      <c r="AV11" s="702" t="n">
        <v>0</v>
      </c>
      <c r="AW11" s="702" t="n">
        <v>0</v>
      </c>
      <c r="AX11" s="702" t="n">
        <v>0</v>
      </c>
      <c r="AY11" s="702" t="n">
        <v>1</v>
      </c>
      <c r="AZ11" s="702" t="n">
        <v>0</v>
      </c>
      <c r="BA11" s="702" t="n">
        <v>1</v>
      </c>
      <c r="BB11" s="702" t="n">
        <v>0</v>
      </c>
      <c r="BC11" s="702" t="n">
        <v>0</v>
      </c>
      <c r="BD11" s="216" t="s">
        <v>189</v>
      </c>
    </row>
    <row r="12" s="168" customFormat="true" ht="24.75" hidden="false" customHeight="true" outlineLevel="0" collapsed="false">
      <c r="A12" s="207" t="s">
        <v>58</v>
      </c>
      <c r="B12" s="760" t="n">
        <f aca="false">SUM(C12,I12,O12,S12,X12:AE12,AI12,AJ12,AO12,AP12,AT12:AX12,AY12:BA12,BB12,BC12)</f>
        <v>30</v>
      </c>
      <c r="C12" s="760" t="n">
        <f aca="false">SUM(D12:H12)</f>
        <v>0</v>
      </c>
      <c r="D12" s="702" t="n">
        <v>0</v>
      </c>
      <c r="E12" s="702" t="n">
        <v>0</v>
      </c>
      <c r="F12" s="702" t="n">
        <v>0</v>
      </c>
      <c r="G12" s="702" t="n">
        <v>0</v>
      </c>
      <c r="H12" s="702" t="n">
        <v>0</v>
      </c>
      <c r="I12" s="209" t="n">
        <f aca="false">SUM(J12:N12)</f>
        <v>1</v>
      </c>
      <c r="J12" s="702" t="n">
        <v>0</v>
      </c>
      <c r="K12" s="702" t="n">
        <v>1</v>
      </c>
      <c r="L12" s="702" t="n">
        <v>0</v>
      </c>
      <c r="M12" s="702" t="n">
        <v>0</v>
      </c>
      <c r="N12" s="702" t="n">
        <v>0</v>
      </c>
      <c r="O12" s="761" t="n">
        <f aca="false">SUM(P12:Q12)</f>
        <v>0</v>
      </c>
      <c r="P12" s="736" t="n">
        <v>0</v>
      </c>
      <c r="Q12" s="736" t="n">
        <v>0</v>
      </c>
      <c r="R12" s="762"/>
      <c r="S12" s="761" t="n">
        <f aca="false">SUM(T12:W12)</f>
        <v>2</v>
      </c>
      <c r="T12" s="763" t="n">
        <v>0</v>
      </c>
      <c r="U12" s="763" t="n">
        <v>0</v>
      </c>
      <c r="V12" s="763" t="n">
        <v>2</v>
      </c>
      <c r="W12" s="763" t="n">
        <v>0</v>
      </c>
      <c r="X12" s="736" t="n">
        <v>0</v>
      </c>
      <c r="Y12" s="736" t="n">
        <v>0</v>
      </c>
      <c r="Z12" s="736" t="n">
        <v>0</v>
      </c>
      <c r="AA12" s="736" t="n">
        <v>0</v>
      </c>
      <c r="AB12" s="736" t="n">
        <v>0</v>
      </c>
      <c r="AC12" s="736" t="n">
        <v>0</v>
      </c>
      <c r="AD12" s="736" t="n">
        <v>0</v>
      </c>
      <c r="AE12" s="736" t="n">
        <v>0</v>
      </c>
      <c r="AF12" s="216" t="s">
        <v>58</v>
      </c>
      <c r="AG12" s="762"/>
      <c r="AH12" s="207" t="s">
        <v>58</v>
      </c>
      <c r="AI12" s="764" t="s">
        <v>572</v>
      </c>
      <c r="AJ12" s="765" t="n">
        <f aca="false">SUM(AK12:AN12)</f>
        <v>18</v>
      </c>
      <c r="AK12" s="736" t="n">
        <v>3</v>
      </c>
      <c r="AL12" s="736" t="n">
        <v>0</v>
      </c>
      <c r="AM12" s="736" t="n">
        <v>7</v>
      </c>
      <c r="AN12" s="736" t="n">
        <v>8</v>
      </c>
      <c r="AO12" s="736" t="n">
        <v>1</v>
      </c>
      <c r="AP12" s="761" t="n">
        <v>4</v>
      </c>
      <c r="AQ12" s="764" t="s">
        <v>572</v>
      </c>
      <c r="AR12" s="764" t="s">
        <v>572</v>
      </c>
      <c r="AS12" s="762"/>
      <c r="AT12" s="736" t="n">
        <v>1</v>
      </c>
      <c r="AU12" s="736" t="n">
        <v>1</v>
      </c>
      <c r="AV12" s="702" t="n">
        <v>0</v>
      </c>
      <c r="AW12" s="702" t="n">
        <v>0</v>
      </c>
      <c r="AX12" s="702" t="n">
        <v>0</v>
      </c>
      <c r="AY12" s="702" t="n">
        <v>1</v>
      </c>
      <c r="AZ12" s="702" t="n">
        <v>0</v>
      </c>
      <c r="BA12" s="702" t="n">
        <v>1</v>
      </c>
      <c r="BB12" s="702" t="n">
        <v>0</v>
      </c>
      <c r="BC12" s="702" t="n">
        <v>0</v>
      </c>
      <c r="BD12" s="216" t="s">
        <v>58</v>
      </c>
    </row>
    <row r="13" s="704" customFormat="true" ht="24.75" hidden="false" customHeight="true" outlineLevel="0" collapsed="false">
      <c r="A13" s="766" t="s">
        <v>190</v>
      </c>
      <c r="B13" s="760" t="n">
        <f aca="false">SUM(C13,I13,O13,S13,X13:AE13,AI13,AJ13,AO13,AP13,AT13:AX13,AY13:BA13,BB13,BC13)</f>
        <v>29</v>
      </c>
      <c r="C13" s="760" t="n">
        <f aca="false">SUM(D13:H13)</f>
        <v>0</v>
      </c>
      <c r="D13" s="702" t="n">
        <v>0</v>
      </c>
      <c r="E13" s="702" t="n">
        <v>0</v>
      </c>
      <c r="F13" s="702" t="n">
        <v>0</v>
      </c>
      <c r="G13" s="702" t="n">
        <v>0</v>
      </c>
      <c r="H13" s="702" t="n">
        <v>0</v>
      </c>
      <c r="I13" s="209" t="n">
        <f aca="false">SUM(J13:N13)</f>
        <v>1</v>
      </c>
      <c r="J13" s="702" t="n">
        <v>0</v>
      </c>
      <c r="K13" s="702" t="n">
        <v>1</v>
      </c>
      <c r="L13" s="702" t="n">
        <v>0</v>
      </c>
      <c r="M13" s="702" t="n">
        <v>0</v>
      </c>
      <c r="N13" s="702" t="n">
        <v>0</v>
      </c>
      <c r="O13" s="761" t="n">
        <f aca="false">SUM(P13:Q13)</f>
        <v>0</v>
      </c>
      <c r="P13" s="736" t="n">
        <v>0</v>
      </c>
      <c r="Q13" s="736" t="n">
        <v>0</v>
      </c>
      <c r="R13" s="765"/>
      <c r="S13" s="761" t="n">
        <f aca="false">SUM(T13:W13)</f>
        <v>2</v>
      </c>
      <c r="T13" s="763" t="n">
        <v>0</v>
      </c>
      <c r="U13" s="763" t="n">
        <v>0</v>
      </c>
      <c r="V13" s="763" t="n">
        <v>2</v>
      </c>
      <c r="W13" s="763" t="n">
        <v>0</v>
      </c>
      <c r="X13" s="736" t="n">
        <v>0</v>
      </c>
      <c r="Y13" s="736" t="n">
        <v>0</v>
      </c>
      <c r="Z13" s="736" t="n">
        <v>0</v>
      </c>
      <c r="AA13" s="736" t="n">
        <v>0</v>
      </c>
      <c r="AB13" s="736" t="n">
        <v>0</v>
      </c>
      <c r="AC13" s="736" t="n">
        <v>0</v>
      </c>
      <c r="AD13" s="736" t="n">
        <v>0</v>
      </c>
      <c r="AE13" s="736" t="n">
        <v>0</v>
      </c>
      <c r="AF13" s="767" t="s">
        <v>190</v>
      </c>
      <c r="AG13" s="765"/>
      <c r="AH13" s="766" t="s">
        <v>190</v>
      </c>
      <c r="AI13" s="764" t="s">
        <v>572</v>
      </c>
      <c r="AJ13" s="765" t="n">
        <f aca="false">SUM(AK13:AN13)</f>
        <v>16</v>
      </c>
      <c r="AK13" s="763" t="n">
        <v>3</v>
      </c>
      <c r="AL13" s="763" t="n">
        <f aca="false">SUM(AL14:AL14)</f>
        <v>1</v>
      </c>
      <c r="AM13" s="763" t="n">
        <v>8</v>
      </c>
      <c r="AN13" s="763" t="n">
        <v>4</v>
      </c>
      <c r="AO13" s="763" t="n">
        <v>2</v>
      </c>
      <c r="AP13" s="761" t="n">
        <v>4</v>
      </c>
      <c r="AQ13" s="764" t="s">
        <v>572</v>
      </c>
      <c r="AR13" s="764" t="s">
        <v>572</v>
      </c>
      <c r="AS13" s="765"/>
      <c r="AT13" s="763" t="n">
        <v>1</v>
      </c>
      <c r="AU13" s="763" t="n">
        <v>1</v>
      </c>
      <c r="AV13" s="768" t="n">
        <v>0</v>
      </c>
      <c r="AW13" s="768" t="n">
        <v>0</v>
      </c>
      <c r="AX13" s="768" t="n">
        <v>0</v>
      </c>
      <c r="AY13" s="768" t="n">
        <v>1</v>
      </c>
      <c r="AZ13" s="702" t="n">
        <v>0</v>
      </c>
      <c r="BA13" s="702" t="n">
        <v>1</v>
      </c>
      <c r="BB13" s="702" t="n">
        <v>0</v>
      </c>
      <c r="BC13" s="702" t="n">
        <v>0</v>
      </c>
      <c r="BD13" s="767" t="n">
        <v>1998</v>
      </c>
    </row>
    <row r="14" s="704" customFormat="true" ht="24.75" hidden="false" customHeight="true" outlineLevel="0" collapsed="false">
      <c r="A14" s="766" t="n">
        <v>1999</v>
      </c>
      <c r="B14" s="760" t="n">
        <f aca="false">SUM(C14,I14,O14,S14,X14:AE14,AI14,AJ14,AO14,AP14,AT14:AX14,AY14:BA14,BB14,BC14)</f>
        <v>27</v>
      </c>
      <c r="C14" s="760" t="n">
        <f aca="false">SUM(D14:H14)</f>
        <v>0</v>
      </c>
      <c r="D14" s="702" t="n">
        <v>0</v>
      </c>
      <c r="E14" s="702" t="n">
        <v>0</v>
      </c>
      <c r="F14" s="702" t="n">
        <v>0</v>
      </c>
      <c r="G14" s="702" t="n">
        <v>0</v>
      </c>
      <c r="H14" s="702" t="n">
        <v>0</v>
      </c>
      <c r="I14" s="209" t="n">
        <f aca="false">SUM(J14:N14)</f>
        <v>1</v>
      </c>
      <c r="J14" s="702" t="n">
        <v>0</v>
      </c>
      <c r="K14" s="702" t="n">
        <v>1</v>
      </c>
      <c r="L14" s="702" t="n">
        <v>0</v>
      </c>
      <c r="M14" s="702" t="n">
        <v>0</v>
      </c>
      <c r="N14" s="702" t="n">
        <v>0</v>
      </c>
      <c r="O14" s="761" t="n">
        <f aca="false">SUM(P14:Q14)</f>
        <v>0</v>
      </c>
      <c r="P14" s="736" t="n">
        <v>0</v>
      </c>
      <c r="Q14" s="736" t="n">
        <v>0</v>
      </c>
      <c r="R14" s="765"/>
      <c r="S14" s="761" t="n">
        <f aca="false">SUM(T14:W14)</f>
        <v>2</v>
      </c>
      <c r="T14" s="763" t="n">
        <v>0</v>
      </c>
      <c r="U14" s="763" t="n">
        <v>0</v>
      </c>
      <c r="V14" s="763" t="n">
        <v>2</v>
      </c>
      <c r="W14" s="763" t="n">
        <v>0</v>
      </c>
      <c r="X14" s="736" t="n">
        <v>0</v>
      </c>
      <c r="Y14" s="736" t="n">
        <v>1</v>
      </c>
      <c r="Z14" s="736" t="n">
        <v>0</v>
      </c>
      <c r="AA14" s="736" t="n">
        <v>0</v>
      </c>
      <c r="AB14" s="736" t="n">
        <v>0</v>
      </c>
      <c r="AC14" s="736" t="n">
        <v>0</v>
      </c>
      <c r="AD14" s="736" t="n">
        <v>0</v>
      </c>
      <c r="AE14" s="736" t="n">
        <v>0</v>
      </c>
      <c r="AF14" s="767" t="n">
        <v>1999</v>
      </c>
      <c r="AG14" s="765"/>
      <c r="AH14" s="766" t="n">
        <v>1999</v>
      </c>
      <c r="AI14" s="764" t="s">
        <v>572</v>
      </c>
      <c r="AJ14" s="765" t="n">
        <f aca="false">SUM(AK14:AN14)</f>
        <v>13</v>
      </c>
      <c r="AK14" s="763" t="n">
        <v>3</v>
      </c>
      <c r="AL14" s="763" t="n">
        <v>1</v>
      </c>
      <c r="AM14" s="763" t="n">
        <v>6</v>
      </c>
      <c r="AN14" s="763" t="n">
        <v>3</v>
      </c>
      <c r="AO14" s="763" t="n">
        <v>2</v>
      </c>
      <c r="AP14" s="761" t="n">
        <f aca="false">SUM(AQ14:AR14)</f>
        <v>4</v>
      </c>
      <c r="AQ14" s="769" t="n">
        <v>0</v>
      </c>
      <c r="AR14" s="769" t="n">
        <v>4</v>
      </c>
      <c r="AS14" s="765"/>
      <c r="AT14" s="763" t="n">
        <v>1</v>
      </c>
      <c r="AU14" s="763" t="n">
        <v>1</v>
      </c>
      <c r="AV14" s="768" t="n">
        <v>0</v>
      </c>
      <c r="AW14" s="768" t="n">
        <v>0</v>
      </c>
      <c r="AX14" s="768" t="n">
        <v>0</v>
      </c>
      <c r="AY14" s="768" t="n">
        <v>1</v>
      </c>
      <c r="AZ14" s="702" t="n">
        <v>0</v>
      </c>
      <c r="BA14" s="702" t="n">
        <v>1</v>
      </c>
      <c r="BB14" s="702" t="n">
        <v>0</v>
      </c>
      <c r="BC14" s="702" t="n">
        <v>0</v>
      </c>
      <c r="BD14" s="767" t="n">
        <v>1999</v>
      </c>
    </row>
    <row r="15" s="706" customFormat="true" ht="24.75" hidden="false" customHeight="true" outlineLevel="0" collapsed="false">
      <c r="A15" s="219" t="n">
        <v>2000</v>
      </c>
      <c r="B15" s="770" t="n">
        <f aca="false">SUM(C15,I15,O15,S15,X15:AE15,AI15,AJ15,AO15,AP15,AT15:AX15,AY15:BA15,BB15,BC15)</f>
        <v>29</v>
      </c>
      <c r="C15" s="770" t="n">
        <f aca="false">SUM(D15:H15)</f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f aca="false">SUM(J15:N15)</f>
        <v>1</v>
      </c>
      <c r="J15" s="221" t="n">
        <v>0</v>
      </c>
      <c r="K15" s="221" t="n">
        <v>1</v>
      </c>
      <c r="L15" s="221" t="n">
        <v>0</v>
      </c>
      <c r="M15" s="221" t="n">
        <v>0</v>
      </c>
      <c r="N15" s="221" t="n">
        <v>0</v>
      </c>
      <c r="O15" s="738" t="n">
        <f aca="false">SUM(P15:Q15)</f>
        <v>0</v>
      </c>
      <c r="P15" s="738" t="n">
        <v>0</v>
      </c>
      <c r="Q15" s="738" t="n">
        <v>0</v>
      </c>
      <c r="R15" s="771"/>
      <c r="S15" s="738" t="n">
        <f aca="false">SUM(T15:W15)</f>
        <v>2</v>
      </c>
      <c r="T15" s="738" t="n">
        <v>0</v>
      </c>
      <c r="U15" s="738" t="n">
        <v>0</v>
      </c>
      <c r="V15" s="738" t="n">
        <v>2</v>
      </c>
      <c r="W15" s="738" t="n">
        <v>0</v>
      </c>
      <c r="X15" s="738" t="n">
        <v>0</v>
      </c>
      <c r="Y15" s="738" t="n">
        <v>1</v>
      </c>
      <c r="Z15" s="738" t="n">
        <v>0</v>
      </c>
      <c r="AA15" s="738" t="n">
        <v>0</v>
      </c>
      <c r="AB15" s="738" t="n">
        <v>0</v>
      </c>
      <c r="AC15" s="738" t="n">
        <v>0</v>
      </c>
      <c r="AD15" s="738" t="n">
        <v>0</v>
      </c>
      <c r="AE15" s="738" t="n">
        <v>0</v>
      </c>
      <c r="AF15" s="229" t="n">
        <v>2000</v>
      </c>
      <c r="AG15" s="771"/>
      <c r="AH15" s="219" t="n">
        <v>2000</v>
      </c>
      <c r="AI15" s="738" t="n">
        <v>0</v>
      </c>
      <c r="AJ15" s="771" t="n">
        <f aca="false">SUM(AK15:AN15)</f>
        <v>15</v>
      </c>
      <c r="AK15" s="738" t="n">
        <v>3</v>
      </c>
      <c r="AL15" s="738" t="n">
        <v>3</v>
      </c>
      <c r="AM15" s="738" t="n">
        <v>7</v>
      </c>
      <c r="AN15" s="738" t="n">
        <v>2</v>
      </c>
      <c r="AO15" s="738" t="n">
        <v>2</v>
      </c>
      <c r="AP15" s="738" t="n">
        <f aca="false">SUM(AQ15:AR15)</f>
        <v>4</v>
      </c>
      <c r="AQ15" s="738" t="n">
        <v>1</v>
      </c>
      <c r="AR15" s="738" t="n">
        <v>3</v>
      </c>
      <c r="AS15" s="771"/>
      <c r="AT15" s="738" t="n">
        <v>1</v>
      </c>
      <c r="AU15" s="738" t="n">
        <v>1</v>
      </c>
      <c r="AV15" s="221" t="n">
        <v>0</v>
      </c>
      <c r="AW15" s="221" t="n">
        <v>0</v>
      </c>
      <c r="AX15" s="221" t="n">
        <v>0</v>
      </c>
      <c r="AY15" s="221" t="n">
        <v>1</v>
      </c>
      <c r="AZ15" s="221" t="n">
        <v>0</v>
      </c>
      <c r="BA15" s="221" t="n">
        <v>1</v>
      </c>
      <c r="BB15" s="221" t="n">
        <v>0</v>
      </c>
      <c r="BC15" s="221" t="n">
        <v>0</v>
      </c>
      <c r="BD15" s="229" t="n">
        <v>2000</v>
      </c>
    </row>
    <row r="16" customFormat="false" ht="3" hidden="false" customHeight="true" outlineLevel="0" collapsed="false">
      <c r="A16" s="231"/>
      <c r="B16" s="772"/>
      <c r="C16" s="773"/>
      <c r="D16" s="773"/>
      <c r="E16" s="773"/>
      <c r="F16" s="177"/>
      <c r="G16" s="177"/>
      <c r="H16" s="177"/>
      <c r="I16" s="773"/>
      <c r="J16" s="773"/>
      <c r="K16" s="773"/>
      <c r="L16" s="773"/>
      <c r="M16" s="773"/>
      <c r="N16" s="773"/>
      <c r="O16" s="177"/>
      <c r="P16" s="177"/>
      <c r="Q16" s="177"/>
      <c r="R16" s="212"/>
      <c r="S16" s="177"/>
      <c r="T16" s="177"/>
      <c r="U16" s="177"/>
      <c r="V16" s="773"/>
      <c r="W16" s="177"/>
      <c r="X16" s="177"/>
      <c r="Y16" s="177"/>
      <c r="Z16" s="177"/>
      <c r="AA16" s="177"/>
      <c r="AB16" s="177"/>
      <c r="AC16" s="177"/>
      <c r="AD16" s="177"/>
      <c r="AE16" s="177"/>
      <c r="AF16" s="237"/>
      <c r="AG16" s="212"/>
      <c r="AH16" s="231"/>
      <c r="AI16" s="753"/>
      <c r="AJ16" s="753"/>
      <c r="AK16" s="773"/>
      <c r="AL16" s="773"/>
      <c r="AM16" s="773"/>
      <c r="AN16" s="773"/>
      <c r="AO16" s="773"/>
      <c r="AP16" s="773"/>
      <c r="AQ16" s="773"/>
      <c r="AR16" s="773"/>
      <c r="AS16" s="774"/>
      <c r="AT16" s="773"/>
      <c r="AU16" s="773"/>
      <c r="AV16" s="178"/>
      <c r="AW16" s="178"/>
      <c r="AX16" s="721"/>
      <c r="AY16" s="178"/>
      <c r="AZ16" s="721"/>
      <c r="BA16" s="742"/>
      <c r="BB16" s="721"/>
      <c r="BC16" s="721"/>
      <c r="BD16" s="237"/>
    </row>
    <row r="17" customFormat="false" ht="3" hidden="false" customHeight="true" outlineLevel="0" collapsed="false">
      <c r="A17" s="238"/>
      <c r="B17" s="774"/>
      <c r="C17" s="774"/>
      <c r="D17" s="774"/>
      <c r="E17" s="774"/>
      <c r="F17" s="212"/>
      <c r="G17" s="212"/>
      <c r="H17" s="212"/>
      <c r="I17" s="774"/>
      <c r="J17" s="774"/>
      <c r="K17" s="774"/>
      <c r="L17" s="774"/>
      <c r="M17" s="774"/>
      <c r="N17" s="774"/>
      <c r="O17" s="212"/>
      <c r="P17" s="212"/>
      <c r="Q17" s="212"/>
      <c r="R17" s="212"/>
      <c r="S17" s="212"/>
      <c r="T17" s="212"/>
      <c r="U17" s="212"/>
      <c r="V17" s="774"/>
      <c r="W17" s="212"/>
      <c r="X17" s="212"/>
      <c r="Y17" s="212"/>
      <c r="Z17" s="212"/>
      <c r="AA17" s="212"/>
      <c r="AB17" s="212"/>
      <c r="AC17" s="212"/>
      <c r="AD17" s="212"/>
      <c r="AE17" s="212"/>
      <c r="AF17" s="241"/>
      <c r="AG17" s="212"/>
      <c r="AH17" s="238"/>
      <c r="AI17" s="166"/>
      <c r="AJ17" s="166"/>
      <c r="AK17" s="774"/>
      <c r="AL17" s="774"/>
      <c r="AM17" s="774"/>
      <c r="AN17" s="774"/>
      <c r="AO17" s="774"/>
      <c r="AP17" s="774"/>
      <c r="AQ17" s="774"/>
      <c r="AR17" s="774"/>
      <c r="AS17" s="774"/>
      <c r="AT17" s="774"/>
      <c r="AU17" s="774"/>
      <c r="AV17" s="245"/>
      <c r="AW17" s="245"/>
      <c r="AX17" s="238"/>
      <c r="AY17" s="245"/>
      <c r="AZ17" s="238"/>
      <c r="BA17" s="713"/>
      <c r="BB17" s="238"/>
      <c r="BC17" s="238"/>
      <c r="BD17" s="241"/>
    </row>
    <row r="18" customFormat="false" ht="15.75" hidden="false" customHeight="false" outlineLevel="0" collapsed="false">
      <c r="A18" s="711" t="s">
        <v>793</v>
      </c>
      <c r="B18" s="750"/>
      <c r="C18" s="750"/>
      <c r="D18" s="750"/>
      <c r="E18" s="750"/>
      <c r="F18" s="775"/>
      <c r="G18" s="775"/>
      <c r="H18" s="775"/>
      <c r="I18" s="750"/>
      <c r="J18" s="750"/>
      <c r="K18" s="750"/>
      <c r="L18" s="750"/>
      <c r="M18" s="750"/>
      <c r="N18" s="750"/>
      <c r="O18" s="775"/>
      <c r="P18" s="775"/>
      <c r="Q18" s="775"/>
      <c r="R18" s="775"/>
      <c r="S18" s="243" t="s">
        <v>794</v>
      </c>
      <c r="T18" s="775"/>
      <c r="U18" s="775"/>
      <c r="V18" s="750"/>
      <c r="W18" s="775"/>
      <c r="X18" s="775"/>
      <c r="Y18" s="775"/>
      <c r="Z18" s="775"/>
      <c r="AA18" s="775"/>
      <c r="AB18" s="775"/>
      <c r="AC18" s="775"/>
      <c r="AD18" s="775"/>
      <c r="AE18" s="775"/>
      <c r="AF18" s="750"/>
      <c r="AG18" s="775"/>
      <c r="AH18" s="711" t="s">
        <v>793</v>
      </c>
      <c r="AI18" s="166"/>
      <c r="AJ18" s="166"/>
      <c r="AK18" s="750"/>
      <c r="AL18" s="750"/>
      <c r="AM18" s="750"/>
      <c r="AN18" s="750"/>
      <c r="AO18" s="750"/>
      <c r="AP18" s="750"/>
      <c r="AQ18" s="750"/>
      <c r="AR18" s="750"/>
      <c r="AS18" s="750"/>
      <c r="AT18" s="243" t="s">
        <v>794</v>
      </c>
      <c r="AU18" s="750"/>
      <c r="AV18" s="750"/>
      <c r="AW18" s="750"/>
      <c r="AX18" s="775"/>
      <c r="AY18" s="750"/>
      <c r="AZ18" s="775"/>
      <c r="BA18" s="713"/>
      <c r="BD18" s="750"/>
    </row>
    <row r="19" customFormat="false" ht="15.75" hidden="false" customHeight="false" outlineLevel="0" collapsed="false">
      <c r="B19" s="158"/>
      <c r="C19" s="158"/>
      <c r="D19" s="158"/>
      <c r="E19" s="158"/>
      <c r="F19" s="712"/>
      <c r="G19" s="712"/>
      <c r="H19" s="712"/>
      <c r="I19" s="158"/>
      <c r="J19" s="158"/>
      <c r="K19" s="158"/>
      <c r="L19" s="158"/>
      <c r="M19" s="158"/>
      <c r="N19" s="158"/>
      <c r="O19" s="712"/>
      <c r="P19" s="712"/>
      <c r="Q19" s="712"/>
      <c r="R19" s="775"/>
      <c r="S19" s="712"/>
      <c r="T19" s="712"/>
      <c r="U19" s="712"/>
      <c r="V19" s="158"/>
      <c r="W19" s="712"/>
      <c r="X19" s="712"/>
      <c r="Y19" s="712"/>
      <c r="Z19" s="712"/>
      <c r="AA19" s="712"/>
      <c r="AB19" s="712"/>
      <c r="AC19" s="712"/>
      <c r="AD19" s="712"/>
      <c r="AE19" s="712"/>
      <c r="AG19" s="775"/>
      <c r="AK19" s="158"/>
      <c r="AL19" s="158"/>
      <c r="AM19" s="158"/>
      <c r="AN19" s="158"/>
      <c r="AO19" s="158"/>
      <c r="AP19" s="158"/>
      <c r="AQ19" s="158"/>
      <c r="AR19" s="158"/>
      <c r="AS19" s="750"/>
      <c r="AT19" s="750"/>
      <c r="AU19" s="750"/>
      <c r="AV19" s="750"/>
      <c r="AW19" s="750"/>
      <c r="AX19" s="775"/>
      <c r="AY19" s="750"/>
      <c r="AZ19" s="775"/>
      <c r="BA19" s="713"/>
    </row>
    <row r="20" customFormat="false" ht="15.75" hidden="false" customHeight="false" outlineLevel="0" collapsed="false">
      <c r="B20" s="158"/>
      <c r="C20" s="158"/>
      <c r="D20" s="158"/>
      <c r="E20" s="158"/>
      <c r="F20" s="712"/>
      <c r="G20" s="712"/>
      <c r="H20" s="712"/>
      <c r="I20" s="158"/>
      <c r="J20" s="158"/>
      <c r="K20" s="158"/>
      <c r="L20" s="158"/>
      <c r="M20" s="158"/>
      <c r="N20" s="158"/>
      <c r="O20" s="712"/>
      <c r="P20" s="712"/>
      <c r="Q20" s="712"/>
      <c r="R20" s="775"/>
      <c r="S20" s="712"/>
      <c r="T20" s="712"/>
      <c r="U20" s="712"/>
      <c r="V20" s="158"/>
      <c r="W20" s="712"/>
      <c r="X20" s="712"/>
      <c r="Y20" s="712"/>
      <c r="Z20" s="712"/>
      <c r="AA20" s="712"/>
      <c r="AB20" s="712"/>
      <c r="AC20" s="712"/>
      <c r="AD20" s="712"/>
      <c r="AE20" s="712"/>
      <c r="AG20" s="775"/>
      <c r="AK20" s="158"/>
      <c r="AL20" s="158"/>
      <c r="AM20" s="158"/>
      <c r="AN20" s="158"/>
      <c r="AO20" s="158"/>
      <c r="AP20" s="158"/>
      <c r="AQ20" s="158"/>
      <c r="AR20" s="158"/>
      <c r="AS20" s="750"/>
      <c r="AT20" s="750"/>
      <c r="AU20" s="750"/>
      <c r="AV20" s="750"/>
      <c r="AW20" s="750"/>
      <c r="AX20" s="775"/>
      <c r="AY20" s="750"/>
      <c r="AZ20" s="775"/>
      <c r="BA20" s="713"/>
    </row>
    <row r="21" customFormat="false" ht="15.75" hidden="false" customHeight="false" outlineLevel="0" collapsed="false">
      <c r="B21" s="158"/>
      <c r="C21" s="158"/>
      <c r="D21" s="158"/>
      <c r="E21" s="158"/>
      <c r="F21" s="712"/>
      <c r="G21" s="712"/>
      <c r="H21" s="712"/>
      <c r="I21" s="158"/>
      <c r="J21" s="158"/>
      <c r="K21" s="158"/>
      <c r="L21" s="158"/>
      <c r="M21" s="158"/>
      <c r="N21" s="158"/>
      <c r="O21" s="712"/>
      <c r="P21" s="712"/>
      <c r="Q21" s="712"/>
      <c r="R21" s="775"/>
      <c r="S21" s="712"/>
      <c r="T21" s="712"/>
      <c r="U21" s="712"/>
      <c r="V21" s="158"/>
      <c r="W21" s="712"/>
      <c r="X21" s="712"/>
      <c r="Y21" s="712"/>
      <c r="Z21" s="712"/>
      <c r="AA21" s="712"/>
      <c r="AB21" s="712"/>
      <c r="AC21" s="712"/>
      <c r="AD21" s="712"/>
      <c r="AE21" s="712"/>
      <c r="AG21" s="775"/>
      <c r="AK21" s="158"/>
      <c r="AL21" s="158"/>
      <c r="AM21" s="158"/>
      <c r="AN21" s="158"/>
      <c r="AO21" s="158"/>
      <c r="AP21" s="158"/>
      <c r="AQ21" s="158"/>
      <c r="AR21" s="158"/>
      <c r="AS21" s="750"/>
      <c r="AT21" s="750"/>
      <c r="AU21" s="750"/>
      <c r="AV21" s="750"/>
      <c r="AW21" s="750"/>
      <c r="AX21" s="775"/>
      <c r="AY21" s="750"/>
      <c r="AZ21" s="775"/>
      <c r="BA21" s="713"/>
    </row>
    <row r="22" customFormat="false" ht="15.75" hidden="false" customHeight="false" outlineLevel="0" collapsed="false">
      <c r="B22" s="158"/>
      <c r="C22" s="158"/>
      <c r="D22" s="158"/>
      <c r="E22" s="158"/>
      <c r="F22" s="712"/>
      <c r="G22" s="712"/>
      <c r="H22" s="712"/>
      <c r="I22" s="158"/>
      <c r="J22" s="158"/>
      <c r="K22" s="158"/>
      <c r="L22" s="158"/>
      <c r="M22" s="158"/>
      <c r="N22" s="158"/>
      <c r="O22" s="712"/>
      <c r="P22" s="712"/>
      <c r="Q22" s="712"/>
      <c r="R22" s="775"/>
      <c r="S22" s="712"/>
      <c r="T22" s="712"/>
      <c r="U22" s="712"/>
      <c r="V22" s="158"/>
      <c r="W22" s="712"/>
      <c r="X22" s="712"/>
      <c r="Y22" s="712"/>
      <c r="Z22" s="712"/>
      <c r="AA22" s="712"/>
      <c r="AB22" s="712"/>
      <c r="AC22" s="712"/>
      <c r="AD22" s="712"/>
      <c r="AE22" s="712"/>
      <c r="AG22" s="775"/>
      <c r="AK22" s="158"/>
      <c r="AL22" s="158"/>
      <c r="AM22" s="158"/>
      <c r="AN22" s="158"/>
      <c r="AO22" s="158"/>
      <c r="AP22" s="158"/>
      <c r="AQ22" s="158"/>
      <c r="AR22" s="158"/>
      <c r="AS22" s="750"/>
      <c r="AT22" s="750"/>
      <c r="AU22" s="750"/>
      <c r="AV22" s="750"/>
      <c r="AW22" s="750"/>
      <c r="AX22" s="775"/>
      <c r="AY22" s="750"/>
      <c r="AZ22" s="775"/>
      <c r="BA22" s="713"/>
    </row>
    <row r="23" customFormat="false" ht="15.75" hidden="false" customHeight="false" outlineLevel="0" collapsed="false">
      <c r="B23" s="158"/>
      <c r="C23" s="158"/>
      <c r="D23" s="158"/>
      <c r="E23" s="158"/>
      <c r="F23" s="712"/>
      <c r="G23" s="712"/>
      <c r="H23" s="712"/>
      <c r="I23" s="158"/>
      <c r="J23" s="158"/>
      <c r="K23" s="158"/>
      <c r="L23" s="158"/>
      <c r="M23" s="158"/>
      <c r="N23" s="158"/>
      <c r="O23" s="712"/>
      <c r="P23" s="712"/>
      <c r="Q23" s="712"/>
      <c r="R23" s="775"/>
      <c r="S23" s="712"/>
      <c r="T23" s="712"/>
      <c r="U23" s="712"/>
      <c r="V23" s="158"/>
      <c r="W23" s="712"/>
      <c r="X23" s="712"/>
      <c r="Y23" s="712"/>
      <c r="Z23" s="712"/>
      <c r="AA23" s="712"/>
      <c r="AB23" s="712"/>
      <c r="AC23" s="712"/>
      <c r="AD23" s="712"/>
      <c r="AE23" s="712"/>
      <c r="AG23" s="775"/>
      <c r="AK23" s="158"/>
      <c r="AL23" s="158"/>
      <c r="AM23" s="158"/>
      <c r="AN23" s="158"/>
      <c r="AO23" s="158"/>
      <c r="AP23" s="158"/>
      <c r="AQ23" s="158"/>
      <c r="AR23" s="158"/>
      <c r="AS23" s="750"/>
      <c r="AT23" s="750"/>
      <c r="AU23" s="750"/>
      <c r="AV23" s="750"/>
      <c r="AW23" s="750"/>
      <c r="AX23" s="775"/>
      <c r="AY23" s="750"/>
      <c r="AZ23" s="775"/>
      <c r="BA23" s="713"/>
    </row>
    <row r="24" customFormat="false" ht="15.75" hidden="false" customHeight="false" outlineLevel="0" collapsed="false">
      <c r="B24" s="158"/>
      <c r="C24" s="158"/>
      <c r="D24" s="158"/>
      <c r="E24" s="158"/>
      <c r="F24" s="712"/>
      <c r="G24" s="712"/>
      <c r="H24" s="712"/>
      <c r="I24" s="158"/>
      <c r="J24" s="158"/>
      <c r="K24" s="158"/>
      <c r="L24" s="158"/>
      <c r="M24" s="158"/>
      <c r="N24" s="158"/>
      <c r="O24" s="712"/>
      <c r="P24" s="712"/>
      <c r="Q24" s="712"/>
      <c r="R24" s="775"/>
      <c r="S24" s="712"/>
      <c r="T24" s="712"/>
      <c r="U24" s="712"/>
      <c r="V24" s="158"/>
      <c r="W24" s="712"/>
      <c r="X24" s="712"/>
      <c r="Y24" s="712"/>
      <c r="Z24" s="712"/>
      <c r="AA24" s="712"/>
      <c r="AB24" s="712"/>
      <c r="AC24" s="712"/>
      <c r="AD24" s="712"/>
      <c r="AE24" s="712"/>
      <c r="AG24" s="775"/>
      <c r="AK24" s="158"/>
      <c r="AL24" s="158"/>
      <c r="AM24" s="158"/>
      <c r="AN24" s="158"/>
      <c r="AO24" s="158"/>
      <c r="AP24" s="158"/>
      <c r="AQ24" s="158"/>
      <c r="AR24" s="158"/>
      <c r="AS24" s="750"/>
      <c r="AT24" s="750"/>
      <c r="AU24" s="750"/>
      <c r="AV24" s="750"/>
      <c r="AW24" s="750"/>
      <c r="AX24" s="775"/>
      <c r="AY24" s="750"/>
      <c r="AZ24" s="775"/>
      <c r="BA24" s="245"/>
    </row>
    <row r="25" customFormat="false" ht="15.75" hidden="false" customHeight="false" outlineLevel="0" collapsed="false">
      <c r="B25" s="158"/>
      <c r="C25" s="158"/>
      <c r="D25" s="158"/>
      <c r="E25" s="158"/>
      <c r="F25" s="712"/>
      <c r="G25" s="712"/>
      <c r="H25" s="712"/>
      <c r="I25" s="158"/>
      <c r="J25" s="158"/>
      <c r="K25" s="158"/>
      <c r="L25" s="158"/>
      <c r="M25" s="158"/>
      <c r="N25" s="158"/>
      <c r="O25" s="712"/>
      <c r="P25" s="712"/>
      <c r="Q25" s="712"/>
      <c r="R25" s="775"/>
      <c r="S25" s="712"/>
      <c r="T25" s="712"/>
      <c r="U25" s="712"/>
      <c r="V25" s="158"/>
      <c r="W25" s="712"/>
      <c r="X25" s="712"/>
      <c r="Y25" s="712"/>
      <c r="Z25" s="712"/>
      <c r="AA25" s="712"/>
      <c r="AB25" s="712"/>
      <c r="AC25" s="712"/>
      <c r="AD25" s="712"/>
      <c r="AE25" s="712"/>
      <c r="AG25" s="775"/>
      <c r="AK25" s="158"/>
      <c r="AL25" s="158"/>
      <c r="AM25" s="158"/>
      <c r="AN25" s="158"/>
      <c r="AO25" s="158"/>
      <c r="AP25" s="158"/>
      <c r="AQ25" s="158"/>
      <c r="AR25" s="158"/>
      <c r="AS25" s="750"/>
      <c r="AT25" s="750"/>
      <c r="AU25" s="750"/>
      <c r="AV25" s="750"/>
      <c r="AW25" s="750"/>
      <c r="AX25" s="775"/>
      <c r="AY25" s="750"/>
      <c r="AZ25" s="775"/>
      <c r="BA25" s="245"/>
    </row>
    <row r="26" customFormat="false" ht="15.75" hidden="false" customHeight="false" outlineLevel="0" collapsed="false">
      <c r="B26" s="158"/>
      <c r="C26" s="158"/>
      <c r="D26" s="158"/>
      <c r="E26" s="158"/>
      <c r="F26" s="712"/>
      <c r="G26" s="712"/>
      <c r="H26" s="712"/>
      <c r="I26" s="158"/>
      <c r="J26" s="158"/>
      <c r="K26" s="158"/>
      <c r="L26" s="158"/>
      <c r="M26" s="158"/>
      <c r="N26" s="158"/>
      <c r="O26" s="712"/>
      <c r="P26" s="712"/>
      <c r="Q26" s="712"/>
      <c r="R26" s="775"/>
      <c r="S26" s="712"/>
      <c r="T26" s="712"/>
      <c r="U26" s="712"/>
      <c r="V26" s="158"/>
      <c r="W26" s="712"/>
      <c r="X26" s="712"/>
      <c r="Y26" s="712"/>
      <c r="Z26" s="712"/>
      <c r="AA26" s="712"/>
      <c r="AB26" s="712"/>
      <c r="AC26" s="712"/>
      <c r="AD26" s="712"/>
      <c r="AE26" s="712"/>
      <c r="AG26" s="775"/>
      <c r="AK26" s="158"/>
      <c r="AL26" s="158"/>
      <c r="AM26" s="158"/>
      <c r="AN26" s="158"/>
      <c r="AO26" s="158"/>
      <c r="AP26" s="158"/>
      <c r="AQ26" s="158"/>
      <c r="AR26" s="158"/>
      <c r="AS26" s="750"/>
      <c r="AT26" s="750"/>
      <c r="AU26" s="750"/>
      <c r="AV26" s="750"/>
      <c r="AW26" s="750"/>
      <c r="AX26" s="775"/>
      <c r="AY26" s="750"/>
      <c r="AZ26" s="775"/>
      <c r="BA26" s="245"/>
    </row>
    <row r="27" customFormat="false" ht="15.75" hidden="false" customHeight="false" outlineLevel="0" collapsed="false">
      <c r="B27" s="158"/>
      <c r="C27" s="158"/>
      <c r="D27" s="158"/>
      <c r="E27" s="158"/>
      <c r="F27" s="712"/>
      <c r="G27" s="712"/>
      <c r="H27" s="712"/>
      <c r="I27" s="158"/>
      <c r="J27" s="158"/>
      <c r="K27" s="158"/>
      <c r="L27" s="158"/>
      <c r="M27" s="158"/>
      <c r="N27" s="158"/>
      <c r="O27" s="712"/>
      <c r="P27" s="712"/>
      <c r="Q27" s="712"/>
      <c r="R27" s="775"/>
      <c r="S27" s="712"/>
      <c r="T27" s="712"/>
      <c r="U27" s="712"/>
      <c r="V27" s="158"/>
      <c r="W27" s="712"/>
      <c r="X27" s="712"/>
      <c r="Y27" s="712"/>
      <c r="Z27" s="712"/>
      <c r="AA27" s="712"/>
      <c r="AB27" s="712"/>
      <c r="AC27" s="712"/>
      <c r="AD27" s="712"/>
      <c r="AE27" s="712"/>
      <c r="AG27" s="775"/>
      <c r="AK27" s="158"/>
      <c r="AL27" s="158"/>
      <c r="AM27" s="158"/>
      <c r="AN27" s="158"/>
      <c r="AO27" s="158"/>
      <c r="AP27" s="158"/>
      <c r="AQ27" s="158"/>
      <c r="AR27" s="158"/>
      <c r="AS27" s="750"/>
      <c r="AT27" s="750"/>
      <c r="AU27" s="750"/>
      <c r="AV27" s="750"/>
      <c r="AW27" s="750"/>
      <c r="AX27" s="775"/>
      <c r="AY27" s="750"/>
      <c r="AZ27" s="775"/>
      <c r="BA27" s="245"/>
    </row>
    <row r="28" customFormat="false" ht="15.75" hidden="false" customHeight="false" outlineLevel="0" collapsed="false">
      <c r="B28" s="158"/>
      <c r="C28" s="158"/>
      <c r="D28" s="158"/>
      <c r="E28" s="158"/>
      <c r="F28" s="712"/>
      <c r="G28" s="712"/>
      <c r="H28" s="712"/>
      <c r="I28" s="158"/>
      <c r="J28" s="158"/>
      <c r="K28" s="158"/>
      <c r="L28" s="158"/>
      <c r="M28" s="158"/>
      <c r="N28" s="158"/>
      <c r="O28" s="712"/>
      <c r="P28" s="712"/>
      <c r="Q28" s="712"/>
      <c r="R28" s="775"/>
      <c r="S28" s="712"/>
      <c r="T28" s="712"/>
      <c r="U28" s="712"/>
      <c r="V28" s="158"/>
      <c r="W28" s="712"/>
      <c r="X28" s="712"/>
      <c r="Y28" s="712"/>
      <c r="Z28" s="712"/>
      <c r="AA28" s="712"/>
      <c r="AB28" s="712"/>
      <c r="AC28" s="712"/>
      <c r="AD28" s="712"/>
      <c r="AE28" s="712"/>
      <c r="AG28" s="775"/>
      <c r="AK28" s="158"/>
      <c r="AL28" s="158"/>
      <c r="AM28" s="158"/>
      <c r="AN28" s="158"/>
      <c r="AO28" s="158"/>
      <c r="AP28" s="158"/>
      <c r="AQ28" s="158"/>
      <c r="AR28" s="158"/>
      <c r="AS28" s="750"/>
      <c r="AT28" s="750"/>
      <c r="AU28" s="750"/>
      <c r="AV28" s="750"/>
      <c r="AW28" s="750"/>
      <c r="AX28" s="775"/>
      <c r="AY28" s="750"/>
      <c r="AZ28" s="775"/>
      <c r="BA28" s="245"/>
    </row>
    <row r="29" customFormat="false" ht="15.75" hidden="false" customHeight="false" outlineLevel="0" collapsed="false">
      <c r="B29" s="158"/>
      <c r="C29" s="158"/>
      <c r="D29" s="158"/>
      <c r="E29" s="158"/>
      <c r="F29" s="712"/>
      <c r="G29" s="712"/>
      <c r="H29" s="712"/>
      <c r="I29" s="158"/>
      <c r="J29" s="158"/>
      <c r="K29" s="158"/>
      <c r="L29" s="158"/>
      <c r="M29" s="158"/>
      <c r="N29" s="158"/>
      <c r="O29" s="712"/>
      <c r="P29" s="712"/>
      <c r="Q29" s="712"/>
      <c r="R29" s="775"/>
      <c r="S29" s="712"/>
      <c r="T29" s="712"/>
      <c r="U29" s="712"/>
      <c r="V29" s="158"/>
      <c r="W29" s="712"/>
      <c r="X29" s="712"/>
      <c r="Y29" s="712"/>
      <c r="Z29" s="712"/>
      <c r="AA29" s="712"/>
      <c r="AB29" s="712"/>
      <c r="AC29" s="712"/>
      <c r="AD29" s="712"/>
      <c r="AE29" s="712"/>
      <c r="AG29" s="775"/>
      <c r="AK29" s="158"/>
      <c r="AL29" s="158"/>
      <c r="AM29" s="158"/>
      <c r="AN29" s="158"/>
      <c r="AO29" s="158"/>
      <c r="AP29" s="158"/>
      <c r="AQ29" s="158"/>
      <c r="AR29" s="158"/>
      <c r="AS29" s="750"/>
      <c r="AT29" s="750"/>
      <c r="AU29" s="750"/>
      <c r="AV29" s="750"/>
      <c r="AW29" s="750"/>
      <c r="AX29" s="775"/>
      <c r="AY29" s="750"/>
      <c r="AZ29" s="775"/>
      <c r="BA29" s="245"/>
    </row>
    <row r="30" customFormat="false" ht="15.75" hidden="false" customHeight="false" outlineLevel="0" collapsed="false">
      <c r="B30" s="158"/>
      <c r="C30" s="158"/>
      <c r="D30" s="158"/>
      <c r="E30" s="158"/>
      <c r="F30" s="712"/>
      <c r="G30" s="712"/>
      <c r="H30" s="712"/>
      <c r="I30" s="158"/>
      <c r="J30" s="158"/>
      <c r="K30" s="158"/>
      <c r="L30" s="158"/>
      <c r="M30" s="158"/>
      <c r="N30" s="158"/>
      <c r="O30" s="712"/>
      <c r="P30" s="712"/>
      <c r="Q30" s="712"/>
      <c r="R30" s="775"/>
      <c r="S30" s="712"/>
      <c r="T30" s="712"/>
      <c r="U30" s="712"/>
      <c r="V30" s="158"/>
      <c r="W30" s="712"/>
      <c r="X30" s="712"/>
      <c r="Y30" s="712"/>
      <c r="Z30" s="712"/>
      <c r="AA30" s="712"/>
      <c r="AB30" s="712"/>
      <c r="AC30" s="712"/>
      <c r="AD30" s="712"/>
      <c r="AE30" s="712"/>
      <c r="AG30" s="775"/>
      <c r="AK30" s="158"/>
      <c r="AL30" s="158"/>
      <c r="AM30" s="158"/>
      <c r="AN30" s="158"/>
      <c r="AO30" s="158"/>
      <c r="AP30" s="158"/>
      <c r="AQ30" s="158"/>
      <c r="AR30" s="158"/>
      <c r="AS30" s="750"/>
      <c r="AT30" s="750"/>
      <c r="AU30" s="750"/>
      <c r="AV30" s="750"/>
      <c r="AW30" s="750"/>
      <c r="AX30" s="775"/>
      <c r="AY30" s="750"/>
      <c r="AZ30" s="775"/>
      <c r="BA30" s="245"/>
    </row>
    <row r="31" customFormat="false" ht="15.75" hidden="false" customHeight="false" outlineLevel="0" collapsed="false">
      <c r="B31" s="158"/>
      <c r="C31" s="158"/>
      <c r="D31" s="158"/>
      <c r="E31" s="158"/>
      <c r="F31" s="712"/>
      <c r="G31" s="712"/>
      <c r="H31" s="712"/>
      <c r="I31" s="158"/>
      <c r="J31" s="158"/>
      <c r="K31" s="158"/>
      <c r="L31" s="158"/>
      <c r="M31" s="158"/>
      <c r="N31" s="158"/>
      <c r="O31" s="712"/>
      <c r="P31" s="712"/>
      <c r="Q31" s="712"/>
      <c r="R31" s="775"/>
      <c r="S31" s="712"/>
      <c r="T31" s="712"/>
      <c r="U31" s="712"/>
      <c r="V31" s="158"/>
      <c r="W31" s="712"/>
      <c r="X31" s="712"/>
      <c r="Y31" s="712"/>
      <c r="Z31" s="712"/>
      <c r="AA31" s="712"/>
      <c r="AB31" s="712"/>
      <c r="AC31" s="712"/>
      <c r="AD31" s="712"/>
      <c r="AE31" s="712"/>
      <c r="AG31" s="775"/>
      <c r="AK31" s="158"/>
      <c r="AL31" s="158"/>
      <c r="AM31" s="158"/>
      <c r="AN31" s="158"/>
      <c r="AO31" s="158"/>
      <c r="AP31" s="158"/>
      <c r="AQ31" s="158"/>
      <c r="AR31" s="158"/>
      <c r="AS31" s="750"/>
      <c r="AT31" s="750"/>
      <c r="AU31" s="750"/>
      <c r="AV31" s="750"/>
      <c r="AW31" s="750"/>
      <c r="AX31" s="775"/>
      <c r="AY31" s="750"/>
      <c r="AZ31" s="775"/>
      <c r="BA31" s="245"/>
    </row>
    <row r="32" customFormat="false" ht="15.75" hidden="false" customHeight="false" outlineLevel="0" collapsed="false">
      <c r="F32" s="712"/>
      <c r="G32" s="712"/>
      <c r="H32" s="712"/>
      <c r="O32" s="712"/>
      <c r="P32" s="712"/>
      <c r="Q32" s="712"/>
      <c r="R32" s="775"/>
      <c r="S32" s="712"/>
      <c r="T32" s="712"/>
      <c r="U32" s="712"/>
      <c r="W32" s="712"/>
      <c r="X32" s="712"/>
      <c r="Y32" s="712"/>
      <c r="Z32" s="712"/>
      <c r="AA32" s="712"/>
      <c r="AB32" s="712"/>
      <c r="AC32" s="712"/>
      <c r="AD32" s="712"/>
      <c r="AE32" s="712"/>
      <c r="AG32" s="775"/>
      <c r="AX32" s="775"/>
      <c r="AZ32" s="775"/>
    </row>
    <row r="33" customFormat="false" ht="15.75" hidden="false" customHeight="false" outlineLevel="0" collapsed="false">
      <c r="F33" s="712"/>
      <c r="G33" s="712"/>
      <c r="H33" s="712"/>
      <c r="O33" s="712"/>
      <c r="P33" s="712"/>
      <c r="Q33" s="712"/>
      <c r="R33" s="775"/>
      <c r="S33" s="712"/>
      <c r="T33" s="712"/>
      <c r="U33" s="712"/>
      <c r="W33" s="712"/>
      <c r="X33" s="712"/>
      <c r="Y33" s="712"/>
      <c r="Z33" s="712"/>
      <c r="AA33" s="712"/>
      <c r="AB33" s="712"/>
      <c r="AC33" s="712"/>
      <c r="AD33" s="712"/>
      <c r="AE33" s="712"/>
      <c r="AG33" s="775"/>
      <c r="AX33" s="775"/>
      <c r="AZ33" s="775"/>
    </row>
    <row r="34" customFormat="false" ht="15.75" hidden="false" customHeight="false" outlineLevel="0" collapsed="false">
      <c r="F34" s="712"/>
      <c r="G34" s="712"/>
      <c r="H34" s="712"/>
      <c r="O34" s="712"/>
      <c r="P34" s="712"/>
      <c r="Q34" s="712"/>
      <c r="R34" s="775"/>
      <c r="S34" s="712"/>
      <c r="T34" s="712"/>
      <c r="U34" s="712"/>
      <c r="W34" s="712"/>
      <c r="X34" s="712"/>
      <c r="Y34" s="712"/>
      <c r="Z34" s="712"/>
      <c r="AA34" s="712"/>
      <c r="AB34" s="712"/>
      <c r="AC34" s="712"/>
      <c r="AD34" s="712"/>
      <c r="AE34" s="712"/>
      <c r="AG34" s="775"/>
      <c r="AX34" s="775"/>
      <c r="AZ34" s="775"/>
    </row>
    <row r="35" customFormat="false" ht="15.75" hidden="false" customHeight="false" outlineLevel="0" collapsed="false">
      <c r="F35" s="712"/>
      <c r="G35" s="712"/>
      <c r="H35" s="712"/>
      <c r="O35" s="712"/>
      <c r="P35" s="712"/>
      <c r="Q35" s="712"/>
      <c r="R35" s="775"/>
      <c r="S35" s="712"/>
      <c r="T35" s="712"/>
      <c r="U35" s="712"/>
      <c r="W35" s="712"/>
      <c r="X35" s="712"/>
      <c r="Y35" s="712"/>
      <c r="Z35" s="712"/>
      <c r="AA35" s="712"/>
      <c r="AB35" s="712"/>
      <c r="AC35" s="712"/>
      <c r="AD35" s="712"/>
      <c r="AE35" s="712"/>
      <c r="AG35" s="775"/>
      <c r="AX35" s="775"/>
    </row>
    <row r="36" customFormat="false" ht="15.75" hidden="false" customHeight="false" outlineLevel="0" collapsed="false">
      <c r="F36" s="712"/>
      <c r="G36" s="712"/>
      <c r="H36" s="712"/>
      <c r="O36" s="712"/>
      <c r="P36" s="712"/>
      <c r="Q36" s="712"/>
      <c r="R36" s="775"/>
      <c r="S36" s="712"/>
      <c r="T36" s="712"/>
      <c r="U36" s="712"/>
      <c r="W36" s="712"/>
      <c r="X36" s="712"/>
      <c r="Y36" s="712"/>
      <c r="Z36" s="712"/>
      <c r="AA36" s="712"/>
      <c r="AB36" s="712"/>
      <c r="AC36" s="712"/>
      <c r="AD36" s="712"/>
      <c r="AE36" s="712"/>
      <c r="AG36" s="775"/>
      <c r="AX36" s="775"/>
    </row>
    <row r="37" customFormat="false" ht="15.75" hidden="false" customHeight="false" outlineLevel="0" collapsed="false">
      <c r="F37" s="712"/>
      <c r="G37" s="712"/>
      <c r="H37" s="712"/>
      <c r="O37" s="712"/>
      <c r="P37" s="712"/>
      <c r="Q37" s="712"/>
      <c r="R37" s="775"/>
      <c r="S37" s="712"/>
      <c r="T37" s="712"/>
      <c r="U37" s="712"/>
      <c r="W37" s="712"/>
      <c r="X37" s="712"/>
      <c r="Y37" s="712"/>
      <c r="Z37" s="712"/>
      <c r="AA37" s="712"/>
      <c r="AB37" s="712"/>
      <c r="AC37" s="712"/>
      <c r="AD37" s="712"/>
      <c r="AE37" s="712"/>
      <c r="AG37" s="775"/>
      <c r="AX37" s="775"/>
    </row>
    <row r="38" customFormat="false" ht="15.75" hidden="false" customHeight="false" outlineLevel="0" collapsed="false">
      <c r="F38" s="712"/>
      <c r="G38" s="712"/>
      <c r="H38" s="712"/>
      <c r="O38" s="712"/>
      <c r="P38" s="712"/>
      <c r="Q38" s="712"/>
      <c r="R38" s="775"/>
      <c r="S38" s="712"/>
      <c r="T38" s="712"/>
      <c r="U38" s="712"/>
      <c r="W38" s="712"/>
      <c r="X38" s="712"/>
      <c r="Y38" s="712"/>
      <c r="Z38" s="712"/>
      <c r="AA38" s="712"/>
      <c r="AB38" s="712"/>
      <c r="AC38" s="712"/>
      <c r="AD38" s="712"/>
      <c r="AE38" s="712"/>
      <c r="AG38" s="775"/>
      <c r="AX38" s="775"/>
    </row>
    <row r="39" customFormat="false" ht="15.75" hidden="false" customHeight="false" outlineLevel="0" collapsed="false">
      <c r="F39" s="712"/>
      <c r="G39" s="712"/>
      <c r="H39" s="712"/>
      <c r="O39" s="712"/>
      <c r="P39" s="712"/>
      <c r="Q39" s="712"/>
      <c r="R39" s="775"/>
      <c r="S39" s="712"/>
      <c r="T39" s="712"/>
      <c r="U39" s="712"/>
      <c r="W39" s="712"/>
      <c r="X39" s="712"/>
      <c r="Y39" s="712"/>
      <c r="Z39" s="712"/>
      <c r="AA39" s="712"/>
      <c r="AB39" s="712"/>
      <c r="AC39" s="712"/>
      <c r="AD39" s="712"/>
      <c r="AE39" s="712"/>
      <c r="AG39" s="775"/>
      <c r="AX39" s="775"/>
    </row>
    <row r="40" customFormat="false" ht="15.75" hidden="false" customHeight="false" outlineLevel="0" collapsed="false">
      <c r="F40" s="712"/>
      <c r="G40" s="712"/>
      <c r="H40" s="712"/>
      <c r="O40" s="712"/>
      <c r="P40" s="712"/>
      <c r="Q40" s="712"/>
      <c r="R40" s="775"/>
      <c r="S40" s="712"/>
      <c r="T40" s="712"/>
      <c r="U40" s="712"/>
      <c r="W40" s="712"/>
      <c r="X40" s="712"/>
      <c r="Y40" s="712"/>
      <c r="Z40" s="712"/>
      <c r="AA40" s="712"/>
      <c r="AB40" s="712"/>
      <c r="AC40" s="712"/>
      <c r="AD40" s="712"/>
      <c r="AE40" s="712"/>
      <c r="AG40" s="775"/>
      <c r="AX40" s="775"/>
    </row>
    <row r="41" customFormat="false" ht="15.75" hidden="false" customHeight="false" outlineLevel="0" collapsed="false">
      <c r="F41" s="712"/>
      <c r="G41" s="712"/>
      <c r="H41" s="712"/>
      <c r="O41" s="712"/>
      <c r="P41" s="712"/>
      <c r="Q41" s="712"/>
      <c r="R41" s="775"/>
      <c r="S41" s="712"/>
      <c r="T41" s="712"/>
      <c r="U41" s="712"/>
      <c r="W41" s="712"/>
      <c r="X41" s="712"/>
      <c r="Y41" s="712"/>
      <c r="Z41" s="712"/>
      <c r="AA41" s="712"/>
      <c r="AB41" s="712"/>
      <c r="AC41" s="712"/>
      <c r="AD41" s="712"/>
      <c r="AE41" s="712"/>
      <c r="AG41" s="775"/>
      <c r="AX41" s="775"/>
    </row>
    <row r="42" customFormat="false" ht="15.75" hidden="false" customHeight="false" outlineLevel="0" collapsed="false">
      <c r="F42" s="712"/>
      <c r="G42" s="712"/>
      <c r="H42" s="712"/>
      <c r="O42" s="712"/>
      <c r="P42" s="712"/>
      <c r="Q42" s="712"/>
      <c r="R42" s="775"/>
      <c r="S42" s="712"/>
      <c r="T42" s="712"/>
      <c r="U42" s="712"/>
      <c r="W42" s="712"/>
      <c r="X42" s="712"/>
      <c r="Y42" s="712"/>
      <c r="Z42" s="712"/>
      <c r="AA42" s="712"/>
      <c r="AB42" s="712"/>
      <c r="AC42" s="712"/>
      <c r="AD42" s="712"/>
      <c r="AE42" s="712"/>
      <c r="AG42" s="775"/>
      <c r="AX42" s="775"/>
    </row>
    <row r="43" customFormat="false" ht="15.75" hidden="false" customHeight="false" outlineLevel="0" collapsed="false">
      <c r="F43" s="712"/>
      <c r="G43" s="712"/>
      <c r="H43" s="712"/>
      <c r="O43" s="712"/>
      <c r="P43" s="712"/>
      <c r="Q43" s="712"/>
      <c r="R43" s="775"/>
      <c r="S43" s="712"/>
      <c r="T43" s="712"/>
      <c r="U43" s="712"/>
      <c r="W43" s="712"/>
      <c r="X43" s="712"/>
      <c r="Y43" s="712"/>
      <c r="Z43" s="712"/>
      <c r="AA43" s="712"/>
      <c r="AB43" s="712"/>
      <c r="AC43" s="712"/>
      <c r="AD43" s="712"/>
      <c r="AE43" s="712"/>
      <c r="AG43" s="775"/>
    </row>
    <row r="44" customFormat="false" ht="15.75" hidden="false" customHeight="false" outlineLevel="0" collapsed="false">
      <c r="F44" s="712"/>
      <c r="G44" s="712"/>
      <c r="H44" s="712"/>
      <c r="O44" s="712"/>
      <c r="P44" s="712"/>
      <c r="Q44" s="712"/>
      <c r="R44" s="775"/>
      <c r="S44" s="712"/>
      <c r="T44" s="712"/>
      <c r="U44" s="712"/>
      <c r="W44" s="712"/>
      <c r="X44" s="712"/>
      <c r="Y44" s="712"/>
      <c r="Z44" s="712"/>
      <c r="AA44" s="712"/>
      <c r="AB44" s="712"/>
      <c r="AC44" s="712"/>
      <c r="AD44" s="712"/>
      <c r="AE44" s="712"/>
      <c r="AG44" s="775"/>
    </row>
    <row r="45" customFormat="false" ht="15.75" hidden="false" customHeight="false" outlineLevel="0" collapsed="false">
      <c r="O45" s="712"/>
      <c r="P45" s="712"/>
      <c r="Q45" s="712"/>
      <c r="R45" s="775"/>
      <c r="S45" s="712"/>
      <c r="T45" s="712"/>
      <c r="U45" s="712"/>
      <c r="W45" s="712"/>
      <c r="X45" s="712"/>
      <c r="Y45" s="712"/>
      <c r="Z45" s="712"/>
      <c r="AA45" s="712"/>
      <c r="AB45" s="712"/>
      <c r="AC45" s="712"/>
      <c r="AD45" s="712"/>
      <c r="AE45" s="712"/>
      <c r="AG45" s="775"/>
    </row>
    <row r="46" customFormat="false" ht="15.75" hidden="false" customHeight="false" outlineLevel="0" collapsed="false">
      <c r="O46" s="712"/>
      <c r="P46" s="712"/>
      <c r="Q46" s="712"/>
      <c r="R46" s="775"/>
      <c r="S46" s="712"/>
      <c r="T46" s="712"/>
      <c r="U46" s="712"/>
      <c r="W46" s="712"/>
      <c r="X46" s="712"/>
      <c r="Y46" s="712"/>
      <c r="Z46" s="712"/>
      <c r="AA46" s="712"/>
      <c r="AB46" s="712"/>
      <c r="AC46" s="712"/>
      <c r="AD46" s="712"/>
      <c r="AE46" s="712"/>
      <c r="AG46" s="775"/>
    </row>
    <row r="47" customFormat="false" ht="15.75" hidden="false" customHeight="false" outlineLevel="0" collapsed="false">
      <c r="O47" s="712"/>
      <c r="P47" s="712"/>
      <c r="Q47" s="712"/>
      <c r="R47" s="775"/>
      <c r="S47" s="712"/>
      <c r="T47" s="712"/>
      <c r="U47" s="712"/>
      <c r="W47" s="712"/>
      <c r="X47" s="712"/>
      <c r="Y47" s="712"/>
      <c r="Z47" s="712"/>
      <c r="AA47" s="712"/>
      <c r="AB47" s="712"/>
      <c r="AC47" s="712"/>
      <c r="AD47" s="712"/>
      <c r="AE47" s="712"/>
      <c r="AG47" s="775"/>
    </row>
    <row r="48" customFormat="false" ht="15.75" hidden="false" customHeight="false" outlineLevel="0" collapsed="false">
      <c r="O48" s="712"/>
      <c r="P48" s="712"/>
      <c r="Q48" s="712"/>
      <c r="R48" s="775"/>
      <c r="S48" s="712"/>
      <c r="T48" s="712"/>
      <c r="U48" s="712"/>
      <c r="W48" s="712"/>
      <c r="X48" s="712"/>
      <c r="Y48" s="712"/>
      <c r="Z48" s="712"/>
      <c r="AA48" s="712"/>
      <c r="AB48" s="712"/>
      <c r="AC48" s="712"/>
      <c r="AD48" s="712"/>
      <c r="AE48" s="712"/>
      <c r="AG48" s="775"/>
    </row>
    <row r="49" customFormat="false" ht="15.75" hidden="false" customHeight="false" outlineLevel="0" collapsed="false">
      <c r="O49" s="712"/>
      <c r="P49" s="712"/>
      <c r="Q49" s="712"/>
      <c r="R49" s="775"/>
      <c r="S49" s="712"/>
      <c r="T49" s="712"/>
      <c r="U49" s="712"/>
      <c r="W49" s="712"/>
      <c r="X49" s="712"/>
      <c r="Y49" s="712"/>
      <c r="Z49" s="712"/>
      <c r="AA49" s="712"/>
      <c r="AB49" s="712"/>
      <c r="AC49" s="712"/>
      <c r="AD49" s="712"/>
      <c r="AE49" s="712"/>
      <c r="AG49" s="775"/>
    </row>
    <row r="50" customFormat="false" ht="15.75" hidden="false" customHeight="false" outlineLevel="0" collapsed="false">
      <c r="O50" s="712"/>
      <c r="P50" s="712"/>
      <c r="Q50" s="712"/>
      <c r="R50" s="775"/>
      <c r="S50" s="712"/>
      <c r="T50" s="712"/>
      <c r="U50" s="712"/>
      <c r="W50" s="712"/>
      <c r="X50" s="712"/>
      <c r="Y50" s="712"/>
      <c r="Z50" s="712"/>
      <c r="AA50" s="712"/>
      <c r="AB50" s="712"/>
      <c r="AC50" s="712"/>
      <c r="AD50" s="712"/>
      <c r="AE50" s="712"/>
      <c r="AG50" s="775"/>
    </row>
    <row r="51" customFormat="false" ht="15.75" hidden="false" customHeight="false" outlineLevel="0" collapsed="false">
      <c r="O51" s="712"/>
      <c r="P51" s="712"/>
      <c r="Q51" s="712"/>
      <c r="R51" s="775"/>
      <c r="S51" s="712"/>
      <c r="T51" s="712"/>
      <c r="U51" s="712"/>
      <c r="W51" s="712"/>
      <c r="X51" s="712"/>
      <c r="Y51" s="712"/>
      <c r="Z51" s="712"/>
      <c r="AA51" s="712"/>
      <c r="AB51" s="712"/>
      <c r="AC51" s="712"/>
      <c r="AD51" s="712"/>
      <c r="AE51" s="712"/>
      <c r="AG51" s="775"/>
    </row>
    <row r="52" customFormat="false" ht="15.75" hidden="false" customHeight="false" outlineLevel="0" collapsed="false">
      <c r="O52" s="712"/>
      <c r="P52" s="712"/>
      <c r="Q52" s="712"/>
      <c r="R52" s="775"/>
      <c r="S52" s="712"/>
      <c r="T52" s="712"/>
      <c r="U52" s="712"/>
      <c r="W52" s="712"/>
      <c r="X52" s="712"/>
      <c r="Y52" s="712"/>
      <c r="Z52" s="712"/>
      <c r="AA52" s="712"/>
      <c r="AB52" s="712"/>
      <c r="AC52" s="712"/>
      <c r="AD52" s="712"/>
      <c r="AE52" s="712"/>
      <c r="AG52" s="775"/>
    </row>
  </sheetData>
  <mergeCells count="15">
    <mergeCell ref="A3:Q3"/>
    <mergeCell ref="S3:AF3"/>
    <mergeCell ref="AH3:AR3"/>
    <mergeCell ref="AT3:BD3"/>
    <mergeCell ref="B6:Q6"/>
    <mergeCell ref="S6:AE6"/>
    <mergeCell ref="AI6:AR6"/>
    <mergeCell ref="AT6:AX6"/>
    <mergeCell ref="AY6:BA6"/>
    <mergeCell ref="C7:H7"/>
    <mergeCell ref="I7:N7"/>
    <mergeCell ref="O7:Q7"/>
    <mergeCell ref="S7:W7"/>
    <mergeCell ref="AK7:AN7"/>
    <mergeCell ref="AP7:AR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10.62"/>
    <col collapsed="false" customWidth="true" hidden="false" outlineLevel="0" max="2" min="2" style="156" width="9.75"/>
    <col collapsed="false" customWidth="true" hidden="false" outlineLevel="0" max="3" min="3" style="156" width="9.87"/>
    <col collapsed="false" customWidth="true" hidden="false" outlineLevel="0" max="4" min="4" style="156" width="9.99"/>
    <col collapsed="false" customWidth="true" hidden="false" outlineLevel="0" max="8" min="5" style="156" width="8.74"/>
    <col collapsed="false" customWidth="true" hidden="false" outlineLevel="0" max="9" min="9" style="159" width="1.62"/>
    <col collapsed="false" customWidth="true" hidden="false" outlineLevel="0" max="10" min="10" style="156" width="9.24"/>
    <col collapsed="false" customWidth="true" hidden="false" outlineLevel="0" max="11" min="11" style="156" width="9.5"/>
    <col collapsed="false" customWidth="false" hidden="false" outlineLevel="0" max="12" min="12" style="156" width="8.99"/>
    <col collapsed="false" customWidth="true" hidden="false" outlineLevel="0" max="17" min="13" style="156" width="8.74"/>
    <col collapsed="false" customWidth="true" hidden="false" outlineLevel="0" max="18" min="18" style="156" width="10.62"/>
    <col collapsed="false" customWidth="true" hidden="false" outlineLevel="0" max="19" min="19" style="157" width="1.24"/>
    <col collapsed="false" customWidth="true" hidden="false" outlineLevel="0" max="20" min="20" style="156" width="10.24"/>
    <col collapsed="false" customWidth="true" hidden="false" outlineLevel="0" max="28" min="21" style="156" width="7.99"/>
    <col collapsed="false" customWidth="true" hidden="false" outlineLevel="0" max="29" min="29" style="159" width="1.75"/>
    <col collapsed="false" customWidth="true" hidden="false" outlineLevel="0" max="33" min="30" style="156" width="7.99"/>
    <col collapsed="false" customWidth="true" hidden="false" outlineLevel="0" max="35" min="34" style="156" width="7.37"/>
    <col collapsed="false" customWidth="true" hidden="false" outlineLevel="0" max="37" min="36" style="156" width="7.99"/>
    <col collapsed="false" customWidth="false" hidden="false" outlineLevel="0" max="38" min="38" style="156" width="8.99"/>
    <col collapsed="false" customWidth="true" hidden="false" outlineLevel="0" max="39" min="39" style="156" width="9.99"/>
    <col collapsed="false" customWidth="true" hidden="false" outlineLevel="0" max="40" min="40" style="159" width="0.62"/>
    <col collapsed="false" customWidth="true" hidden="false" outlineLevel="0" max="41" min="41" style="159" width="0.87"/>
    <col collapsed="false" customWidth="false" hidden="false" outlineLevel="0" max="257" min="42" style="159" width="8.99"/>
  </cols>
  <sheetData>
    <row r="1" s="164" customFormat="true" ht="11.25" hidden="false" customHeight="false" outlineLevel="0" collapsed="false">
      <c r="A1" s="692" t="s">
        <v>0</v>
      </c>
      <c r="B1" s="161"/>
      <c r="C1" s="161"/>
      <c r="D1" s="161"/>
      <c r="E1" s="161"/>
      <c r="F1" s="161"/>
      <c r="G1" s="161"/>
      <c r="H1" s="161"/>
      <c r="J1" s="161"/>
      <c r="K1" s="161"/>
      <c r="L1" s="161"/>
      <c r="M1" s="161"/>
      <c r="N1" s="161"/>
      <c r="O1" s="161"/>
      <c r="P1" s="161"/>
      <c r="Q1" s="161"/>
      <c r="R1" s="163" t="s">
        <v>1</v>
      </c>
      <c r="S1" s="162"/>
      <c r="T1" s="692" t="s">
        <v>0</v>
      </c>
      <c r="U1" s="161"/>
      <c r="V1" s="161"/>
      <c r="W1" s="161"/>
      <c r="X1" s="161"/>
      <c r="Y1" s="161"/>
      <c r="Z1" s="161"/>
      <c r="AA1" s="161"/>
      <c r="AB1" s="161"/>
      <c r="AD1" s="161"/>
      <c r="AE1" s="161"/>
      <c r="AF1" s="161"/>
      <c r="AG1" s="161"/>
      <c r="AH1" s="161"/>
      <c r="AI1" s="161"/>
      <c r="AJ1" s="161"/>
      <c r="AK1" s="161"/>
      <c r="AL1" s="161"/>
      <c r="AM1" s="163" t="s">
        <v>1</v>
      </c>
    </row>
    <row r="2" s="168" customFormat="true" ht="1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J2" s="165"/>
      <c r="K2" s="165"/>
      <c r="L2" s="165"/>
      <c r="M2" s="165"/>
      <c r="N2" s="165"/>
      <c r="O2" s="165"/>
      <c r="P2" s="165"/>
      <c r="Q2" s="165"/>
      <c r="R2" s="165"/>
      <c r="S2" s="166"/>
      <c r="T2" s="165"/>
      <c r="U2" s="165"/>
      <c r="V2" s="165"/>
      <c r="W2" s="165"/>
      <c r="X2" s="165"/>
      <c r="Y2" s="165"/>
      <c r="Z2" s="165"/>
      <c r="AA2" s="165"/>
      <c r="AB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</row>
    <row r="3" s="779" customFormat="true" ht="18.75" hidden="false" customHeight="false" outlineLevel="0" collapsed="false">
      <c r="A3" s="776"/>
      <c r="B3" s="777" t="s">
        <v>952</v>
      </c>
      <c r="C3" s="777"/>
      <c r="D3" s="777"/>
      <c r="E3" s="777"/>
      <c r="F3" s="777"/>
      <c r="G3" s="777"/>
      <c r="H3" s="777"/>
      <c r="I3" s="777"/>
      <c r="J3" s="777" t="s">
        <v>953</v>
      </c>
      <c r="K3" s="777"/>
      <c r="L3" s="777"/>
      <c r="M3" s="777"/>
      <c r="N3" s="777"/>
      <c r="O3" s="777"/>
      <c r="P3" s="777"/>
      <c r="Q3" s="777"/>
      <c r="R3" s="777"/>
      <c r="S3" s="778"/>
      <c r="T3" s="777" t="s">
        <v>954</v>
      </c>
      <c r="U3" s="777"/>
      <c r="V3" s="777"/>
      <c r="W3" s="777"/>
      <c r="X3" s="777"/>
      <c r="Y3" s="777"/>
      <c r="Z3" s="777"/>
      <c r="AA3" s="777"/>
      <c r="AB3" s="777"/>
      <c r="AC3" s="777"/>
      <c r="AD3" s="777" t="s">
        <v>953</v>
      </c>
      <c r="AE3" s="777"/>
      <c r="AF3" s="777"/>
      <c r="AG3" s="777"/>
      <c r="AH3" s="777"/>
      <c r="AI3" s="777"/>
      <c r="AJ3" s="777"/>
      <c r="AK3" s="777"/>
      <c r="AL3" s="777"/>
      <c r="AM3" s="777"/>
    </row>
    <row r="4" s="168" customFormat="true" ht="12" hidden="false" customHeight="false" outlineLevel="0" collapsed="false">
      <c r="A4" s="694"/>
      <c r="B4" s="694"/>
      <c r="C4" s="694"/>
      <c r="D4" s="694"/>
      <c r="E4" s="694"/>
      <c r="F4" s="694"/>
      <c r="G4" s="694"/>
      <c r="H4" s="694"/>
      <c r="I4" s="238"/>
      <c r="J4" s="694"/>
      <c r="K4" s="694"/>
      <c r="L4" s="694"/>
      <c r="M4" s="694"/>
      <c r="N4" s="694"/>
      <c r="O4" s="694"/>
      <c r="P4" s="694"/>
      <c r="Q4" s="694"/>
      <c r="R4" s="694"/>
      <c r="S4" s="166"/>
      <c r="T4" s="694"/>
      <c r="U4" s="694"/>
      <c r="V4" s="694"/>
      <c r="W4" s="694"/>
      <c r="X4" s="694"/>
      <c r="Y4" s="694"/>
      <c r="Z4" s="694"/>
      <c r="AA4" s="694"/>
      <c r="AB4" s="694"/>
      <c r="AC4" s="238"/>
      <c r="AD4" s="694"/>
      <c r="AE4" s="694"/>
      <c r="AF4" s="694"/>
      <c r="AG4" s="694"/>
      <c r="AH4" s="694"/>
      <c r="AI4" s="694"/>
      <c r="AJ4" s="694"/>
      <c r="AK4" s="694"/>
      <c r="AL4" s="694"/>
      <c r="AM4" s="694"/>
    </row>
    <row r="5" s="168" customFormat="true" ht="12.75" hidden="false" customHeight="false" outlineLevel="0" collapsed="false">
      <c r="A5" s="175" t="s">
        <v>854</v>
      </c>
      <c r="B5" s="176"/>
      <c r="C5" s="176"/>
      <c r="D5" s="176"/>
      <c r="E5" s="176"/>
      <c r="F5" s="176"/>
      <c r="G5" s="176"/>
      <c r="H5" s="176"/>
      <c r="J5" s="176"/>
      <c r="K5" s="176"/>
      <c r="L5" s="176"/>
      <c r="M5" s="176"/>
      <c r="N5" s="176"/>
      <c r="O5" s="176"/>
      <c r="P5" s="176"/>
      <c r="Q5" s="176"/>
      <c r="R5" s="178" t="s">
        <v>855</v>
      </c>
      <c r="S5" s="166"/>
      <c r="T5" s="175" t="s">
        <v>854</v>
      </c>
      <c r="U5" s="176"/>
      <c r="V5" s="176"/>
      <c r="W5" s="176"/>
      <c r="X5" s="176"/>
      <c r="Y5" s="176"/>
      <c r="Z5" s="176"/>
      <c r="AA5" s="176"/>
      <c r="AB5" s="176"/>
      <c r="AD5" s="176"/>
      <c r="AE5" s="176"/>
      <c r="AF5" s="176"/>
      <c r="AG5" s="176"/>
      <c r="AH5" s="176"/>
      <c r="AI5" s="176"/>
      <c r="AJ5" s="176"/>
      <c r="AK5" s="176"/>
      <c r="AL5" s="176"/>
      <c r="AM5" s="178" t="s">
        <v>855</v>
      </c>
    </row>
    <row r="6" s="182" customFormat="true" ht="15" hidden="false" customHeight="true" outlineLevel="0" collapsed="false">
      <c r="A6" s="780"/>
      <c r="B6" s="781" t="s">
        <v>955</v>
      </c>
      <c r="C6" s="781"/>
      <c r="D6" s="781"/>
      <c r="E6" s="781"/>
      <c r="F6" s="781"/>
      <c r="G6" s="781"/>
      <c r="H6" s="781"/>
      <c r="I6" s="179"/>
      <c r="J6" s="756" t="s">
        <v>956</v>
      </c>
      <c r="K6" s="756"/>
      <c r="L6" s="756"/>
      <c r="M6" s="756"/>
      <c r="N6" s="756"/>
      <c r="O6" s="756"/>
      <c r="P6" s="756"/>
      <c r="Q6" s="756"/>
      <c r="R6" s="782"/>
      <c r="S6" s="193"/>
      <c r="T6" s="780"/>
      <c r="U6" s="781" t="s">
        <v>957</v>
      </c>
      <c r="V6" s="781"/>
      <c r="W6" s="781"/>
      <c r="X6" s="781"/>
      <c r="Y6" s="781"/>
      <c r="Z6" s="781"/>
      <c r="AA6" s="781"/>
      <c r="AB6" s="781"/>
      <c r="AC6" s="179"/>
      <c r="AD6" s="756" t="s">
        <v>958</v>
      </c>
      <c r="AE6" s="756"/>
      <c r="AF6" s="756"/>
      <c r="AG6" s="756"/>
      <c r="AH6" s="756"/>
      <c r="AI6" s="756"/>
      <c r="AJ6" s="756"/>
      <c r="AK6" s="756"/>
      <c r="AL6" s="756"/>
      <c r="AM6" s="193"/>
    </row>
    <row r="7" s="182" customFormat="true" ht="15" hidden="false" customHeight="true" outlineLevel="0" collapsed="false">
      <c r="A7" s="783"/>
      <c r="B7" s="180" t="s">
        <v>959</v>
      </c>
      <c r="C7" s="185" t="s">
        <v>960</v>
      </c>
      <c r="D7" s="784" t="s">
        <v>961</v>
      </c>
      <c r="E7" s="784"/>
      <c r="F7" s="784"/>
      <c r="G7" s="784"/>
      <c r="H7" s="784"/>
      <c r="I7" s="179"/>
      <c r="J7" s="785" t="s">
        <v>962</v>
      </c>
      <c r="K7" s="785"/>
      <c r="L7" s="785"/>
      <c r="M7" s="785"/>
      <c r="N7" s="758" t="s">
        <v>963</v>
      </c>
      <c r="O7" s="758"/>
      <c r="P7" s="758"/>
      <c r="Q7" s="758"/>
      <c r="S7" s="193"/>
      <c r="T7" s="783"/>
      <c r="U7" s="758" t="s">
        <v>964</v>
      </c>
      <c r="V7" s="758"/>
      <c r="W7" s="758"/>
      <c r="X7" s="758"/>
      <c r="Y7" s="784" t="s">
        <v>965</v>
      </c>
      <c r="Z7" s="784"/>
      <c r="AA7" s="784"/>
      <c r="AB7" s="784"/>
      <c r="AC7" s="179"/>
      <c r="AD7" s="785" t="s">
        <v>966</v>
      </c>
      <c r="AE7" s="785"/>
      <c r="AF7" s="785"/>
      <c r="AG7" s="785"/>
      <c r="AH7" s="785"/>
      <c r="AI7" s="785"/>
      <c r="AJ7" s="785"/>
      <c r="AK7" s="785"/>
      <c r="AL7" s="785"/>
    </row>
    <row r="8" s="182" customFormat="true" ht="12" hidden="false" customHeight="true" outlineLevel="0" collapsed="false">
      <c r="A8" s="727" t="s">
        <v>153</v>
      </c>
      <c r="B8" s="198" t="s">
        <v>967</v>
      </c>
      <c r="C8" s="195" t="s">
        <v>968</v>
      </c>
      <c r="D8" s="185" t="s">
        <v>164</v>
      </c>
      <c r="E8" s="185" t="s">
        <v>969</v>
      </c>
      <c r="F8" s="185" t="s">
        <v>970</v>
      </c>
      <c r="G8" s="192" t="s">
        <v>971</v>
      </c>
      <c r="H8" s="192" t="s">
        <v>972</v>
      </c>
      <c r="I8" s="195"/>
      <c r="J8" s="185" t="s">
        <v>973</v>
      </c>
      <c r="K8" s="185" t="s">
        <v>974</v>
      </c>
      <c r="L8" s="185" t="s">
        <v>975</v>
      </c>
      <c r="M8" s="192" t="s">
        <v>252</v>
      </c>
      <c r="N8" s="192" t="s">
        <v>164</v>
      </c>
      <c r="O8" s="786" t="s">
        <v>976</v>
      </c>
      <c r="P8" s="192" t="s">
        <v>977</v>
      </c>
      <c r="Q8" s="192" t="s">
        <v>978</v>
      </c>
      <c r="R8" s="238" t="s">
        <v>28</v>
      </c>
      <c r="S8" s="193"/>
      <c r="T8" s="727" t="s">
        <v>153</v>
      </c>
      <c r="U8" s="192" t="s">
        <v>888</v>
      </c>
      <c r="V8" s="695" t="s">
        <v>979</v>
      </c>
      <c r="W8" s="695"/>
      <c r="X8" s="787" t="s">
        <v>980</v>
      </c>
      <c r="Y8" s="758" t="s">
        <v>981</v>
      </c>
      <c r="Z8" s="758"/>
      <c r="AA8" s="758"/>
      <c r="AB8" s="758"/>
      <c r="AC8" s="179"/>
      <c r="AD8" s="758" t="s">
        <v>982</v>
      </c>
      <c r="AE8" s="758"/>
      <c r="AF8" s="758"/>
      <c r="AG8" s="758"/>
      <c r="AH8" s="758"/>
      <c r="AI8" s="758"/>
      <c r="AJ8" s="758"/>
      <c r="AK8" s="758"/>
      <c r="AL8" s="758"/>
      <c r="AM8" s="238" t="s">
        <v>28</v>
      </c>
    </row>
    <row r="9" s="182" customFormat="true" ht="12" hidden="false" customHeight="false" outlineLevel="0" collapsed="false">
      <c r="A9" s="195"/>
      <c r="B9" s="198" t="s">
        <v>522</v>
      </c>
      <c r="C9" s="195" t="s">
        <v>983</v>
      </c>
      <c r="D9" s="195"/>
      <c r="E9" s="195" t="s">
        <v>984</v>
      </c>
      <c r="F9" s="195" t="s">
        <v>985</v>
      </c>
      <c r="G9" s="198"/>
      <c r="H9" s="198"/>
      <c r="I9" s="195"/>
      <c r="J9" s="195"/>
      <c r="K9" s="195"/>
      <c r="L9" s="195" t="s">
        <v>986</v>
      </c>
      <c r="M9" s="198"/>
      <c r="N9" s="198"/>
      <c r="O9" s="195" t="s">
        <v>987</v>
      </c>
      <c r="P9" s="198"/>
      <c r="Q9" s="179" t="s">
        <v>988</v>
      </c>
      <c r="R9" s="782"/>
      <c r="S9" s="193"/>
      <c r="T9" s="195"/>
      <c r="U9" s="195"/>
      <c r="V9" s="185" t="s">
        <v>989</v>
      </c>
      <c r="W9" s="185" t="s">
        <v>990</v>
      </c>
      <c r="X9" s="787"/>
      <c r="Y9" s="185" t="s">
        <v>164</v>
      </c>
      <c r="Z9" s="185" t="s">
        <v>991</v>
      </c>
      <c r="AA9" s="185" t="s">
        <v>992</v>
      </c>
      <c r="AB9" s="185" t="s">
        <v>993</v>
      </c>
      <c r="AC9" s="179"/>
      <c r="AD9" s="192" t="s">
        <v>164</v>
      </c>
      <c r="AE9" s="185" t="s">
        <v>994</v>
      </c>
      <c r="AF9" s="180" t="s">
        <v>975</v>
      </c>
      <c r="AG9" s="180" t="s">
        <v>995</v>
      </c>
      <c r="AH9" s="185" t="s">
        <v>996</v>
      </c>
      <c r="AI9" s="185" t="s">
        <v>997</v>
      </c>
      <c r="AJ9" s="185" t="s">
        <v>998</v>
      </c>
      <c r="AK9" s="185" t="s">
        <v>999</v>
      </c>
      <c r="AL9" s="185" t="s">
        <v>993</v>
      </c>
      <c r="AM9" s="179"/>
    </row>
    <row r="10" s="182" customFormat="true" ht="15" hidden="false" customHeight="true" outlineLevel="0" collapsed="false">
      <c r="A10" s="203"/>
      <c r="B10" s="202" t="s">
        <v>570</v>
      </c>
      <c r="C10" s="203" t="s">
        <v>1000</v>
      </c>
      <c r="D10" s="203" t="s">
        <v>47</v>
      </c>
      <c r="E10" s="203" t="s">
        <v>1001</v>
      </c>
      <c r="F10" s="203" t="s">
        <v>1001</v>
      </c>
      <c r="G10" s="202" t="s">
        <v>1002</v>
      </c>
      <c r="H10" s="202" t="s">
        <v>1003</v>
      </c>
      <c r="I10" s="195"/>
      <c r="J10" s="203" t="s">
        <v>1004</v>
      </c>
      <c r="K10" s="203" t="s">
        <v>1005</v>
      </c>
      <c r="L10" s="203" t="s">
        <v>1006</v>
      </c>
      <c r="M10" s="202" t="s">
        <v>1007</v>
      </c>
      <c r="N10" s="202" t="s">
        <v>47</v>
      </c>
      <c r="O10" s="203" t="s">
        <v>1008</v>
      </c>
      <c r="P10" s="202" t="s">
        <v>1009</v>
      </c>
      <c r="Q10" s="183" t="s">
        <v>1010</v>
      </c>
      <c r="R10" s="788"/>
      <c r="S10" s="193"/>
      <c r="T10" s="203"/>
      <c r="U10" s="203" t="s">
        <v>47</v>
      </c>
      <c r="V10" s="203" t="s">
        <v>1011</v>
      </c>
      <c r="W10" s="203" t="s">
        <v>288</v>
      </c>
      <c r="X10" s="787"/>
      <c r="Y10" s="202" t="s">
        <v>47</v>
      </c>
      <c r="Z10" s="203" t="s">
        <v>229</v>
      </c>
      <c r="AA10" s="203" t="s">
        <v>790</v>
      </c>
      <c r="AB10" s="203" t="s">
        <v>288</v>
      </c>
      <c r="AC10" s="179"/>
      <c r="AD10" s="202" t="s">
        <v>47</v>
      </c>
      <c r="AE10" s="203" t="s">
        <v>171</v>
      </c>
      <c r="AF10" s="202" t="s">
        <v>986</v>
      </c>
      <c r="AG10" s="202" t="s">
        <v>1012</v>
      </c>
      <c r="AH10" s="201" t="s">
        <v>1013</v>
      </c>
      <c r="AI10" s="201" t="s">
        <v>1014</v>
      </c>
      <c r="AJ10" s="201" t="s">
        <v>1015</v>
      </c>
      <c r="AK10" s="202" t="s">
        <v>1016</v>
      </c>
      <c r="AL10" s="203" t="s">
        <v>288</v>
      </c>
      <c r="AM10" s="789"/>
    </row>
    <row r="11" s="168" customFormat="true" ht="24.75" hidden="false" customHeight="true" outlineLevel="0" collapsed="false">
      <c r="A11" s="207" t="s">
        <v>186</v>
      </c>
      <c r="B11" s="790" t="s">
        <v>572</v>
      </c>
      <c r="C11" s="790" t="s">
        <v>572</v>
      </c>
      <c r="D11" s="790" t="s">
        <v>572</v>
      </c>
      <c r="E11" s="790" t="s">
        <v>572</v>
      </c>
      <c r="F11" s="790" t="s">
        <v>572</v>
      </c>
      <c r="G11" s="790" t="s">
        <v>572</v>
      </c>
      <c r="H11" s="790" t="s">
        <v>572</v>
      </c>
      <c r="I11" s="791"/>
      <c r="J11" s="792" t="s">
        <v>188</v>
      </c>
      <c r="K11" s="792" t="s">
        <v>188</v>
      </c>
      <c r="L11" s="792" t="s">
        <v>188</v>
      </c>
      <c r="M11" s="792" t="s">
        <v>188</v>
      </c>
      <c r="N11" s="792" t="s">
        <v>188</v>
      </c>
      <c r="O11" s="792" t="s">
        <v>188</v>
      </c>
      <c r="P11" s="792" t="s">
        <v>188</v>
      </c>
      <c r="Q11" s="792" t="s">
        <v>188</v>
      </c>
      <c r="R11" s="216" t="s">
        <v>186</v>
      </c>
      <c r="S11" s="212"/>
      <c r="T11" s="207" t="s">
        <v>186</v>
      </c>
      <c r="U11" s="792" t="s">
        <v>188</v>
      </c>
      <c r="V11" s="792" t="s">
        <v>188</v>
      </c>
      <c r="W11" s="792" t="s">
        <v>188</v>
      </c>
      <c r="X11" s="792" t="s">
        <v>188</v>
      </c>
      <c r="Y11" s="793" t="s">
        <v>188</v>
      </c>
      <c r="Z11" s="793" t="s">
        <v>188</v>
      </c>
      <c r="AA11" s="793" t="s">
        <v>188</v>
      </c>
      <c r="AB11" s="793" t="s">
        <v>188</v>
      </c>
      <c r="AC11" s="794"/>
      <c r="AD11" s="793" t="s">
        <v>188</v>
      </c>
      <c r="AE11" s="793" t="s">
        <v>188</v>
      </c>
      <c r="AF11" s="793" t="s">
        <v>188</v>
      </c>
      <c r="AG11" s="793" t="s">
        <v>188</v>
      </c>
      <c r="AH11" s="793" t="s">
        <v>188</v>
      </c>
      <c r="AI11" s="793" t="s">
        <v>188</v>
      </c>
      <c r="AJ11" s="793" t="s">
        <v>188</v>
      </c>
      <c r="AK11" s="793" t="s">
        <v>188</v>
      </c>
      <c r="AL11" s="793" t="s">
        <v>188</v>
      </c>
      <c r="AM11" s="216" t="s">
        <v>186</v>
      </c>
    </row>
    <row r="12" s="168" customFormat="true" ht="24.75" hidden="false" customHeight="true" outlineLevel="0" collapsed="false">
      <c r="A12" s="207" t="s">
        <v>189</v>
      </c>
      <c r="B12" s="790" t="s">
        <v>572</v>
      </c>
      <c r="C12" s="790" t="s">
        <v>572</v>
      </c>
      <c r="D12" s="790" t="s">
        <v>572</v>
      </c>
      <c r="E12" s="790" t="s">
        <v>572</v>
      </c>
      <c r="F12" s="790" t="s">
        <v>572</v>
      </c>
      <c r="G12" s="790" t="s">
        <v>572</v>
      </c>
      <c r="H12" s="790" t="s">
        <v>572</v>
      </c>
      <c r="I12" s="791"/>
      <c r="J12" s="792" t="s">
        <v>188</v>
      </c>
      <c r="K12" s="792" t="s">
        <v>188</v>
      </c>
      <c r="L12" s="792" t="s">
        <v>188</v>
      </c>
      <c r="M12" s="792" t="s">
        <v>188</v>
      </c>
      <c r="N12" s="792" t="s">
        <v>188</v>
      </c>
      <c r="O12" s="792" t="s">
        <v>188</v>
      </c>
      <c r="P12" s="792" t="s">
        <v>188</v>
      </c>
      <c r="Q12" s="792" t="s">
        <v>188</v>
      </c>
      <c r="R12" s="216" t="s">
        <v>189</v>
      </c>
      <c r="S12" s="212"/>
      <c r="T12" s="207" t="s">
        <v>189</v>
      </c>
      <c r="U12" s="792" t="s">
        <v>188</v>
      </c>
      <c r="V12" s="792" t="s">
        <v>188</v>
      </c>
      <c r="W12" s="792" t="s">
        <v>188</v>
      </c>
      <c r="X12" s="792" t="s">
        <v>188</v>
      </c>
      <c r="Y12" s="793" t="s">
        <v>188</v>
      </c>
      <c r="Z12" s="793" t="s">
        <v>188</v>
      </c>
      <c r="AA12" s="793" t="s">
        <v>188</v>
      </c>
      <c r="AB12" s="793" t="s">
        <v>188</v>
      </c>
      <c r="AC12" s="794"/>
      <c r="AD12" s="793" t="s">
        <v>188</v>
      </c>
      <c r="AE12" s="793" t="s">
        <v>188</v>
      </c>
      <c r="AF12" s="793" t="s">
        <v>188</v>
      </c>
      <c r="AG12" s="793" t="s">
        <v>188</v>
      </c>
      <c r="AH12" s="793" t="s">
        <v>188</v>
      </c>
      <c r="AI12" s="793" t="s">
        <v>188</v>
      </c>
      <c r="AJ12" s="793" t="s">
        <v>188</v>
      </c>
      <c r="AK12" s="793" t="s">
        <v>188</v>
      </c>
      <c r="AL12" s="793" t="s">
        <v>188</v>
      </c>
      <c r="AM12" s="216" t="s">
        <v>189</v>
      </c>
    </row>
    <row r="13" s="168" customFormat="true" ht="24.75" hidden="false" customHeight="true" outlineLevel="0" collapsed="false">
      <c r="A13" s="207" t="s">
        <v>58</v>
      </c>
      <c r="B13" s="795" t="n">
        <v>2761</v>
      </c>
      <c r="C13" s="795" t="n">
        <v>2139</v>
      </c>
      <c r="D13" s="796" t="n">
        <f aca="false">SUM(E13:M13)</f>
        <v>2418</v>
      </c>
      <c r="E13" s="797" t="n">
        <v>229</v>
      </c>
      <c r="F13" s="798" t="n">
        <v>347</v>
      </c>
      <c r="G13" s="797" t="n">
        <v>19</v>
      </c>
      <c r="H13" s="795" t="n">
        <v>463</v>
      </c>
      <c r="I13" s="791"/>
      <c r="J13" s="798" t="n">
        <v>75</v>
      </c>
      <c r="K13" s="799" t="n">
        <v>7</v>
      </c>
      <c r="L13" s="798" t="n">
        <v>808</v>
      </c>
      <c r="M13" s="798" t="n">
        <v>470</v>
      </c>
      <c r="N13" s="792" t="s">
        <v>188</v>
      </c>
      <c r="O13" s="792" t="s">
        <v>188</v>
      </c>
      <c r="P13" s="792" t="s">
        <v>188</v>
      </c>
      <c r="Q13" s="792" t="s">
        <v>188</v>
      </c>
      <c r="R13" s="216" t="s">
        <v>58</v>
      </c>
      <c r="S13" s="212"/>
      <c r="T13" s="207" t="s">
        <v>58</v>
      </c>
      <c r="U13" s="797" t="n">
        <v>442</v>
      </c>
      <c r="V13" s="798" t="n">
        <v>234</v>
      </c>
      <c r="W13" s="792" t="s">
        <v>188</v>
      </c>
      <c r="X13" s="792" t="s">
        <v>188</v>
      </c>
      <c r="Y13" s="800" t="n">
        <v>462</v>
      </c>
      <c r="Z13" s="793" t="s">
        <v>188</v>
      </c>
      <c r="AA13" s="793" t="s">
        <v>188</v>
      </c>
      <c r="AB13" s="793" t="s">
        <v>188</v>
      </c>
      <c r="AC13" s="794"/>
      <c r="AD13" s="801" t="n">
        <f aca="false">SUM(AE13:AL13)</f>
        <v>253</v>
      </c>
      <c r="AE13" s="798" t="n">
        <v>3</v>
      </c>
      <c r="AF13" s="802" t="n">
        <v>152</v>
      </c>
      <c r="AG13" s="798" t="n">
        <v>54</v>
      </c>
      <c r="AH13" s="793" t="s">
        <v>187</v>
      </c>
      <c r="AI13" s="803" t="s">
        <v>554</v>
      </c>
      <c r="AJ13" s="794" t="n">
        <v>2</v>
      </c>
      <c r="AK13" s="794" t="n">
        <v>1</v>
      </c>
      <c r="AL13" s="794" t="n">
        <v>41</v>
      </c>
      <c r="AM13" s="216" t="s">
        <v>58</v>
      </c>
    </row>
    <row r="14" s="168" customFormat="true" ht="24.75" hidden="false" customHeight="true" outlineLevel="0" collapsed="false">
      <c r="A14" s="207" t="s">
        <v>190</v>
      </c>
      <c r="B14" s="798" t="n">
        <v>3092</v>
      </c>
      <c r="C14" s="795" t="n">
        <v>2487</v>
      </c>
      <c r="D14" s="796" t="n">
        <f aca="false">SUM(E14:M14)</f>
        <v>2726</v>
      </c>
      <c r="E14" s="797" t="n">
        <v>346</v>
      </c>
      <c r="F14" s="798" t="n">
        <v>478</v>
      </c>
      <c r="G14" s="797" t="n">
        <v>25</v>
      </c>
      <c r="H14" s="795" t="n">
        <v>754</v>
      </c>
      <c r="I14" s="791"/>
      <c r="J14" s="798" t="n">
        <v>63</v>
      </c>
      <c r="K14" s="799" t="n">
        <v>16</v>
      </c>
      <c r="L14" s="798" t="n">
        <v>774</v>
      </c>
      <c r="M14" s="798" t="n">
        <v>270</v>
      </c>
      <c r="N14" s="792" t="s">
        <v>188</v>
      </c>
      <c r="O14" s="792" t="s">
        <v>188</v>
      </c>
      <c r="P14" s="792" t="s">
        <v>188</v>
      </c>
      <c r="Q14" s="792" t="s">
        <v>188</v>
      </c>
      <c r="R14" s="216" t="s">
        <v>190</v>
      </c>
      <c r="S14" s="212"/>
      <c r="T14" s="207" t="s">
        <v>190</v>
      </c>
      <c r="U14" s="797" t="n">
        <v>390</v>
      </c>
      <c r="V14" s="798" t="n">
        <v>214</v>
      </c>
      <c r="W14" s="792" t="s">
        <v>188</v>
      </c>
      <c r="X14" s="792" t="s">
        <v>188</v>
      </c>
      <c r="Y14" s="800" t="n">
        <f aca="false">SUM(Z14:AB14)</f>
        <v>177</v>
      </c>
      <c r="Z14" s="804" t="n">
        <v>16</v>
      </c>
      <c r="AA14" s="804" t="n">
        <v>105</v>
      </c>
      <c r="AB14" s="804" t="n">
        <v>56</v>
      </c>
      <c r="AC14" s="794"/>
      <c r="AD14" s="801" t="n">
        <f aca="false">SUM(AE14:AL14)</f>
        <v>177</v>
      </c>
      <c r="AE14" s="798" t="n">
        <v>2</v>
      </c>
      <c r="AF14" s="802" t="n">
        <v>100</v>
      </c>
      <c r="AG14" s="798" t="n">
        <v>24</v>
      </c>
      <c r="AH14" s="793" t="s">
        <v>187</v>
      </c>
      <c r="AI14" s="803" t="s">
        <v>554</v>
      </c>
      <c r="AJ14" s="794" t="n">
        <v>7</v>
      </c>
      <c r="AK14" s="805" t="s">
        <v>187</v>
      </c>
      <c r="AL14" s="794" t="n">
        <v>44</v>
      </c>
      <c r="AM14" s="216" t="s">
        <v>190</v>
      </c>
    </row>
    <row r="15" s="168" customFormat="true" ht="24.75" hidden="false" customHeight="true" outlineLevel="0" collapsed="false">
      <c r="A15" s="207" t="s">
        <v>190</v>
      </c>
      <c r="B15" s="798" t="n">
        <v>3649</v>
      </c>
      <c r="C15" s="795" t="n">
        <v>2854</v>
      </c>
      <c r="D15" s="796" t="n">
        <f aca="false">SUM(E15:M15)</f>
        <v>3150</v>
      </c>
      <c r="E15" s="797" t="n">
        <v>433</v>
      </c>
      <c r="F15" s="798" t="n">
        <v>761</v>
      </c>
      <c r="G15" s="797" t="n">
        <v>14</v>
      </c>
      <c r="H15" s="795" t="n">
        <v>834</v>
      </c>
      <c r="I15" s="791"/>
      <c r="J15" s="798" t="n">
        <v>89</v>
      </c>
      <c r="K15" s="799" t="n">
        <v>27</v>
      </c>
      <c r="L15" s="798" t="n">
        <v>861</v>
      </c>
      <c r="M15" s="210" t="n">
        <v>131</v>
      </c>
      <c r="N15" s="806" t="n">
        <f aca="false">SUM(O15:Q15)</f>
        <v>3150</v>
      </c>
      <c r="O15" s="804" t="n">
        <v>221</v>
      </c>
      <c r="P15" s="804" t="n">
        <v>1638</v>
      </c>
      <c r="Q15" s="804" t="n">
        <v>1291</v>
      </c>
      <c r="R15" s="216" t="n">
        <v>1999</v>
      </c>
      <c r="S15" s="212"/>
      <c r="T15" s="207" t="n">
        <v>1999</v>
      </c>
      <c r="U15" s="797" t="n">
        <f aca="false">SUM(V15:X15)</f>
        <v>441</v>
      </c>
      <c r="V15" s="798" t="n">
        <v>127</v>
      </c>
      <c r="W15" s="799" t="n">
        <v>118</v>
      </c>
      <c r="X15" s="799" t="n">
        <v>196</v>
      </c>
      <c r="Y15" s="800" t="n">
        <f aca="false">SUM(Z15:AB15)</f>
        <v>210</v>
      </c>
      <c r="Z15" s="804" t="n">
        <v>21</v>
      </c>
      <c r="AA15" s="804" t="n">
        <v>79</v>
      </c>
      <c r="AB15" s="804" t="n">
        <v>110</v>
      </c>
      <c r="AC15" s="794"/>
      <c r="AD15" s="801" t="n">
        <f aca="false">SUM(AE15:AL15)</f>
        <v>210</v>
      </c>
      <c r="AE15" s="736" t="n">
        <v>0</v>
      </c>
      <c r="AF15" s="802" t="n">
        <v>94</v>
      </c>
      <c r="AG15" s="798" t="n">
        <v>68</v>
      </c>
      <c r="AH15" s="793" t="s">
        <v>187</v>
      </c>
      <c r="AI15" s="803" t="s">
        <v>554</v>
      </c>
      <c r="AJ15" s="794" t="n">
        <v>4</v>
      </c>
      <c r="AK15" s="805" t="s">
        <v>187</v>
      </c>
      <c r="AL15" s="794" t="n">
        <v>44</v>
      </c>
      <c r="AM15" s="216" t="n">
        <v>1999</v>
      </c>
    </row>
    <row r="16" s="706" customFormat="true" ht="24.75" hidden="false" customHeight="true" outlineLevel="0" collapsed="false">
      <c r="A16" s="219" t="n">
        <v>2000</v>
      </c>
      <c r="B16" s="800" t="n">
        <v>3869</v>
      </c>
      <c r="C16" s="807" t="n">
        <v>3060</v>
      </c>
      <c r="D16" s="807" t="n">
        <f aca="false">SUM(E16:M16)</f>
        <v>3323</v>
      </c>
      <c r="E16" s="808" t="n">
        <v>551</v>
      </c>
      <c r="F16" s="800" t="n">
        <v>876</v>
      </c>
      <c r="G16" s="808" t="n">
        <v>23</v>
      </c>
      <c r="H16" s="807" t="n">
        <v>806</v>
      </c>
      <c r="I16" s="809"/>
      <c r="J16" s="800" t="n">
        <v>79</v>
      </c>
      <c r="K16" s="810" t="n">
        <v>17</v>
      </c>
      <c r="L16" s="800" t="n">
        <v>833</v>
      </c>
      <c r="M16" s="800" t="n">
        <v>138</v>
      </c>
      <c r="N16" s="811" t="n">
        <f aca="false">SUM(O16:Q16)</f>
        <v>3323</v>
      </c>
      <c r="O16" s="811" t="n">
        <v>232</v>
      </c>
      <c r="P16" s="811" t="n">
        <v>1728</v>
      </c>
      <c r="Q16" s="811" t="n">
        <v>1363</v>
      </c>
      <c r="R16" s="229" t="n">
        <v>2000</v>
      </c>
      <c r="S16" s="222"/>
      <c r="T16" s="219" t="n">
        <v>2000</v>
      </c>
      <c r="U16" s="808" t="n">
        <f aca="false">SUM(V16:X16)</f>
        <v>479</v>
      </c>
      <c r="V16" s="800" t="n">
        <v>138</v>
      </c>
      <c r="W16" s="800" t="n">
        <v>138</v>
      </c>
      <c r="X16" s="800" t="n">
        <v>203</v>
      </c>
      <c r="Y16" s="800" t="n">
        <f aca="false">SUM(Z16:AB16)</f>
        <v>209</v>
      </c>
      <c r="Z16" s="811" t="n">
        <v>27</v>
      </c>
      <c r="AA16" s="811" t="n">
        <v>94</v>
      </c>
      <c r="AB16" s="811" t="n">
        <v>88</v>
      </c>
      <c r="AC16" s="812"/>
      <c r="AD16" s="813" t="n">
        <f aca="false">SUM(AE16:AL16)</f>
        <v>209</v>
      </c>
      <c r="AE16" s="800" t="n">
        <v>1</v>
      </c>
      <c r="AF16" s="813" t="n">
        <v>92</v>
      </c>
      <c r="AG16" s="800" t="n">
        <v>66</v>
      </c>
      <c r="AH16" s="814" t="s">
        <v>187</v>
      </c>
      <c r="AI16" s="815" t="s">
        <v>554</v>
      </c>
      <c r="AJ16" s="800" t="n">
        <v>6</v>
      </c>
      <c r="AK16" s="800" t="n">
        <v>1</v>
      </c>
      <c r="AL16" s="800" t="n">
        <v>43</v>
      </c>
      <c r="AM16" s="229" t="n">
        <v>2000</v>
      </c>
    </row>
    <row r="17" customFormat="false" ht="3" hidden="false" customHeight="true" outlineLevel="0" collapsed="false">
      <c r="A17" s="231"/>
      <c r="B17" s="772"/>
      <c r="C17" s="773"/>
      <c r="D17" s="773"/>
      <c r="E17" s="177"/>
      <c r="F17" s="177"/>
      <c r="G17" s="177"/>
      <c r="H17" s="177"/>
      <c r="I17" s="212"/>
      <c r="J17" s="177"/>
      <c r="K17" s="773"/>
      <c r="L17" s="773"/>
      <c r="M17" s="773"/>
      <c r="N17" s="773"/>
      <c r="O17" s="773"/>
      <c r="P17" s="773"/>
      <c r="Q17" s="773"/>
      <c r="R17" s="237"/>
      <c r="S17" s="234"/>
      <c r="T17" s="231"/>
      <c r="U17" s="177"/>
      <c r="V17" s="177"/>
      <c r="W17" s="177"/>
      <c r="X17" s="177"/>
      <c r="Y17" s="177"/>
      <c r="Z17" s="177"/>
      <c r="AA17" s="177"/>
      <c r="AB17" s="177"/>
      <c r="AC17" s="212"/>
      <c r="AD17" s="177"/>
      <c r="AE17" s="177"/>
      <c r="AF17" s="177"/>
      <c r="AG17" s="773"/>
      <c r="AH17" s="177"/>
      <c r="AI17" s="177"/>
      <c r="AJ17" s="177"/>
      <c r="AK17" s="177"/>
      <c r="AL17" s="177"/>
      <c r="AM17" s="816"/>
    </row>
    <row r="18" customFormat="false" ht="3" hidden="false" customHeight="true" outlineLevel="0" collapsed="false">
      <c r="A18" s="238"/>
      <c r="B18" s="774"/>
      <c r="C18" s="774"/>
      <c r="D18" s="774"/>
      <c r="E18" s="212"/>
      <c r="F18" s="212"/>
      <c r="G18" s="212"/>
      <c r="H18" s="212"/>
      <c r="I18" s="212"/>
      <c r="J18" s="212"/>
      <c r="K18" s="774"/>
      <c r="L18" s="774"/>
      <c r="M18" s="774"/>
      <c r="N18" s="774"/>
      <c r="O18" s="774"/>
      <c r="P18" s="774"/>
      <c r="Q18" s="774"/>
      <c r="R18" s="241"/>
      <c r="S18" s="234"/>
      <c r="T18" s="238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774"/>
      <c r="AH18" s="212"/>
      <c r="AI18" s="212"/>
      <c r="AJ18" s="212"/>
      <c r="AK18" s="212"/>
      <c r="AL18" s="212"/>
      <c r="AM18" s="817"/>
    </row>
    <row r="19" customFormat="false" ht="12.95" hidden="false" customHeight="true" outlineLevel="0" collapsed="false">
      <c r="A19" s="711" t="s">
        <v>793</v>
      </c>
      <c r="B19" s="158"/>
      <c r="C19" s="158"/>
      <c r="D19" s="158"/>
      <c r="E19" s="712"/>
      <c r="F19" s="712"/>
      <c r="G19" s="712"/>
      <c r="H19" s="712"/>
      <c r="I19" s="775"/>
      <c r="J19" s="243" t="s">
        <v>794</v>
      </c>
      <c r="K19" s="158"/>
      <c r="L19" s="158"/>
      <c r="M19" s="158"/>
      <c r="N19" s="158"/>
      <c r="O19" s="158"/>
      <c r="P19" s="158"/>
      <c r="Q19" s="158"/>
      <c r="T19" s="711" t="s">
        <v>793</v>
      </c>
      <c r="U19" s="712"/>
      <c r="V19" s="712"/>
      <c r="W19" s="712"/>
      <c r="X19" s="712"/>
      <c r="Y19" s="712"/>
      <c r="Z19" s="712"/>
      <c r="AA19" s="712"/>
      <c r="AB19" s="712"/>
      <c r="AC19" s="775"/>
      <c r="AD19" s="243" t="s">
        <v>794</v>
      </c>
      <c r="AE19" s="712"/>
      <c r="AF19" s="712"/>
      <c r="AH19" s="712"/>
      <c r="AI19" s="712"/>
      <c r="AJ19" s="712"/>
      <c r="AK19" s="712"/>
      <c r="AL19" s="712"/>
    </row>
    <row r="20" customFormat="false" ht="12.95" hidden="false" customHeight="true" outlineLevel="0" collapsed="false">
      <c r="A20" s="165"/>
      <c r="B20" s="158"/>
      <c r="C20" s="158"/>
      <c r="D20" s="158"/>
      <c r="E20" s="712"/>
      <c r="F20" s="712"/>
      <c r="G20" s="712"/>
      <c r="H20" s="712"/>
      <c r="I20" s="775"/>
      <c r="J20" s="712"/>
      <c r="K20" s="158"/>
      <c r="L20" s="158"/>
      <c r="M20" s="158"/>
      <c r="N20" s="158"/>
      <c r="O20" s="158"/>
      <c r="P20" s="158"/>
      <c r="Q20" s="158"/>
      <c r="T20" s="165"/>
      <c r="U20" s="712"/>
      <c r="V20" s="712"/>
      <c r="W20" s="712"/>
      <c r="X20" s="712"/>
      <c r="Y20" s="712"/>
      <c r="Z20" s="712"/>
      <c r="AA20" s="712"/>
      <c r="AB20" s="712"/>
      <c r="AC20" s="775"/>
      <c r="AD20" s="712"/>
      <c r="AE20" s="712"/>
      <c r="AF20" s="712"/>
      <c r="AG20" s="158"/>
      <c r="AH20" s="712"/>
      <c r="AI20" s="712"/>
      <c r="AJ20" s="712"/>
      <c r="AK20" s="712"/>
      <c r="AL20" s="712"/>
    </row>
    <row r="21" customFormat="false" ht="12.95" hidden="false" customHeight="true" outlineLevel="0" collapsed="false">
      <c r="A21" s="711"/>
      <c r="B21" s="158"/>
      <c r="C21" s="158"/>
      <c r="D21" s="158"/>
      <c r="E21" s="712"/>
      <c r="F21" s="712"/>
      <c r="G21" s="712"/>
      <c r="H21" s="712"/>
      <c r="I21" s="775"/>
      <c r="J21" s="712"/>
      <c r="K21" s="158"/>
      <c r="L21" s="158"/>
      <c r="M21" s="158"/>
      <c r="N21" s="158"/>
      <c r="O21" s="158"/>
      <c r="P21" s="158"/>
      <c r="Q21" s="158"/>
      <c r="T21" s="711"/>
      <c r="U21" s="712"/>
      <c r="V21" s="712"/>
      <c r="W21" s="712"/>
      <c r="X21" s="712"/>
      <c r="Y21" s="712"/>
      <c r="Z21" s="712"/>
      <c r="AA21" s="712"/>
      <c r="AB21" s="712"/>
      <c r="AC21" s="775"/>
      <c r="AD21" s="712"/>
      <c r="AE21" s="712"/>
      <c r="AF21" s="712"/>
      <c r="AG21" s="158"/>
      <c r="AH21" s="712"/>
      <c r="AI21" s="712"/>
      <c r="AJ21" s="712"/>
      <c r="AK21" s="712"/>
      <c r="AL21" s="712"/>
    </row>
    <row r="22" customFormat="false" ht="15.75" hidden="false" customHeight="false" outlineLevel="0" collapsed="false">
      <c r="B22" s="158"/>
      <c r="C22" s="158"/>
      <c r="D22" s="158"/>
      <c r="E22" s="712"/>
      <c r="F22" s="712"/>
      <c r="G22" s="712"/>
      <c r="H22" s="712"/>
      <c r="I22" s="775"/>
      <c r="J22" s="712"/>
      <c r="K22" s="158"/>
      <c r="L22" s="158"/>
      <c r="M22" s="158"/>
      <c r="N22" s="158"/>
      <c r="O22" s="158"/>
      <c r="P22" s="158"/>
      <c r="Q22" s="158"/>
      <c r="U22" s="712"/>
      <c r="V22" s="712"/>
      <c r="W22" s="712"/>
      <c r="X22" s="712"/>
      <c r="Y22" s="712"/>
      <c r="Z22" s="712"/>
      <c r="AA22" s="712"/>
      <c r="AB22" s="712"/>
      <c r="AC22" s="775"/>
      <c r="AD22" s="712"/>
      <c r="AE22" s="712"/>
      <c r="AF22" s="712"/>
      <c r="AG22" s="158"/>
      <c r="AH22" s="712"/>
      <c r="AI22" s="712"/>
      <c r="AJ22" s="712"/>
      <c r="AK22" s="712"/>
      <c r="AL22" s="712"/>
    </row>
    <row r="23" customFormat="false" ht="15.75" hidden="false" customHeight="false" outlineLevel="0" collapsed="false">
      <c r="B23" s="158"/>
      <c r="C23" s="158"/>
      <c r="D23" s="158"/>
      <c r="E23" s="712"/>
      <c r="F23" s="712"/>
      <c r="G23" s="712"/>
      <c r="H23" s="712"/>
      <c r="I23" s="775"/>
      <c r="J23" s="712"/>
      <c r="K23" s="158"/>
      <c r="L23" s="158"/>
      <c r="M23" s="158"/>
      <c r="N23" s="158"/>
      <c r="O23" s="158"/>
      <c r="P23" s="158"/>
      <c r="Q23" s="158"/>
      <c r="U23" s="712"/>
      <c r="V23" s="712"/>
      <c r="W23" s="712"/>
      <c r="X23" s="712"/>
      <c r="Y23" s="712"/>
      <c r="Z23" s="712"/>
      <c r="AA23" s="712"/>
      <c r="AB23" s="712"/>
      <c r="AC23" s="775"/>
      <c r="AD23" s="712"/>
      <c r="AE23" s="712"/>
      <c r="AF23" s="712"/>
      <c r="AG23" s="158"/>
      <c r="AH23" s="712"/>
      <c r="AI23" s="712"/>
      <c r="AJ23" s="712"/>
      <c r="AK23" s="712"/>
      <c r="AL23" s="712"/>
    </row>
    <row r="24" customFormat="false" ht="15.75" hidden="false" customHeight="false" outlineLevel="0" collapsed="false">
      <c r="B24" s="158"/>
      <c r="C24" s="158"/>
      <c r="D24" s="158"/>
      <c r="E24" s="712"/>
      <c r="F24" s="712"/>
      <c r="G24" s="712"/>
      <c r="H24" s="712"/>
      <c r="I24" s="775"/>
      <c r="J24" s="712"/>
      <c r="K24" s="158"/>
      <c r="L24" s="158"/>
      <c r="M24" s="158"/>
      <c r="N24" s="158"/>
      <c r="O24" s="158"/>
      <c r="P24" s="158"/>
      <c r="Q24" s="158"/>
      <c r="U24" s="712"/>
      <c r="V24" s="712"/>
      <c r="W24" s="712"/>
      <c r="X24" s="712"/>
      <c r="Y24" s="712"/>
      <c r="Z24" s="712"/>
      <c r="AA24" s="712"/>
      <c r="AB24" s="712"/>
      <c r="AC24" s="775"/>
      <c r="AD24" s="712"/>
      <c r="AE24" s="712"/>
      <c r="AF24" s="712"/>
      <c r="AG24" s="158"/>
      <c r="AH24" s="712"/>
      <c r="AI24" s="712"/>
      <c r="AJ24" s="712"/>
      <c r="AK24" s="712"/>
      <c r="AL24" s="712"/>
    </row>
    <row r="25" customFormat="false" ht="15.75" hidden="false" customHeight="false" outlineLevel="0" collapsed="false">
      <c r="B25" s="158"/>
      <c r="C25" s="158"/>
      <c r="D25" s="158"/>
      <c r="E25" s="712"/>
      <c r="F25" s="712"/>
      <c r="G25" s="712"/>
      <c r="H25" s="712"/>
      <c r="I25" s="775"/>
      <c r="J25" s="712"/>
      <c r="K25" s="158"/>
      <c r="L25" s="158"/>
      <c r="M25" s="158"/>
      <c r="N25" s="158"/>
      <c r="O25" s="158"/>
      <c r="P25" s="158"/>
      <c r="Q25" s="158"/>
      <c r="U25" s="712"/>
      <c r="V25" s="712"/>
      <c r="W25" s="712"/>
      <c r="X25" s="712"/>
      <c r="Y25" s="712"/>
      <c r="Z25" s="712"/>
      <c r="AA25" s="712"/>
      <c r="AB25" s="712"/>
      <c r="AC25" s="775"/>
      <c r="AD25" s="712"/>
      <c r="AE25" s="712"/>
      <c r="AF25" s="712"/>
      <c r="AG25" s="158"/>
      <c r="AH25" s="712"/>
      <c r="AI25" s="712"/>
      <c r="AJ25" s="712"/>
      <c r="AK25" s="712"/>
      <c r="AL25" s="712"/>
    </row>
    <row r="26" customFormat="false" ht="15.75" hidden="false" customHeight="false" outlineLevel="0" collapsed="false">
      <c r="B26" s="158"/>
      <c r="C26" s="158"/>
      <c r="D26" s="158"/>
      <c r="E26" s="712"/>
      <c r="F26" s="712"/>
      <c r="G26" s="712"/>
      <c r="H26" s="712"/>
      <c r="I26" s="775"/>
      <c r="J26" s="712"/>
      <c r="K26" s="158"/>
      <c r="L26" s="158"/>
      <c r="M26" s="158"/>
      <c r="N26" s="158"/>
      <c r="O26" s="158"/>
      <c r="P26" s="158"/>
      <c r="Q26" s="158"/>
      <c r="U26" s="712"/>
      <c r="V26" s="712"/>
      <c r="W26" s="712"/>
      <c r="X26" s="712"/>
      <c r="Y26" s="712"/>
      <c r="Z26" s="712"/>
      <c r="AA26" s="712"/>
      <c r="AB26" s="712"/>
      <c r="AC26" s="775"/>
      <c r="AD26" s="712"/>
      <c r="AE26" s="712"/>
      <c r="AF26" s="712"/>
      <c r="AG26" s="158"/>
      <c r="AH26" s="712"/>
      <c r="AI26" s="712"/>
      <c r="AJ26" s="712"/>
      <c r="AK26" s="712"/>
      <c r="AL26" s="712"/>
    </row>
    <row r="27" customFormat="false" ht="15.75" hidden="false" customHeight="false" outlineLevel="0" collapsed="false">
      <c r="B27" s="158"/>
      <c r="C27" s="158"/>
      <c r="D27" s="158"/>
      <c r="E27" s="712"/>
      <c r="F27" s="712"/>
      <c r="G27" s="712"/>
      <c r="H27" s="712"/>
      <c r="I27" s="775"/>
      <c r="J27" s="712"/>
      <c r="K27" s="158"/>
      <c r="L27" s="158"/>
      <c r="M27" s="158"/>
      <c r="N27" s="158"/>
      <c r="O27" s="158"/>
      <c r="P27" s="158"/>
      <c r="Q27" s="158"/>
      <c r="U27" s="712"/>
      <c r="V27" s="712"/>
      <c r="W27" s="712"/>
      <c r="X27" s="712"/>
      <c r="Y27" s="712"/>
      <c r="Z27" s="712"/>
      <c r="AA27" s="712"/>
      <c r="AB27" s="712"/>
      <c r="AC27" s="775"/>
      <c r="AD27" s="712"/>
      <c r="AE27" s="712"/>
      <c r="AF27" s="712"/>
      <c r="AG27" s="158"/>
      <c r="AH27" s="712"/>
      <c r="AI27" s="712"/>
      <c r="AJ27" s="712"/>
      <c r="AK27" s="712"/>
      <c r="AL27" s="712"/>
    </row>
    <row r="28" customFormat="false" ht="15.75" hidden="false" customHeight="false" outlineLevel="0" collapsed="false">
      <c r="B28" s="158"/>
      <c r="C28" s="158"/>
      <c r="D28" s="158"/>
      <c r="E28" s="712"/>
      <c r="F28" s="712"/>
      <c r="G28" s="712"/>
      <c r="H28" s="712"/>
      <c r="I28" s="775"/>
      <c r="J28" s="712"/>
      <c r="K28" s="158"/>
      <c r="L28" s="158"/>
      <c r="M28" s="158"/>
      <c r="N28" s="158"/>
      <c r="O28" s="158"/>
      <c r="P28" s="158"/>
      <c r="Q28" s="158"/>
      <c r="U28" s="712"/>
      <c r="V28" s="712"/>
      <c r="W28" s="712"/>
      <c r="X28" s="712"/>
      <c r="Y28" s="712"/>
      <c r="Z28" s="712"/>
      <c r="AA28" s="712"/>
      <c r="AB28" s="712"/>
      <c r="AC28" s="775"/>
      <c r="AD28" s="712"/>
      <c r="AE28" s="712"/>
      <c r="AF28" s="712"/>
      <c r="AG28" s="158"/>
      <c r="AH28" s="712"/>
      <c r="AI28" s="712"/>
      <c r="AJ28" s="712"/>
      <c r="AK28" s="712"/>
      <c r="AL28" s="712"/>
    </row>
    <row r="29" customFormat="false" ht="15.75" hidden="false" customHeight="false" outlineLevel="0" collapsed="false">
      <c r="B29" s="158"/>
      <c r="C29" s="158"/>
      <c r="D29" s="158"/>
      <c r="E29" s="712"/>
      <c r="F29" s="712"/>
      <c r="G29" s="712"/>
      <c r="H29" s="712"/>
      <c r="I29" s="775"/>
      <c r="J29" s="712"/>
      <c r="K29" s="158"/>
      <c r="L29" s="158"/>
      <c r="M29" s="158"/>
      <c r="N29" s="158"/>
      <c r="O29" s="158"/>
      <c r="P29" s="158"/>
      <c r="Q29" s="158"/>
      <c r="U29" s="712"/>
      <c r="V29" s="712"/>
      <c r="W29" s="712"/>
      <c r="X29" s="712"/>
      <c r="Y29" s="712"/>
      <c r="Z29" s="712"/>
      <c r="AA29" s="712"/>
      <c r="AB29" s="712"/>
      <c r="AC29" s="775"/>
      <c r="AD29" s="712"/>
      <c r="AE29" s="712"/>
      <c r="AF29" s="712"/>
      <c r="AG29" s="158"/>
      <c r="AH29" s="712"/>
      <c r="AI29" s="712"/>
      <c r="AJ29" s="712"/>
      <c r="AK29" s="712"/>
      <c r="AL29" s="712"/>
    </row>
    <row r="30" customFormat="false" ht="15.75" hidden="false" customHeight="false" outlineLevel="0" collapsed="false">
      <c r="B30" s="158"/>
      <c r="C30" s="158"/>
      <c r="D30" s="158"/>
      <c r="E30" s="712"/>
      <c r="F30" s="712"/>
      <c r="G30" s="712"/>
      <c r="H30" s="712"/>
      <c r="I30" s="775"/>
      <c r="J30" s="712"/>
      <c r="K30" s="158"/>
      <c r="L30" s="158"/>
      <c r="M30" s="158"/>
      <c r="N30" s="158"/>
      <c r="O30" s="158"/>
      <c r="P30" s="158"/>
      <c r="Q30" s="158"/>
      <c r="U30" s="712"/>
      <c r="V30" s="712"/>
      <c r="W30" s="712"/>
      <c r="X30" s="712"/>
      <c r="Y30" s="712"/>
      <c r="Z30" s="712"/>
      <c r="AA30" s="712"/>
      <c r="AB30" s="712"/>
      <c r="AC30" s="775"/>
      <c r="AD30" s="712"/>
      <c r="AE30" s="712"/>
      <c r="AF30" s="712"/>
      <c r="AG30" s="158"/>
      <c r="AH30" s="712"/>
      <c r="AI30" s="712"/>
      <c r="AJ30" s="712"/>
      <c r="AK30" s="712"/>
      <c r="AL30" s="712"/>
    </row>
    <row r="31" customFormat="false" ht="15.75" hidden="false" customHeight="false" outlineLevel="0" collapsed="false">
      <c r="B31" s="158"/>
      <c r="C31" s="158"/>
      <c r="D31" s="158"/>
      <c r="E31" s="712"/>
      <c r="F31" s="712"/>
      <c r="G31" s="712"/>
      <c r="H31" s="712"/>
      <c r="I31" s="775"/>
      <c r="J31" s="712"/>
      <c r="K31" s="158"/>
      <c r="L31" s="158"/>
      <c r="M31" s="158"/>
      <c r="N31" s="158"/>
      <c r="O31" s="158"/>
      <c r="P31" s="158"/>
      <c r="Q31" s="158"/>
      <c r="U31" s="712"/>
      <c r="V31" s="712"/>
      <c r="W31" s="712"/>
      <c r="X31" s="712"/>
      <c r="Y31" s="712"/>
      <c r="Z31" s="712"/>
      <c r="AA31" s="712"/>
      <c r="AB31" s="712"/>
      <c r="AC31" s="775"/>
      <c r="AD31" s="712"/>
      <c r="AE31" s="712"/>
      <c r="AF31" s="712"/>
      <c r="AG31" s="158"/>
      <c r="AH31" s="712"/>
      <c r="AI31" s="712"/>
      <c r="AJ31" s="712"/>
      <c r="AK31" s="712"/>
      <c r="AL31" s="712"/>
    </row>
    <row r="32" customFormat="false" ht="15.75" hidden="false" customHeight="false" outlineLevel="0" collapsed="false">
      <c r="B32" s="158"/>
      <c r="C32" s="158"/>
      <c r="D32" s="158"/>
      <c r="E32" s="712"/>
      <c r="F32" s="712"/>
      <c r="G32" s="712"/>
      <c r="H32" s="712"/>
      <c r="I32" s="775"/>
      <c r="J32" s="712"/>
      <c r="K32" s="158"/>
      <c r="L32" s="158"/>
      <c r="M32" s="158"/>
      <c r="N32" s="158"/>
      <c r="O32" s="158"/>
      <c r="P32" s="158"/>
      <c r="Q32" s="158"/>
      <c r="U32" s="712"/>
      <c r="V32" s="712"/>
      <c r="W32" s="712"/>
      <c r="X32" s="712"/>
      <c r="Y32" s="712"/>
      <c r="Z32" s="712"/>
      <c r="AA32" s="712"/>
      <c r="AB32" s="712"/>
      <c r="AC32" s="775"/>
      <c r="AD32" s="712"/>
      <c r="AE32" s="712"/>
      <c r="AF32" s="712"/>
      <c r="AG32" s="158"/>
      <c r="AH32" s="712"/>
      <c r="AI32" s="712"/>
      <c r="AJ32" s="712"/>
      <c r="AK32" s="712"/>
      <c r="AL32" s="712"/>
    </row>
    <row r="33" customFormat="false" ht="15.75" hidden="false" customHeight="false" outlineLevel="0" collapsed="false">
      <c r="E33" s="712"/>
      <c r="F33" s="712"/>
      <c r="G33" s="712"/>
      <c r="H33" s="712"/>
      <c r="I33" s="775"/>
      <c r="J33" s="712"/>
      <c r="U33" s="712"/>
      <c r="V33" s="712"/>
      <c r="W33" s="712"/>
      <c r="X33" s="712"/>
      <c r="Y33" s="712"/>
      <c r="Z33" s="712"/>
      <c r="AA33" s="712"/>
      <c r="AB33" s="712"/>
      <c r="AC33" s="775"/>
      <c r="AD33" s="712"/>
      <c r="AE33" s="712"/>
      <c r="AF33" s="712"/>
      <c r="AH33" s="712"/>
      <c r="AI33" s="712"/>
      <c r="AJ33" s="712"/>
      <c r="AK33" s="712"/>
      <c r="AL33" s="712"/>
    </row>
    <row r="34" customFormat="false" ht="15.75" hidden="false" customHeight="false" outlineLevel="0" collapsed="false">
      <c r="E34" s="712"/>
      <c r="F34" s="712"/>
      <c r="G34" s="712"/>
      <c r="H34" s="712"/>
      <c r="I34" s="775"/>
      <c r="J34" s="712"/>
      <c r="U34" s="712"/>
      <c r="V34" s="712"/>
      <c r="W34" s="712"/>
      <c r="X34" s="712"/>
      <c r="Y34" s="712"/>
      <c r="Z34" s="712"/>
      <c r="AA34" s="712"/>
      <c r="AB34" s="712"/>
      <c r="AC34" s="775"/>
      <c r="AD34" s="712"/>
      <c r="AE34" s="712"/>
      <c r="AF34" s="712"/>
      <c r="AH34" s="712"/>
      <c r="AI34" s="712"/>
      <c r="AJ34" s="712"/>
      <c r="AK34" s="712"/>
      <c r="AL34" s="712"/>
    </row>
    <row r="35" customFormat="false" ht="15.75" hidden="false" customHeight="false" outlineLevel="0" collapsed="false">
      <c r="E35" s="712"/>
      <c r="F35" s="712"/>
      <c r="G35" s="712"/>
      <c r="H35" s="712"/>
      <c r="I35" s="775"/>
      <c r="J35" s="712"/>
      <c r="U35" s="712"/>
      <c r="V35" s="712"/>
      <c r="W35" s="712"/>
      <c r="X35" s="712"/>
      <c r="Y35" s="712"/>
      <c r="Z35" s="712"/>
      <c r="AA35" s="712"/>
      <c r="AB35" s="712"/>
      <c r="AC35" s="775"/>
      <c r="AD35" s="712"/>
      <c r="AE35" s="712"/>
      <c r="AF35" s="712"/>
      <c r="AH35" s="712"/>
      <c r="AI35" s="712"/>
      <c r="AJ35" s="712"/>
      <c r="AK35" s="712"/>
      <c r="AL35" s="712"/>
    </row>
    <row r="36" customFormat="false" ht="15.75" hidden="false" customHeight="false" outlineLevel="0" collapsed="false">
      <c r="E36" s="712"/>
      <c r="F36" s="712"/>
      <c r="G36" s="712"/>
      <c r="H36" s="712"/>
      <c r="I36" s="775"/>
      <c r="J36" s="712"/>
      <c r="U36" s="712"/>
      <c r="V36" s="712"/>
      <c r="W36" s="712"/>
      <c r="X36" s="712"/>
      <c r="Y36" s="712"/>
      <c r="Z36" s="712"/>
      <c r="AA36" s="712"/>
      <c r="AB36" s="712"/>
      <c r="AC36" s="775"/>
      <c r="AD36" s="712"/>
      <c r="AE36" s="712"/>
      <c r="AF36" s="712"/>
      <c r="AH36" s="712"/>
      <c r="AI36" s="712"/>
      <c r="AJ36" s="712"/>
      <c r="AK36" s="712"/>
      <c r="AL36" s="712"/>
    </row>
    <row r="37" customFormat="false" ht="15.75" hidden="false" customHeight="false" outlineLevel="0" collapsed="false">
      <c r="E37" s="712"/>
      <c r="F37" s="712"/>
      <c r="G37" s="712"/>
      <c r="H37" s="712"/>
      <c r="I37" s="775"/>
      <c r="J37" s="712"/>
      <c r="U37" s="712"/>
      <c r="V37" s="712"/>
      <c r="W37" s="712"/>
      <c r="X37" s="712"/>
      <c r="Y37" s="712"/>
      <c r="Z37" s="712"/>
      <c r="AA37" s="712"/>
      <c r="AB37" s="712"/>
      <c r="AC37" s="775"/>
      <c r="AD37" s="712"/>
      <c r="AE37" s="712"/>
      <c r="AF37" s="712"/>
      <c r="AH37" s="712"/>
      <c r="AI37" s="712"/>
      <c r="AJ37" s="712"/>
      <c r="AK37" s="712"/>
      <c r="AL37" s="712"/>
    </row>
    <row r="38" customFormat="false" ht="15.75" hidden="false" customHeight="false" outlineLevel="0" collapsed="false">
      <c r="E38" s="712"/>
      <c r="F38" s="712"/>
      <c r="G38" s="712"/>
      <c r="H38" s="712"/>
      <c r="I38" s="775"/>
      <c r="J38" s="712"/>
      <c r="U38" s="712"/>
      <c r="V38" s="712"/>
      <c r="W38" s="712"/>
      <c r="X38" s="712"/>
      <c r="Y38" s="712"/>
      <c r="Z38" s="712"/>
      <c r="AA38" s="712"/>
      <c r="AB38" s="712"/>
      <c r="AC38" s="775"/>
      <c r="AD38" s="712"/>
      <c r="AE38" s="712"/>
      <c r="AF38" s="712"/>
      <c r="AH38" s="712"/>
      <c r="AI38" s="712"/>
      <c r="AJ38" s="712"/>
      <c r="AK38" s="712"/>
      <c r="AL38" s="712"/>
    </row>
    <row r="39" customFormat="false" ht="15.75" hidden="false" customHeight="false" outlineLevel="0" collapsed="false">
      <c r="E39" s="712"/>
      <c r="F39" s="712"/>
      <c r="G39" s="712"/>
      <c r="H39" s="712"/>
      <c r="I39" s="775"/>
      <c r="J39" s="712"/>
      <c r="U39" s="712"/>
      <c r="V39" s="712"/>
      <c r="W39" s="712"/>
      <c r="X39" s="712"/>
      <c r="Y39" s="712"/>
      <c r="Z39" s="712"/>
      <c r="AA39" s="712"/>
      <c r="AB39" s="712"/>
      <c r="AC39" s="775"/>
      <c r="AD39" s="712"/>
      <c r="AE39" s="712"/>
      <c r="AF39" s="712"/>
      <c r="AH39" s="712"/>
      <c r="AI39" s="712"/>
      <c r="AJ39" s="712"/>
      <c r="AK39" s="712"/>
      <c r="AL39" s="712"/>
    </row>
    <row r="40" customFormat="false" ht="15.75" hidden="false" customHeight="false" outlineLevel="0" collapsed="false">
      <c r="E40" s="712"/>
      <c r="F40" s="712"/>
      <c r="G40" s="712"/>
      <c r="H40" s="712"/>
      <c r="I40" s="775"/>
      <c r="J40" s="712"/>
      <c r="U40" s="712"/>
      <c r="V40" s="712"/>
      <c r="W40" s="712"/>
      <c r="X40" s="712"/>
      <c r="Y40" s="712"/>
      <c r="Z40" s="712"/>
      <c r="AA40" s="712"/>
      <c r="AB40" s="712"/>
      <c r="AC40" s="775"/>
      <c r="AD40" s="712"/>
      <c r="AE40" s="712"/>
      <c r="AF40" s="712"/>
      <c r="AH40" s="712"/>
      <c r="AI40" s="712"/>
      <c r="AJ40" s="712"/>
      <c r="AK40" s="712"/>
      <c r="AL40" s="712"/>
    </row>
    <row r="41" customFormat="false" ht="15.75" hidden="false" customHeight="false" outlineLevel="0" collapsed="false">
      <c r="E41" s="712"/>
      <c r="F41" s="712"/>
      <c r="G41" s="712"/>
      <c r="H41" s="712"/>
      <c r="I41" s="775"/>
      <c r="J41" s="712"/>
      <c r="U41" s="712"/>
      <c r="V41" s="712"/>
      <c r="W41" s="712"/>
      <c r="X41" s="712"/>
      <c r="Y41" s="712"/>
      <c r="Z41" s="712"/>
      <c r="AA41" s="712"/>
      <c r="AB41" s="712"/>
      <c r="AC41" s="775"/>
      <c r="AD41" s="712"/>
      <c r="AE41" s="712"/>
      <c r="AF41" s="712"/>
      <c r="AH41" s="712"/>
      <c r="AI41" s="712"/>
      <c r="AJ41" s="712"/>
      <c r="AK41" s="712"/>
      <c r="AL41" s="712"/>
    </row>
    <row r="42" customFormat="false" ht="15.75" hidden="false" customHeight="false" outlineLevel="0" collapsed="false">
      <c r="E42" s="712"/>
      <c r="F42" s="712"/>
      <c r="G42" s="712"/>
      <c r="H42" s="712"/>
      <c r="I42" s="775"/>
      <c r="J42" s="712"/>
      <c r="U42" s="712"/>
      <c r="V42" s="712"/>
      <c r="W42" s="712"/>
      <c r="X42" s="712"/>
      <c r="Y42" s="712"/>
      <c r="Z42" s="712"/>
      <c r="AA42" s="712"/>
      <c r="AB42" s="712"/>
      <c r="AC42" s="775"/>
      <c r="AD42" s="712"/>
      <c r="AE42" s="712"/>
      <c r="AF42" s="712"/>
      <c r="AH42" s="712"/>
      <c r="AI42" s="712"/>
      <c r="AJ42" s="712"/>
      <c r="AK42" s="712"/>
      <c r="AL42" s="712"/>
    </row>
    <row r="43" customFormat="false" ht="15.75" hidden="false" customHeight="false" outlineLevel="0" collapsed="false">
      <c r="E43" s="712"/>
      <c r="F43" s="712"/>
      <c r="G43" s="712"/>
      <c r="H43" s="712"/>
      <c r="I43" s="775"/>
      <c r="J43" s="712"/>
      <c r="U43" s="712"/>
      <c r="V43" s="712"/>
      <c r="W43" s="712"/>
      <c r="X43" s="712"/>
      <c r="Y43" s="712"/>
      <c r="Z43" s="712"/>
      <c r="AA43" s="712"/>
      <c r="AB43" s="712"/>
      <c r="AC43" s="775"/>
      <c r="AD43" s="712"/>
      <c r="AE43" s="712"/>
      <c r="AF43" s="712"/>
      <c r="AH43" s="712"/>
      <c r="AI43" s="712"/>
      <c r="AJ43" s="712"/>
      <c r="AK43" s="712"/>
      <c r="AL43" s="712"/>
    </row>
    <row r="44" customFormat="false" ht="15.75" hidden="false" customHeight="false" outlineLevel="0" collapsed="false">
      <c r="E44" s="712"/>
      <c r="F44" s="712"/>
      <c r="G44" s="712"/>
      <c r="H44" s="712"/>
      <c r="I44" s="775"/>
      <c r="J44" s="712"/>
      <c r="U44" s="712"/>
      <c r="V44" s="712"/>
      <c r="W44" s="712"/>
      <c r="X44" s="712"/>
      <c r="Y44" s="712"/>
      <c r="Z44" s="712"/>
      <c r="AA44" s="712"/>
      <c r="AB44" s="712"/>
      <c r="AC44" s="775"/>
      <c r="AD44" s="712"/>
      <c r="AE44" s="712"/>
      <c r="AF44" s="712"/>
      <c r="AH44" s="712"/>
      <c r="AI44" s="712"/>
      <c r="AJ44" s="712"/>
      <c r="AK44" s="712"/>
      <c r="AL44" s="712"/>
    </row>
    <row r="45" customFormat="false" ht="15.75" hidden="false" customHeight="false" outlineLevel="0" collapsed="false">
      <c r="E45" s="712"/>
      <c r="F45" s="712"/>
      <c r="G45" s="712"/>
      <c r="H45" s="712"/>
      <c r="I45" s="775"/>
      <c r="J45" s="712"/>
      <c r="U45" s="712"/>
      <c r="V45" s="712"/>
      <c r="W45" s="712"/>
      <c r="X45" s="712"/>
      <c r="Y45" s="712"/>
      <c r="Z45" s="712"/>
      <c r="AA45" s="712"/>
      <c r="AB45" s="712"/>
      <c r="AC45" s="775"/>
      <c r="AD45" s="712"/>
      <c r="AE45" s="712"/>
      <c r="AF45" s="712"/>
      <c r="AH45" s="712"/>
      <c r="AI45" s="712"/>
      <c r="AJ45" s="712"/>
      <c r="AK45" s="712"/>
      <c r="AL45" s="712"/>
    </row>
    <row r="46" customFormat="false" ht="15.75" hidden="false" customHeight="false" outlineLevel="0" collapsed="false">
      <c r="U46" s="712"/>
      <c r="V46" s="712"/>
      <c r="W46" s="712"/>
      <c r="X46" s="712"/>
      <c r="Y46" s="712"/>
      <c r="Z46" s="712"/>
      <c r="AA46" s="712"/>
      <c r="AB46" s="712"/>
      <c r="AC46" s="775"/>
      <c r="AD46" s="712"/>
      <c r="AE46" s="712"/>
      <c r="AF46" s="712"/>
      <c r="AH46" s="712"/>
      <c r="AI46" s="712"/>
      <c r="AJ46" s="712"/>
      <c r="AK46" s="712"/>
      <c r="AL46" s="712"/>
    </row>
    <row r="47" customFormat="false" ht="15.75" hidden="false" customHeight="false" outlineLevel="0" collapsed="false">
      <c r="U47" s="712"/>
      <c r="V47" s="712"/>
      <c r="W47" s="712"/>
      <c r="X47" s="712"/>
      <c r="Y47" s="712"/>
      <c r="Z47" s="712"/>
      <c r="AA47" s="712"/>
      <c r="AB47" s="712"/>
      <c r="AC47" s="775"/>
      <c r="AD47" s="712"/>
      <c r="AE47" s="712"/>
      <c r="AF47" s="712"/>
      <c r="AH47" s="712"/>
      <c r="AI47" s="712"/>
      <c r="AJ47" s="712"/>
      <c r="AK47" s="712"/>
      <c r="AL47" s="712"/>
    </row>
    <row r="48" customFormat="false" ht="15.75" hidden="false" customHeight="false" outlineLevel="0" collapsed="false">
      <c r="U48" s="712"/>
      <c r="V48" s="712"/>
      <c r="W48" s="712"/>
      <c r="X48" s="712"/>
      <c r="Y48" s="712"/>
      <c r="Z48" s="712"/>
      <c r="AA48" s="712"/>
      <c r="AB48" s="712"/>
      <c r="AC48" s="775"/>
      <c r="AD48" s="712"/>
      <c r="AE48" s="712"/>
      <c r="AF48" s="712"/>
      <c r="AH48" s="712"/>
      <c r="AI48" s="712"/>
      <c r="AJ48" s="712"/>
      <c r="AK48" s="712"/>
      <c r="AL48" s="712"/>
    </row>
    <row r="49" customFormat="false" ht="15.75" hidden="false" customHeight="false" outlineLevel="0" collapsed="false">
      <c r="U49" s="712"/>
      <c r="V49" s="712"/>
      <c r="W49" s="712"/>
      <c r="X49" s="712"/>
      <c r="Y49" s="712"/>
      <c r="Z49" s="712"/>
      <c r="AA49" s="712"/>
      <c r="AB49" s="712"/>
      <c r="AC49" s="775"/>
      <c r="AD49" s="712"/>
      <c r="AE49" s="712"/>
      <c r="AF49" s="712"/>
      <c r="AH49" s="712"/>
      <c r="AI49" s="712"/>
      <c r="AJ49" s="712"/>
      <c r="AK49" s="712"/>
      <c r="AL49" s="712"/>
    </row>
    <row r="50" customFormat="false" ht="15.75" hidden="false" customHeight="false" outlineLevel="0" collapsed="false">
      <c r="U50" s="712"/>
      <c r="V50" s="712"/>
      <c r="W50" s="712"/>
      <c r="X50" s="712"/>
      <c r="Y50" s="712"/>
      <c r="Z50" s="712"/>
      <c r="AA50" s="712"/>
      <c r="AB50" s="712"/>
      <c r="AC50" s="775"/>
      <c r="AD50" s="712"/>
      <c r="AE50" s="712"/>
      <c r="AF50" s="712"/>
      <c r="AH50" s="712"/>
      <c r="AI50" s="712"/>
      <c r="AJ50" s="712"/>
      <c r="AK50" s="712"/>
      <c r="AL50" s="712"/>
    </row>
    <row r="51" customFormat="false" ht="15.75" hidden="false" customHeight="false" outlineLevel="0" collapsed="false">
      <c r="U51" s="712"/>
      <c r="V51" s="712"/>
      <c r="W51" s="712"/>
      <c r="X51" s="712"/>
      <c r="Y51" s="712"/>
      <c r="Z51" s="712"/>
      <c r="AA51" s="712"/>
      <c r="AB51" s="712"/>
      <c r="AC51" s="775"/>
      <c r="AD51" s="712"/>
      <c r="AE51" s="712"/>
      <c r="AF51" s="712"/>
      <c r="AH51" s="712"/>
      <c r="AI51" s="712"/>
      <c r="AJ51" s="712"/>
      <c r="AK51" s="712"/>
      <c r="AL51" s="712"/>
    </row>
    <row r="52" customFormat="false" ht="15.75" hidden="false" customHeight="false" outlineLevel="0" collapsed="false">
      <c r="U52" s="712"/>
      <c r="V52" s="712"/>
      <c r="W52" s="712"/>
      <c r="X52" s="712"/>
      <c r="Y52" s="712"/>
      <c r="Z52" s="712"/>
      <c r="AA52" s="712"/>
      <c r="AB52" s="712"/>
      <c r="AC52" s="775"/>
      <c r="AD52" s="712"/>
      <c r="AE52" s="712"/>
      <c r="AF52" s="712"/>
      <c r="AH52" s="712"/>
      <c r="AI52" s="712"/>
      <c r="AJ52" s="712"/>
      <c r="AK52" s="712"/>
      <c r="AL52" s="712"/>
    </row>
    <row r="53" customFormat="false" ht="15.75" hidden="false" customHeight="false" outlineLevel="0" collapsed="false">
      <c r="U53" s="712"/>
      <c r="V53" s="712"/>
      <c r="W53" s="712"/>
      <c r="X53" s="712"/>
      <c r="Y53" s="712"/>
      <c r="Z53" s="712"/>
      <c r="AA53" s="712"/>
      <c r="AB53" s="712"/>
      <c r="AC53" s="775"/>
      <c r="AD53" s="712"/>
      <c r="AE53" s="712"/>
      <c r="AF53" s="712"/>
      <c r="AH53" s="712"/>
      <c r="AI53" s="712"/>
      <c r="AJ53" s="712"/>
      <c r="AK53" s="712"/>
      <c r="AL53" s="712"/>
    </row>
  </sheetData>
  <mergeCells count="18">
    <mergeCell ref="B3:H3"/>
    <mergeCell ref="J3:R3"/>
    <mergeCell ref="T3:AB3"/>
    <mergeCell ref="AD3:AM3"/>
    <mergeCell ref="B6:H6"/>
    <mergeCell ref="J6:Q6"/>
    <mergeCell ref="U6:AB6"/>
    <mergeCell ref="AD6:AL6"/>
    <mergeCell ref="D7:H7"/>
    <mergeCell ref="J7:M7"/>
    <mergeCell ref="N7:Q7"/>
    <mergeCell ref="U7:X7"/>
    <mergeCell ref="Y7:AB7"/>
    <mergeCell ref="AD7:AL7"/>
    <mergeCell ref="V8:W8"/>
    <mergeCell ref="X8:X10"/>
    <mergeCell ref="Y8:AB8"/>
    <mergeCell ref="AD8:AL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9.5"/>
    <col collapsed="false" customWidth="true" hidden="false" outlineLevel="0" max="2" min="2" style="156" width="9.36"/>
    <col collapsed="false" customWidth="true" hidden="false" outlineLevel="0" max="3" min="3" style="156" width="1.62"/>
    <col collapsed="false" customWidth="true" hidden="false" outlineLevel="0" max="4" min="4" style="156" width="8.74"/>
    <col collapsed="false" customWidth="true" hidden="false" outlineLevel="0" max="5" min="5" style="156" width="1.62"/>
    <col collapsed="false" customWidth="true" hidden="false" outlineLevel="0" max="6" min="6" style="156" width="7.37"/>
    <col collapsed="false" customWidth="true" hidden="false" outlineLevel="0" max="7" min="7" style="156" width="2.99"/>
    <col collapsed="false" customWidth="true" hidden="false" outlineLevel="0" max="8" min="8" style="156" width="7.62"/>
    <col collapsed="false" customWidth="true" hidden="false" outlineLevel="0" max="9" min="9" style="156" width="3.12"/>
    <col collapsed="false" customWidth="true" hidden="false" outlineLevel="0" max="10" min="10" style="156" width="7.5"/>
    <col collapsed="false" customWidth="true" hidden="false" outlineLevel="0" max="11" min="11" style="156" width="3.12"/>
    <col collapsed="false" customWidth="true" hidden="false" outlineLevel="0" max="12" min="12" style="156" width="5.99"/>
    <col collapsed="false" customWidth="true" hidden="false" outlineLevel="0" max="13" min="13" style="156" width="3.12"/>
    <col collapsed="false" customWidth="true" hidden="false" outlineLevel="0" max="14" min="14" style="156" width="5.99"/>
    <col collapsed="false" customWidth="true" hidden="false" outlineLevel="0" max="15" min="15" style="156" width="2.87"/>
    <col collapsed="false" customWidth="true" hidden="false" outlineLevel="0" max="16" min="16" style="159" width="0.5"/>
    <col collapsed="false" customWidth="true" hidden="false" outlineLevel="0" max="17" min="17" style="156" width="5.99"/>
    <col collapsed="false" customWidth="true" hidden="false" outlineLevel="0" max="18" min="18" style="156" width="4.24"/>
    <col collapsed="false" customWidth="true" hidden="false" outlineLevel="0" max="19" min="19" style="156" width="7.12"/>
    <col collapsed="false" customWidth="true" hidden="false" outlineLevel="0" max="20" min="20" style="156" width="1.75"/>
    <col collapsed="false" customWidth="true" hidden="false" outlineLevel="0" max="21" min="21" style="156" width="5.62"/>
    <col collapsed="false" customWidth="true" hidden="false" outlineLevel="0" max="22" min="22" style="156" width="2.12"/>
    <col collapsed="false" customWidth="true" hidden="false" outlineLevel="0" max="23" min="23" style="156" width="8.62"/>
    <col collapsed="false" customWidth="true" hidden="false" outlineLevel="0" max="24" min="24" style="156" width="1.62"/>
    <col collapsed="false" customWidth="true" hidden="false" outlineLevel="0" max="25" min="25" style="156" width="8.5"/>
    <col collapsed="false" customWidth="true" hidden="false" outlineLevel="0" max="26" min="26" style="156" width="1.62"/>
    <col collapsed="false" customWidth="true" hidden="false" outlineLevel="0" max="27" min="27" style="156" width="7.87"/>
    <col collapsed="false" customWidth="true" hidden="false" outlineLevel="0" max="28" min="28" style="156" width="2.12"/>
    <col collapsed="false" customWidth="true" hidden="false" outlineLevel="0" max="29" min="29" style="156" width="7.12"/>
    <col collapsed="false" customWidth="true" hidden="false" outlineLevel="0" max="30" min="30" style="156" width="2.24"/>
    <col collapsed="false" customWidth="true" hidden="false" outlineLevel="0" max="31" min="31" style="158" width="11.12"/>
    <col collapsed="false" customWidth="true" hidden="false" outlineLevel="0" max="32" min="32" style="750" width="0.36"/>
    <col collapsed="false" customWidth="true" hidden="false" outlineLevel="0" max="33" min="33" style="156" width="9.5"/>
    <col collapsed="false" customWidth="true" hidden="false" outlineLevel="0" max="34" min="34" style="156" width="7.62"/>
    <col collapsed="false" customWidth="true" hidden="false" outlineLevel="0" max="35" min="35" style="156" width="2.99"/>
    <col collapsed="false" customWidth="true" hidden="false" outlineLevel="0" max="36" min="36" style="156" width="7.62"/>
    <col collapsed="false" customWidth="true" hidden="false" outlineLevel="0" max="37" min="37" style="156" width="2.99"/>
    <col collapsed="false" customWidth="true" hidden="false" outlineLevel="0" max="38" min="38" style="156" width="8.74"/>
    <col collapsed="false" customWidth="true" hidden="false" outlineLevel="0" max="39" min="39" style="156" width="2.99"/>
    <col collapsed="false" customWidth="true" hidden="false" outlineLevel="0" max="40" min="40" style="156" width="8.74"/>
    <col collapsed="false" customWidth="true" hidden="false" outlineLevel="0" max="41" min="41" style="156" width="2.99"/>
    <col collapsed="false" customWidth="false" hidden="false" outlineLevel="0" max="42" min="42" style="156" width="8.99"/>
    <col collapsed="false" customWidth="true" hidden="false" outlineLevel="0" max="43" min="43" style="156" width="2.99"/>
    <col collapsed="false" customWidth="true" hidden="false" outlineLevel="0" max="44" min="44" style="156" width="8.62"/>
    <col collapsed="false" customWidth="true" hidden="false" outlineLevel="0" max="45" min="45" style="156" width="2.99"/>
    <col collapsed="false" customWidth="true" hidden="false" outlineLevel="0" max="47" min="46" style="159" width="0.5"/>
    <col collapsed="false" customWidth="true" hidden="false" outlineLevel="0" max="48" min="48" style="159" width="7.24"/>
    <col collapsed="false" customWidth="true" hidden="false" outlineLevel="0" max="49" min="49" style="159" width="1.62"/>
    <col collapsed="false" customWidth="true" hidden="false" outlineLevel="0" max="50" min="50" style="159" width="6.99"/>
    <col collapsed="false" customWidth="true" hidden="false" outlineLevel="0" max="51" min="51" style="159" width="1.62"/>
    <col collapsed="false" customWidth="true" hidden="false" outlineLevel="0" max="52" min="52" style="159" width="7.12"/>
    <col collapsed="false" customWidth="true" hidden="false" outlineLevel="0" max="53" min="53" style="159" width="1.62"/>
    <col collapsed="false" customWidth="true" hidden="false" outlineLevel="0" max="54" min="54" style="159" width="6.62"/>
    <col collapsed="false" customWidth="true" hidden="false" outlineLevel="0" max="55" min="55" style="159" width="1.62"/>
    <col collapsed="false" customWidth="true" hidden="false" outlineLevel="0" max="56" min="56" style="159" width="6.62"/>
    <col collapsed="false" customWidth="true" hidden="false" outlineLevel="0" max="57" min="57" style="159" width="1.62"/>
    <col collapsed="false" customWidth="true" hidden="false" outlineLevel="0" max="58" min="58" style="159" width="6.62"/>
    <col collapsed="false" customWidth="true" hidden="false" outlineLevel="0" max="59" min="59" style="159" width="1.62"/>
    <col collapsed="false" customWidth="true" hidden="false" outlineLevel="0" max="60" min="60" style="159" width="6.5"/>
    <col collapsed="false" customWidth="true" hidden="false" outlineLevel="0" max="61" min="61" style="159" width="1.62"/>
    <col collapsed="false" customWidth="true" hidden="false" outlineLevel="0" max="62" min="62" style="159" width="6.87"/>
    <col collapsed="false" customWidth="true" hidden="false" outlineLevel="0" max="63" min="63" style="159" width="1.62"/>
    <col collapsed="false" customWidth="true" hidden="false" outlineLevel="0" max="64" min="64" style="158" width="11.12"/>
    <col collapsed="false" customWidth="true" hidden="false" outlineLevel="0" max="66" min="65" style="159" width="0.36"/>
    <col collapsed="false" customWidth="false" hidden="false" outlineLevel="0" max="257" min="67" style="159" width="8.99"/>
  </cols>
  <sheetData>
    <row r="1" s="164" customFormat="true" ht="11.25" hidden="false" customHeight="false" outlineLevel="0" collapsed="false">
      <c r="A1" s="692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3" t="s">
        <v>1</v>
      </c>
      <c r="AF1" s="818"/>
      <c r="AG1" s="692" t="s">
        <v>0</v>
      </c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BL1" s="163" t="s">
        <v>1</v>
      </c>
    </row>
    <row r="2" s="168" customFormat="true" ht="1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7"/>
      <c r="AF2" s="24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BL2" s="167"/>
    </row>
    <row r="3" s="779" customFormat="true" ht="18.75" hidden="false" customHeight="false" outlineLevel="0" collapsed="false">
      <c r="A3" s="819" t="s">
        <v>1017</v>
      </c>
      <c r="B3" s="819"/>
      <c r="C3" s="819"/>
      <c r="D3" s="819"/>
      <c r="E3" s="819"/>
      <c r="F3" s="819"/>
      <c r="G3" s="819"/>
      <c r="H3" s="819"/>
      <c r="I3" s="819"/>
      <c r="J3" s="819"/>
      <c r="K3" s="819"/>
      <c r="L3" s="819"/>
      <c r="M3" s="819"/>
      <c r="N3" s="819"/>
      <c r="O3" s="819"/>
      <c r="Q3" s="777" t="s">
        <v>1018</v>
      </c>
      <c r="R3" s="777"/>
      <c r="S3" s="777"/>
      <c r="T3" s="777"/>
      <c r="U3" s="777"/>
      <c r="V3" s="777"/>
      <c r="W3" s="777"/>
      <c r="X3" s="777"/>
      <c r="Y3" s="777"/>
      <c r="Z3" s="777"/>
      <c r="AA3" s="777"/>
      <c r="AB3" s="777"/>
      <c r="AC3" s="777"/>
      <c r="AD3" s="777"/>
      <c r="AE3" s="777"/>
      <c r="AF3" s="777"/>
      <c r="AG3" s="777" t="s">
        <v>1019</v>
      </c>
      <c r="AH3" s="777"/>
      <c r="AI3" s="777"/>
      <c r="AJ3" s="777"/>
      <c r="AK3" s="777"/>
      <c r="AL3" s="777"/>
      <c r="AM3" s="777"/>
      <c r="AN3" s="777"/>
      <c r="AO3" s="777"/>
      <c r="AP3" s="777"/>
      <c r="AQ3" s="777"/>
      <c r="AR3" s="777"/>
      <c r="AS3" s="777"/>
      <c r="AV3" s="777" t="s">
        <v>1018</v>
      </c>
      <c r="AW3" s="777"/>
      <c r="AX3" s="777"/>
      <c r="AY3" s="777"/>
      <c r="AZ3" s="777"/>
      <c r="BA3" s="777"/>
      <c r="BB3" s="777"/>
      <c r="BC3" s="777"/>
      <c r="BD3" s="777"/>
      <c r="BE3" s="777"/>
      <c r="BF3" s="777"/>
      <c r="BG3" s="777"/>
      <c r="BH3" s="777"/>
      <c r="BI3" s="777"/>
      <c r="BJ3" s="777"/>
      <c r="BK3" s="777"/>
      <c r="BL3" s="777"/>
    </row>
    <row r="4" s="720" customFormat="true" ht="12" hidden="false" customHeight="false" outlineLevel="0" collapsed="false">
      <c r="A4" s="718"/>
      <c r="B4" s="718"/>
      <c r="C4" s="718"/>
      <c r="D4" s="718"/>
      <c r="E4" s="718"/>
      <c r="F4" s="718"/>
      <c r="G4" s="718"/>
      <c r="H4" s="718"/>
      <c r="I4" s="718"/>
      <c r="J4" s="718"/>
      <c r="K4" s="718"/>
      <c r="L4" s="718"/>
      <c r="M4" s="718"/>
      <c r="N4" s="718"/>
      <c r="O4" s="718"/>
      <c r="Q4" s="718"/>
      <c r="R4" s="718"/>
      <c r="S4" s="718"/>
      <c r="T4" s="718"/>
      <c r="U4" s="718"/>
      <c r="V4" s="718"/>
      <c r="W4" s="718"/>
      <c r="X4" s="718"/>
      <c r="Y4" s="718"/>
      <c r="Z4" s="718"/>
      <c r="AA4" s="718"/>
      <c r="AB4" s="718"/>
      <c r="AC4" s="718"/>
      <c r="AD4" s="718"/>
      <c r="AE4" s="718"/>
      <c r="AF4" s="820"/>
      <c r="AG4" s="718"/>
      <c r="AH4" s="718"/>
      <c r="AI4" s="718"/>
      <c r="AJ4" s="718"/>
      <c r="AK4" s="718"/>
      <c r="AL4" s="718"/>
      <c r="AM4" s="718"/>
      <c r="AN4" s="718"/>
      <c r="AO4" s="718"/>
      <c r="AP4" s="718"/>
      <c r="AQ4" s="718"/>
      <c r="AR4" s="718"/>
      <c r="AS4" s="718"/>
      <c r="AV4" s="718"/>
      <c r="AW4" s="718"/>
      <c r="AX4" s="718"/>
      <c r="AY4" s="718"/>
      <c r="AZ4" s="718"/>
      <c r="BA4" s="718"/>
      <c r="BB4" s="718"/>
      <c r="BC4" s="718"/>
      <c r="BD4" s="718"/>
      <c r="BE4" s="718"/>
      <c r="BF4" s="718"/>
      <c r="BG4" s="718"/>
      <c r="BH4" s="718"/>
      <c r="BI4" s="718"/>
      <c r="BJ4" s="718"/>
      <c r="BK4" s="718"/>
      <c r="BL4" s="718"/>
    </row>
    <row r="5" s="168" customFormat="true" ht="12.75" hidden="false" customHeight="false" outlineLevel="0" collapsed="false">
      <c r="A5" s="175" t="s">
        <v>1020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8" t="s">
        <v>562</v>
      </c>
      <c r="AF5" s="245"/>
      <c r="AG5" s="175" t="s">
        <v>1020</v>
      </c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8" t="s">
        <v>1021</v>
      </c>
    </row>
    <row r="6" s="168" customFormat="true" ht="14.25" hidden="false" customHeight="true" outlineLevel="0" collapsed="false">
      <c r="A6" s="238"/>
      <c r="B6" s="821" t="s">
        <v>164</v>
      </c>
      <c r="C6" s="821"/>
      <c r="D6" s="821"/>
      <c r="E6" s="821"/>
      <c r="F6" s="821" t="s">
        <v>1022</v>
      </c>
      <c r="G6" s="821"/>
      <c r="H6" s="821"/>
      <c r="I6" s="821"/>
      <c r="J6" s="821" t="s">
        <v>1023</v>
      </c>
      <c r="K6" s="821"/>
      <c r="L6" s="821"/>
      <c r="M6" s="821"/>
      <c r="N6" s="821" t="s">
        <v>1024</v>
      </c>
      <c r="O6" s="821"/>
      <c r="Q6" s="822" t="s">
        <v>1024</v>
      </c>
      <c r="R6" s="822"/>
      <c r="S6" s="821" t="s">
        <v>1025</v>
      </c>
      <c r="T6" s="821"/>
      <c r="U6" s="821"/>
      <c r="V6" s="821"/>
      <c r="W6" s="821" t="s">
        <v>1026</v>
      </c>
      <c r="X6" s="821"/>
      <c r="Y6" s="821"/>
      <c r="Z6" s="821"/>
      <c r="AA6" s="823" t="s">
        <v>1027</v>
      </c>
      <c r="AB6" s="823"/>
      <c r="AC6" s="823"/>
      <c r="AD6" s="823"/>
      <c r="AE6" s="245"/>
      <c r="AF6" s="245"/>
      <c r="AG6" s="238"/>
      <c r="AH6" s="821" t="s">
        <v>1028</v>
      </c>
      <c r="AI6" s="821"/>
      <c r="AJ6" s="821"/>
      <c r="AK6" s="821"/>
      <c r="AL6" s="821" t="s">
        <v>1029</v>
      </c>
      <c r="AM6" s="821"/>
      <c r="AN6" s="821"/>
      <c r="AO6" s="821"/>
      <c r="AP6" s="823" t="s">
        <v>1030</v>
      </c>
      <c r="AQ6" s="823"/>
      <c r="AR6" s="823"/>
      <c r="AS6" s="823"/>
      <c r="AV6" s="824" t="s">
        <v>1031</v>
      </c>
      <c r="AW6" s="824"/>
      <c r="AX6" s="824"/>
      <c r="AY6" s="824"/>
      <c r="AZ6" s="824"/>
      <c r="BA6" s="824"/>
      <c r="BB6" s="824"/>
      <c r="BC6" s="824"/>
      <c r="BD6" s="824"/>
      <c r="BE6" s="824"/>
      <c r="BF6" s="825" t="s">
        <v>1032</v>
      </c>
      <c r="BG6" s="825"/>
      <c r="BH6" s="825"/>
      <c r="BI6" s="825"/>
      <c r="BJ6" s="825"/>
      <c r="BK6" s="825"/>
      <c r="BL6" s="245"/>
    </row>
    <row r="7" s="168" customFormat="true" ht="14.25" hidden="false" customHeight="true" outlineLevel="0" collapsed="false">
      <c r="A7" s="698" t="s">
        <v>1033</v>
      </c>
      <c r="B7" s="731" t="s">
        <v>47</v>
      </c>
      <c r="C7" s="731"/>
      <c r="D7" s="731"/>
      <c r="E7" s="731"/>
      <c r="F7" s="731" t="s">
        <v>1034</v>
      </c>
      <c r="G7" s="731"/>
      <c r="H7" s="731"/>
      <c r="I7" s="731"/>
      <c r="J7" s="731" t="s">
        <v>1035</v>
      </c>
      <c r="K7" s="731"/>
      <c r="L7" s="731"/>
      <c r="M7" s="731"/>
      <c r="N7" s="731" t="s">
        <v>1036</v>
      </c>
      <c r="O7" s="731"/>
      <c r="Q7" s="732" t="s">
        <v>1036</v>
      </c>
      <c r="R7" s="732"/>
      <c r="S7" s="731" t="s">
        <v>1014</v>
      </c>
      <c r="T7" s="731"/>
      <c r="U7" s="731"/>
      <c r="V7" s="731"/>
      <c r="W7" s="731" t="s">
        <v>1037</v>
      </c>
      <c r="X7" s="731"/>
      <c r="Y7" s="731"/>
      <c r="Z7" s="731"/>
      <c r="AA7" s="826" t="s">
        <v>1038</v>
      </c>
      <c r="AB7" s="826"/>
      <c r="AC7" s="826"/>
      <c r="AD7" s="826"/>
      <c r="AE7" s="179" t="s">
        <v>28</v>
      </c>
      <c r="AF7" s="238"/>
      <c r="AG7" s="698" t="s">
        <v>1033</v>
      </c>
      <c r="AH7" s="731" t="s">
        <v>1039</v>
      </c>
      <c r="AI7" s="731"/>
      <c r="AJ7" s="731"/>
      <c r="AK7" s="731"/>
      <c r="AL7" s="731" t="s">
        <v>1040</v>
      </c>
      <c r="AM7" s="731"/>
      <c r="AN7" s="731"/>
      <c r="AO7" s="731"/>
      <c r="AP7" s="733" t="s">
        <v>288</v>
      </c>
      <c r="AQ7" s="733"/>
      <c r="AR7" s="733"/>
      <c r="AS7" s="733"/>
      <c r="AV7" s="827" t="s">
        <v>1041</v>
      </c>
      <c r="AW7" s="827"/>
      <c r="AX7" s="827"/>
      <c r="AY7" s="827"/>
      <c r="AZ7" s="827"/>
      <c r="BA7" s="827"/>
      <c r="BB7" s="828" t="s">
        <v>1042</v>
      </c>
      <c r="BC7" s="828"/>
      <c r="BD7" s="828"/>
      <c r="BE7" s="828"/>
      <c r="BF7" s="829" t="s">
        <v>164</v>
      </c>
      <c r="BG7" s="829"/>
      <c r="BH7" s="829" t="s">
        <v>778</v>
      </c>
      <c r="BI7" s="829"/>
      <c r="BJ7" s="726" t="s">
        <v>1043</v>
      </c>
      <c r="BK7" s="726"/>
      <c r="BL7" s="179" t="s">
        <v>28</v>
      </c>
    </row>
    <row r="8" s="168" customFormat="true" ht="14.25" hidden="false" customHeight="true" outlineLevel="0" collapsed="false">
      <c r="A8" s="727"/>
      <c r="B8" s="830" t="s">
        <v>1044</v>
      </c>
      <c r="C8" s="830"/>
      <c r="D8" s="698" t="s">
        <v>1045</v>
      </c>
      <c r="E8" s="698"/>
      <c r="F8" s="829" t="s">
        <v>1044</v>
      </c>
      <c r="G8" s="829"/>
      <c r="H8" s="829" t="s">
        <v>1045</v>
      </c>
      <c r="I8" s="829"/>
      <c r="J8" s="829" t="s">
        <v>1044</v>
      </c>
      <c r="K8" s="829"/>
      <c r="L8" s="829" t="s">
        <v>1045</v>
      </c>
      <c r="M8" s="829"/>
      <c r="N8" s="831" t="s">
        <v>1044</v>
      </c>
      <c r="O8" s="831"/>
      <c r="Q8" s="832" t="s">
        <v>1045</v>
      </c>
      <c r="R8" s="832"/>
      <c r="S8" s="829" t="s">
        <v>1044</v>
      </c>
      <c r="T8" s="829"/>
      <c r="U8" s="829" t="s">
        <v>1045</v>
      </c>
      <c r="V8" s="829"/>
      <c r="W8" s="829" t="s">
        <v>1044</v>
      </c>
      <c r="X8" s="829"/>
      <c r="Y8" s="829" t="s">
        <v>1045</v>
      </c>
      <c r="Z8" s="829"/>
      <c r="AA8" s="829" t="s">
        <v>1044</v>
      </c>
      <c r="AB8" s="829"/>
      <c r="AC8" s="829" t="s">
        <v>1045</v>
      </c>
      <c r="AD8" s="829"/>
      <c r="AE8" s="179"/>
      <c r="AF8" s="238"/>
      <c r="AG8" s="698"/>
      <c r="AH8" s="829" t="s">
        <v>1044</v>
      </c>
      <c r="AI8" s="829"/>
      <c r="AJ8" s="829" t="s">
        <v>1045</v>
      </c>
      <c r="AK8" s="829"/>
      <c r="AL8" s="829" t="s">
        <v>1044</v>
      </c>
      <c r="AM8" s="829"/>
      <c r="AN8" s="829" t="s">
        <v>1045</v>
      </c>
      <c r="AO8" s="829"/>
      <c r="AP8" s="829" t="s">
        <v>1044</v>
      </c>
      <c r="AQ8" s="829"/>
      <c r="AR8" s="829" t="s">
        <v>1045</v>
      </c>
      <c r="AS8" s="829"/>
      <c r="AV8" s="829" t="s">
        <v>164</v>
      </c>
      <c r="AW8" s="829"/>
      <c r="AX8" s="829" t="s">
        <v>991</v>
      </c>
      <c r="AY8" s="829"/>
      <c r="AZ8" s="829" t="s">
        <v>992</v>
      </c>
      <c r="BA8" s="829"/>
      <c r="BB8" s="829" t="s">
        <v>1046</v>
      </c>
      <c r="BC8" s="829"/>
      <c r="BD8" s="726" t="s">
        <v>1045</v>
      </c>
      <c r="BE8" s="726"/>
      <c r="BF8" s="216"/>
      <c r="BG8" s="207"/>
      <c r="BH8" s="216"/>
      <c r="BI8" s="207"/>
      <c r="BJ8" s="216"/>
      <c r="BK8" s="207"/>
      <c r="BL8" s="179"/>
    </row>
    <row r="9" s="168" customFormat="true" ht="14.25" hidden="false" customHeight="true" outlineLevel="0" collapsed="false">
      <c r="A9" s="732" t="s">
        <v>1047</v>
      </c>
      <c r="B9" s="730" t="s">
        <v>1048</v>
      </c>
      <c r="C9" s="730"/>
      <c r="D9" s="730" t="s">
        <v>1049</v>
      </c>
      <c r="E9" s="730"/>
      <c r="F9" s="733" t="s">
        <v>1048</v>
      </c>
      <c r="G9" s="733"/>
      <c r="H9" s="733" t="s">
        <v>1049</v>
      </c>
      <c r="I9" s="733"/>
      <c r="J9" s="733" t="s">
        <v>1048</v>
      </c>
      <c r="K9" s="733"/>
      <c r="L9" s="733" t="s">
        <v>1049</v>
      </c>
      <c r="M9" s="733"/>
      <c r="N9" s="731" t="s">
        <v>1048</v>
      </c>
      <c r="O9" s="731"/>
      <c r="Q9" s="732" t="s">
        <v>1049</v>
      </c>
      <c r="R9" s="732"/>
      <c r="S9" s="733" t="s">
        <v>1048</v>
      </c>
      <c r="T9" s="733"/>
      <c r="U9" s="733" t="s">
        <v>1049</v>
      </c>
      <c r="V9" s="733"/>
      <c r="W9" s="733" t="s">
        <v>1048</v>
      </c>
      <c r="X9" s="733"/>
      <c r="Y9" s="733" t="s">
        <v>1049</v>
      </c>
      <c r="Z9" s="733"/>
      <c r="AA9" s="733" t="s">
        <v>1048</v>
      </c>
      <c r="AB9" s="733"/>
      <c r="AC9" s="733" t="s">
        <v>1049</v>
      </c>
      <c r="AD9" s="733"/>
      <c r="AE9" s="735"/>
      <c r="AF9" s="245"/>
      <c r="AG9" s="730"/>
      <c r="AH9" s="733" t="s">
        <v>1048</v>
      </c>
      <c r="AI9" s="733"/>
      <c r="AJ9" s="733" t="s">
        <v>1049</v>
      </c>
      <c r="AK9" s="733"/>
      <c r="AL9" s="733" t="s">
        <v>1048</v>
      </c>
      <c r="AM9" s="733"/>
      <c r="AN9" s="733" t="s">
        <v>1049</v>
      </c>
      <c r="AO9" s="733"/>
      <c r="AP9" s="733" t="s">
        <v>1048</v>
      </c>
      <c r="AQ9" s="733"/>
      <c r="AR9" s="733" t="s">
        <v>1049</v>
      </c>
      <c r="AS9" s="733"/>
      <c r="AV9" s="733" t="s">
        <v>47</v>
      </c>
      <c r="AW9" s="733"/>
      <c r="AX9" s="733" t="s">
        <v>229</v>
      </c>
      <c r="AY9" s="733"/>
      <c r="AZ9" s="733" t="s">
        <v>790</v>
      </c>
      <c r="BA9" s="733"/>
      <c r="BB9" s="733" t="s">
        <v>1050</v>
      </c>
      <c r="BC9" s="733"/>
      <c r="BD9" s="733" t="s">
        <v>1049</v>
      </c>
      <c r="BE9" s="733"/>
      <c r="BF9" s="733" t="s">
        <v>47</v>
      </c>
      <c r="BG9" s="733"/>
      <c r="BH9" s="733" t="s">
        <v>1051</v>
      </c>
      <c r="BI9" s="733"/>
      <c r="BJ9" s="733" t="s">
        <v>1052</v>
      </c>
      <c r="BK9" s="733"/>
      <c r="BL9" s="735"/>
    </row>
    <row r="10" customFormat="false" ht="45" hidden="false" customHeight="true" outlineLevel="0" collapsed="false">
      <c r="A10" s="833" t="s">
        <v>573</v>
      </c>
      <c r="B10" s="834" t="n">
        <f aca="false">SUM(F10,J10,N10,S10,W10,AA10,AH10,AL10,AP10)</f>
        <v>89</v>
      </c>
      <c r="C10" s="834"/>
      <c r="D10" s="834" t="n">
        <f aca="false">SUM(H10,L10,Q10,U10,Y10,AC10,AJ10,AN10,AR10)</f>
        <v>959</v>
      </c>
      <c r="E10" s="834"/>
      <c r="F10" s="762" t="n">
        <v>89</v>
      </c>
      <c r="G10" s="212"/>
      <c r="H10" s="762" t="n">
        <v>11</v>
      </c>
      <c r="I10" s="212"/>
      <c r="J10" s="762" t="n">
        <v>0</v>
      </c>
      <c r="K10" s="212"/>
      <c r="L10" s="762" t="n">
        <v>0</v>
      </c>
      <c r="M10" s="212" t="s">
        <v>57</v>
      </c>
      <c r="N10" s="762" t="n">
        <v>0</v>
      </c>
      <c r="O10" s="762"/>
      <c r="Q10" s="762" t="n">
        <v>0</v>
      </c>
      <c r="R10" s="212"/>
      <c r="S10" s="762" t="n">
        <v>0</v>
      </c>
      <c r="T10" s="762"/>
      <c r="U10" s="762" t="n">
        <v>0</v>
      </c>
      <c r="V10" s="212"/>
      <c r="W10" s="701" t="s">
        <v>188</v>
      </c>
      <c r="X10" s="774"/>
      <c r="Y10" s="774" t="n">
        <v>861</v>
      </c>
      <c r="Z10" s="774"/>
      <c r="AA10" s="762" t="n">
        <v>0</v>
      </c>
      <c r="AB10" s="762" t="s">
        <v>57</v>
      </c>
      <c r="AC10" s="701" t="n">
        <v>0</v>
      </c>
      <c r="AD10" s="835"/>
      <c r="AE10" s="179" t="s">
        <v>573</v>
      </c>
      <c r="AF10" s="188"/>
      <c r="AG10" s="833" t="s">
        <v>573</v>
      </c>
      <c r="AH10" s="701" t="s">
        <v>188</v>
      </c>
      <c r="AI10" s="701"/>
      <c r="AJ10" s="701" t="s">
        <v>188</v>
      </c>
      <c r="AK10" s="701"/>
      <c r="AL10" s="701" t="s">
        <v>188</v>
      </c>
      <c r="AM10" s="701"/>
      <c r="AN10" s="701" t="n">
        <v>68</v>
      </c>
      <c r="AO10" s="701"/>
      <c r="AP10" s="701" t="s">
        <v>188</v>
      </c>
      <c r="AQ10" s="701"/>
      <c r="AR10" s="701" t="n">
        <v>19</v>
      </c>
      <c r="AS10" s="701"/>
      <c r="AT10" s="836"/>
      <c r="AU10" s="836"/>
      <c r="AV10" s="834" t="n">
        <f aca="false">SUM(AX10:AZ10)</f>
        <v>0</v>
      </c>
      <c r="AW10" s="834"/>
      <c r="AX10" s="701" t="s">
        <v>188</v>
      </c>
      <c r="AY10" s="701"/>
      <c r="AZ10" s="701" t="s">
        <v>188</v>
      </c>
      <c r="BA10" s="701"/>
      <c r="BB10" s="701" t="s">
        <v>188</v>
      </c>
      <c r="BC10" s="701"/>
      <c r="BD10" s="701" t="s">
        <v>188</v>
      </c>
      <c r="BE10" s="701"/>
      <c r="BF10" s="834" t="n">
        <f aca="false">SUM(BH10:BJ10)</f>
        <v>0</v>
      </c>
      <c r="BG10" s="834"/>
      <c r="BH10" s="701" t="s">
        <v>188</v>
      </c>
      <c r="BI10" s="701"/>
      <c r="BJ10" s="701" t="s">
        <v>188</v>
      </c>
      <c r="BK10" s="837"/>
      <c r="BL10" s="179" t="s">
        <v>573</v>
      </c>
    </row>
    <row r="11" s="844" customFormat="true" ht="45" hidden="false" customHeight="true" outlineLevel="0" collapsed="false">
      <c r="A11" s="838" t="n">
        <v>2000</v>
      </c>
      <c r="B11" s="227" t="n">
        <f aca="false">SUM(F11,J11,N11,S11,W11,AA11,AH11,AL11,AP11)</f>
        <v>288</v>
      </c>
      <c r="C11" s="227"/>
      <c r="D11" s="227" t="n">
        <f aca="false">SUM(H11,L11,Q11,U11,Y11,AC11,AJ11,AN11,AR11)</f>
        <v>139</v>
      </c>
      <c r="E11" s="227"/>
      <c r="F11" s="771" t="n">
        <v>288</v>
      </c>
      <c r="G11" s="222" t="s">
        <v>57</v>
      </c>
      <c r="H11" s="771" t="n">
        <v>139</v>
      </c>
      <c r="I11" s="222"/>
      <c r="J11" s="771" t="n">
        <v>0</v>
      </c>
      <c r="K11" s="222"/>
      <c r="L11" s="771" t="n">
        <v>0</v>
      </c>
      <c r="M11" s="222"/>
      <c r="N11" s="771" t="n">
        <v>0</v>
      </c>
      <c r="O11" s="771"/>
      <c r="P11" s="230"/>
      <c r="Q11" s="771" t="n">
        <v>0</v>
      </c>
      <c r="R11" s="222"/>
      <c r="S11" s="771" t="n">
        <v>0</v>
      </c>
      <c r="T11" s="771"/>
      <c r="U11" s="771" t="n">
        <v>0</v>
      </c>
      <c r="V11" s="222"/>
      <c r="W11" s="771" t="n">
        <v>0</v>
      </c>
      <c r="X11" s="771"/>
      <c r="Y11" s="227" t="n">
        <v>0</v>
      </c>
      <c r="Z11" s="839"/>
      <c r="AA11" s="771" t="n">
        <v>0</v>
      </c>
      <c r="AB11" s="771"/>
      <c r="AC11" s="227" t="n">
        <v>0</v>
      </c>
      <c r="AD11" s="840"/>
      <c r="AE11" s="841" t="n">
        <v>2000</v>
      </c>
      <c r="AF11" s="842"/>
      <c r="AG11" s="838" t="n">
        <v>2000</v>
      </c>
      <c r="AH11" s="227" t="n">
        <v>0</v>
      </c>
      <c r="AI11" s="227"/>
      <c r="AJ11" s="227" t="n">
        <v>0</v>
      </c>
      <c r="AK11" s="227"/>
      <c r="AL11" s="227" t="n">
        <v>0</v>
      </c>
      <c r="AM11" s="227"/>
      <c r="AN11" s="227" t="n">
        <v>0</v>
      </c>
      <c r="AO11" s="227"/>
      <c r="AP11" s="227" t="n">
        <v>0</v>
      </c>
      <c r="AQ11" s="227"/>
      <c r="AR11" s="227" t="n">
        <v>0</v>
      </c>
      <c r="AS11" s="227"/>
      <c r="AT11" s="843"/>
      <c r="AU11" s="843"/>
      <c r="AV11" s="227" t="n">
        <f aca="false">SUM(AX11:AZ11)</f>
        <v>0</v>
      </c>
      <c r="AW11" s="227"/>
      <c r="AX11" s="227" t="n">
        <v>0</v>
      </c>
      <c r="AY11" s="227"/>
      <c r="AZ11" s="227" t="n">
        <v>0</v>
      </c>
      <c r="BA11" s="227"/>
      <c r="BB11" s="227" t="n">
        <v>0</v>
      </c>
      <c r="BC11" s="227"/>
      <c r="BD11" s="227" t="n">
        <v>0</v>
      </c>
      <c r="BE11" s="227"/>
      <c r="BF11" s="227" t="n">
        <f aca="false">SUM(BH11:BJ11)</f>
        <v>0</v>
      </c>
      <c r="BG11" s="227"/>
      <c r="BH11" s="227" t="n">
        <v>0</v>
      </c>
      <c r="BI11" s="227"/>
      <c r="BJ11" s="227" t="n">
        <v>0</v>
      </c>
      <c r="BK11" s="228"/>
      <c r="BL11" s="841" t="n">
        <v>2000</v>
      </c>
    </row>
    <row r="12" customFormat="false" ht="3" hidden="false" customHeight="true" outlineLevel="0" collapsed="false">
      <c r="A12" s="707"/>
      <c r="B12" s="845"/>
      <c r="C12" s="845"/>
      <c r="D12" s="845"/>
      <c r="E12" s="845"/>
      <c r="F12" s="845"/>
      <c r="G12" s="845"/>
      <c r="H12" s="845"/>
      <c r="I12" s="845"/>
      <c r="J12" s="845"/>
      <c r="K12" s="845"/>
      <c r="L12" s="845"/>
      <c r="M12" s="845"/>
      <c r="N12" s="845"/>
      <c r="O12" s="845"/>
      <c r="Q12" s="845"/>
      <c r="R12" s="845"/>
      <c r="S12" s="845"/>
      <c r="T12" s="845"/>
      <c r="U12" s="845"/>
      <c r="V12" s="845"/>
      <c r="W12" s="845"/>
      <c r="X12" s="845"/>
      <c r="Y12" s="845"/>
      <c r="Z12" s="845"/>
      <c r="AA12" s="845"/>
      <c r="AB12" s="845"/>
      <c r="AC12" s="845"/>
      <c r="AD12" s="846"/>
      <c r="AE12" s="845"/>
      <c r="AG12" s="707"/>
      <c r="AH12" s="845"/>
      <c r="AI12" s="845"/>
      <c r="AJ12" s="845"/>
      <c r="AK12" s="845"/>
      <c r="AL12" s="845"/>
      <c r="AM12" s="845"/>
      <c r="AN12" s="845"/>
      <c r="AO12" s="845"/>
      <c r="AP12" s="845"/>
      <c r="AQ12" s="845"/>
      <c r="AR12" s="845"/>
      <c r="AS12" s="84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707"/>
      <c r="BL12" s="845"/>
    </row>
    <row r="13" customFormat="false" ht="3" hidden="false" customHeight="true" outlineLevel="0" collapsed="false">
      <c r="A13" s="159"/>
      <c r="B13" s="750"/>
      <c r="C13" s="750"/>
      <c r="D13" s="750"/>
      <c r="E13" s="750"/>
      <c r="F13" s="750"/>
      <c r="G13" s="750"/>
      <c r="H13" s="750"/>
      <c r="I13" s="750"/>
      <c r="J13" s="750"/>
      <c r="K13" s="750"/>
      <c r="L13" s="750"/>
      <c r="M13" s="750"/>
      <c r="N13" s="750"/>
      <c r="O13" s="750"/>
      <c r="Q13" s="750"/>
      <c r="R13" s="750"/>
      <c r="S13" s="750"/>
      <c r="T13" s="750"/>
      <c r="U13" s="750"/>
      <c r="V13" s="750"/>
      <c r="W13" s="750"/>
      <c r="X13" s="750"/>
      <c r="Y13" s="750"/>
      <c r="Z13" s="750"/>
      <c r="AA13" s="750"/>
      <c r="AB13" s="750"/>
      <c r="AC13" s="750"/>
      <c r="AD13" s="750"/>
      <c r="AE13" s="750"/>
      <c r="AG13" s="159"/>
      <c r="AH13" s="750"/>
      <c r="AI13" s="750"/>
      <c r="AJ13" s="750"/>
      <c r="AK13" s="750"/>
      <c r="AL13" s="750"/>
      <c r="AM13" s="750"/>
      <c r="AN13" s="750"/>
      <c r="AO13" s="750"/>
      <c r="AP13" s="750"/>
      <c r="AQ13" s="750"/>
      <c r="AR13" s="750"/>
      <c r="AS13" s="750"/>
      <c r="BL13" s="750"/>
    </row>
    <row r="14" customFormat="false" ht="12.95" hidden="false" customHeight="true" outlineLevel="0" collapsed="false">
      <c r="A14" s="711" t="s">
        <v>793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Q14" s="243" t="s">
        <v>794</v>
      </c>
      <c r="R14" s="243"/>
      <c r="S14" s="158"/>
      <c r="T14" s="158"/>
      <c r="U14" s="158"/>
      <c r="V14" s="158"/>
      <c r="Y14" s="158"/>
      <c r="Z14" s="158"/>
      <c r="AA14" s="158"/>
      <c r="AB14" s="158"/>
      <c r="AC14" s="158"/>
      <c r="AD14" s="158"/>
      <c r="AG14" s="711" t="s">
        <v>793</v>
      </c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V14" s="243" t="s">
        <v>794</v>
      </c>
      <c r="AW14" s="243"/>
    </row>
    <row r="15" customFormat="false" ht="12.95" hidden="false" customHeight="true" outlineLevel="0" collapsed="false">
      <c r="A15" s="711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G15" s="165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</row>
    <row r="16" customFormat="false" ht="12.95" hidden="false" customHeight="true" outlineLevel="0" collapsed="false">
      <c r="A16" s="165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G16" s="165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</row>
    <row r="17" customFormat="false" ht="15.75" hidden="false" customHeight="false" outlineLevel="0" collapsed="false"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</row>
    <row r="18" customFormat="false" ht="15.75" hidden="false" customHeight="false" outlineLevel="0" collapsed="false"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</row>
    <row r="19" customFormat="false" ht="15.75" hidden="false" customHeight="false" outlineLevel="0" collapsed="false"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</row>
    <row r="20" customFormat="false" ht="15.75" hidden="false" customHeight="false" outlineLevel="0" collapsed="false"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</row>
    <row r="21" customFormat="false" ht="15.75" hidden="false" customHeight="false" outlineLevel="0" collapsed="false"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</row>
    <row r="22" customFormat="false" ht="15.75" hidden="false" customHeight="false" outlineLevel="0" collapsed="false"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</row>
    <row r="23" customFormat="false" ht="15.75" hidden="false" customHeight="false" outlineLevel="0" collapsed="false"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8"/>
      <c r="AH23" s="158"/>
      <c r="AI23" s="158"/>
      <c r="AJ23" s="158"/>
      <c r="AK23" s="158"/>
      <c r="AL23" s="158"/>
      <c r="AM23" s="158"/>
      <c r="AN23" s="158"/>
      <c r="AO23" s="158"/>
      <c r="AP23" s="158"/>
      <c r="AQ23" s="158"/>
      <c r="AR23" s="158"/>
      <c r="AS23" s="158"/>
    </row>
    <row r="24" customFormat="false" ht="15.75" hidden="false" customHeight="false" outlineLevel="0" collapsed="false"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</row>
    <row r="25" customFormat="false" ht="15.75" hidden="false" customHeight="false" outlineLevel="0" collapsed="false"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H25" s="158"/>
      <c r="AI25" s="158"/>
      <c r="AJ25" s="158"/>
      <c r="AK25" s="158"/>
      <c r="AL25" s="158"/>
      <c r="AM25" s="158"/>
      <c r="AN25" s="158"/>
      <c r="AO25" s="158"/>
      <c r="AP25" s="158"/>
      <c r="AQ25" s="158"/>
      <c r="AR25" s="158"/>
      <c r="AS25" s="158"/>
    </row>
    <row r="26" customFormat="false" ht="15.75" hidden="false" customHeight="false" outlineLevel="0" collapsed="false"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</row>
    <row r="27" customFormat="false" ht="15.75" hidden="false" customHeight="false" outlineLevel="0" collapsed="false"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</row>
    <row r="28" customFormat="false" ht="15.75" hidden="false" customHeight="false" outlineLevel="0" collapsed="false"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</row>
    <row r="29" customFormat="false" ht="15.75" hidden="false" customHeight="false" outlineLevel="0" collapsed="false"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</row>
    <row r="30" customFormat="false" ht="15.75" hidden="false" customHeight="false" outlineLevel="0" collapsed="false"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</row>
    <row r="31" customFormat="false" ht="15.75" hidden="false" customHeight="false" outlineLevel="0" collapsed="false"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</row>
    <row r="32" customFormat="false" ht="15.75" hidden="false" customHeight="false" outlineLevel="0" collapsed="false"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H32" s="158"/>
      <c r="AI32" s="158"/>
      <c r="AJ32" s="158"/>
      <c r="AK32" s="158"/>
      <c r="AL32" s="158"/>
      <c r="AM32" s="158"/>
      <c r="AN32" s="158"/>
      <c r="AO32" s="158"/>
      <c r="AP32" s="158"/>
      <c r="AQ32" s="158"/>
      <c r="AR32" s="158"/>
      <c r="AS32" s="158"/>
    </row>
    <row r="33" customFormat="false" ht="15.75" hidden="false" customHeight="false" outlineLevel="0" collapsed="false"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</row>
    <row r="34" customFormat="false" ht="15.75" hidden="false" customHeight="false" outlineLevel="0" collapsed="false"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</row>
    <row r="35" customFormat="false" ht="15.75" hidden="false" customHeight="false" outlineLevel="0" collapsed="false"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</row>
    <row r="36" customFormat="false" ht="15.75" hidden="false" customHeight="false" outlineLevel="0" collapsed="false"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</row>
    <row r="37" customFormat="false" ht="15.75" hidden="false" customHeight="false" outlineLevel="0" collapsed="false"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H37" s="158"/>
      <c r="AI37" s="158"/>
      <c r="AJ37" s="158"/>
      <c r="AK37" s="158"/>
      <c r="AL37" s="158"/>
      <c r="AM37" s="158"/>
      <c r="AN37" s="158"/>
      <c r="AO37" s="158"/>
      <c r="AP37" s="158"/>
      <c r="AQ37" s="158"/>
      <c r="AR37" s="158"/>
      <c r="AS37" s="158"/>
    </row>
    <row r="38" customFormat="false" ht="15.75" hidden="false" customHeight="fals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H38" s="158"/>
      <c r="AI38" s="158"/>
      <c r="AJ38" s="158"/>
      <c r="AK38" s="158"/>
      <c r="AL38" s="158"/>
      <c r="AM38" s="158"/>
      <c r="AN38" s="158"/>
      <c r="AO38" s="158"/>
      <c r="AP38" s="158"/>
      <c r="AQ38" s="158"/>
      <c r="AR38" s="158"/>
      <c r="AS38" s="158"/>
    </row>
    <row r="39" customFormat="false" ht="15.75" hidden="false" customHeight="fals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H39" s="158"/>
      <c r="AI39" s="158"/>
      <c r="AJ39" s="158"/>
      <c r="AK39" s="158"/>
      <c r="AL39" s="158"/>
      <c r="AM39" s="158"/>
      <c r="AN39" s="158"/>
      <c r="AO39" s="158"/>
      <c r="AP39" s="158"/>
      <c r="AQ39" s="158"/>
      <c r="AR39" s="158"/>
      <c r="AS39" s="158"/>
    </row>
  </sheetData>
  <mergeCells count="86">
    <mergeCell ref="A3:O3"/>
    <mergeCell ref="Q3:AE3"/>
    <mergeCell ref="AG3:AS3"/>
    <mergeCell ref="AV3:BL3"/>
    <mergeCell ref="B6:E6"/>
    <mergeCell ref="F6:I6"/>
    <mergeCell ref="J6:M6"/>
    <mergeCell ref="N6:O6"/>
    <mergeCell ref="Q6:R6"/>
    <mergeCell ref="S6:V6"/>
    <mergeCell ref="W6:Z6"/>
    <mergeCell ref="AA6:AD6"/>
    <mergeCell ref="AH6:AK6"/>
    <mergeCell ref="AL6:AO6"/>
    <mergeCell ref="AP6:AS6"/>
    <mergeCell ref="AV6:BE6"/>
    <mergeCell ref="BF6:BK6"/>
    <mergeCell ref="B7:E7"/>
    <mergeCell ref="F7:I7"/>
    <mergeCell ref="J7:M7"/>
    <mergeCell ref="N7:O7"/>
    <mergeCell ref="Q7:R7"/>
    <mergeCell ref="S7:V7"/>
    <mergeCell ref="W7:Z7"/>
    <mergeCell ref="AA7:AD7"/>
    <mergeCell ref="AH7:AK7"/>
    <mergeCell ref="AL7:AO7"/>
    <mergeCell ref="AP7:AS7"/>
    <mergeCell ref="AV7:BA7"/>
    <mergeCell ref="BB7:BE7"/>
    <mergeCell ref="BF7:BG7"/>
    <mergeCell ref="BH7:BI7"/>
    <mergeCell ref="BJ7:BK7"/>
    <mergeCell ref="B8:C8"/>
    <mergeCell ref="D8:E8"/>
    <mergeCell ref="F8:G8"/>
    <mergeCell ref="H8:I8"/>
    <mergeCell ref="J8:K8"/>
    <mergeCell ref="L8:M8"/>
    <mergeCell ref="N8:O8"/>
    <mergeCell ref="Q8:R8"/>
    <mergeCell ref="S8:T8"/>
    <mergeCell ref="U8:V8"/>
    <mergeCell ref="W8:X8"/>
    <mergeCell ref="Y8:Z8"/>
    <mergeCell ref="AA8:AB8"/>
    <mergeCell ref="AC8:AD8"/>
    <mergeCell ref="AH8:AI8"/>
    <mergeCell ref="AJ8:AK8"/>
    <mergeCell ref="AL8:AM8"/>
    <mergeCell ref="AN8:AO8"/>
    <mergeCell ref="AP8:AQ8"/>
    <mergeCell ref="AR8:AS8"/>
    <mergeCell ref="AV8:AW8"/>
    <mergeCell ref="AX8:AY8"/>
    <mergeCell ref="AZ8:BA8"/>
    <mergeCell ref="BB8:BC8"/>
    <mergeCell ref="BD8:BE8"/>
    <mergeCell ref="B9:C9"/>
    <mergeCell ref="D9:E9"/>
    <mergeCell ref="F9:G9"/>
    <mergeCell ref="H9:I9"/>
    <mergeCell ref="J9:K9"/>
    <mergeCell ref="L9:M9"/>
    <mergeCell ref="N9:O9"/>
    <mergeCell ref="Q9:R9"/>
    <mergeCell ref="S9:T9"/>
    <mergeCell ref="U9:V9"/>
    <mergeCell ref="W9:X9"/>
    <mergeCell ref="Y9:Z9"/>
    <mergeCell ref="AA9:AB9"/>
    <mergeCell ref="AC9:AD9"/>
    <mergeCell ref="AH9:AI9"/>
    <mergeCell ref="AJ9:AK9"/>
    <mergeCell ref="AL9:AM9"/>
    <mergeCell ref="AN9:AO9"/>
    <mergeCell ref="AP9:AQ9"/>
    <mergeCell ref="AR9:AS9"/>
    <mergeCell ref="AV9:AW9"/>
    <mergeCell ref="AX9:AY9"/>
    <mergeCell ref="AZ9:BA9"/>
    <mergeCell ref="BB9:BC9"/>
    <mergeCell ref="BD9:BE9"/>
    <mergeCell ref="BF9:BG9"/>
    <mergeCell ref="BH9:BI9"/>
    <mergeCell ref="BJ9:BK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37"/>
    <col collapsed="false" customWidth="true" hidden="false" outlineLevel="0" max="6" min="2" style="2" width="11.74"/>
    <col collapsed="false" customWidth="true" hidden="false" outlineLevel="0" max="7" min="7" style="4" width="1.12"/>
    <col collapsed="false" customWidth="true" hidden="false" outlineLevel="0" max="9" min="8" style="2" width="11.74"/>
    <col collapsed="false" customWidth="true" hidden="false" outlineLevel="0" max="10" min="10" style="3" width="11.74"/>
    <col collapsed="false" customWidth="true" hidden="false" outlineLevel="0" max="12" min="11" style="5" width="11.74"/>
    <col collapsed="false" customWidth="true" hidden="false" outlineLevel="0" max="13" min="13" style="6" width="19.37"/>
    <col collapsed="false" customWidth="true" hidden="false" outlineLevel="0" max="15" min="14" style="5" width="0.74"/>
    <col collapsed="false" customWidth="false" hidden="false" outlineLevel="0" max="257" min="16" style="5" width="8.99"/>
  </cols>
  <sheetData>
    <row r="1" s="10" customFormat="true" ht="11.25" hidden="false" customHeight="false" outlineLevel="0" collapsed="false">
      <c r="A1" s="7" t="s">
        <v>0</v>
      </c>
      <c r="B1" s="7"/>
      <c r="C1" s="8"/>
      <c r="D1" s="8"/>
      <c r="E1" s="8"/>
      <c r="F1" s="8"/>
      <c r="G1" s="9"/>
      <c r="H1" s="8"/>
      <c r="I1" s="8"/>
      <c r="J1" s="7"/>
      <c r="M1" s="11" t="s">
        <v>1</v>
      </c>
    </row>
    <row r="2" s="10" customFormat="true" ht="11.25" hidden="false" customHeight="false" outlineLevel="0" collapsed="false">
      <c r="A2" s="7"/>
      <c r="B2" s="7"/>
      <c r="C2" s="8"/>
      <c r="D2" s="8"/>
      <c r="E2" s="8"/>
      <c r="F2" s="8"/>
      <c r="G2" s="9"/>
      <c r="H2" s="8"/>
      <c r="I2" s="8"/>
      <c r="J2" s="7"/>
      <c r="M2" s="11"/>
    </row>
    <row r="3" s="19" customFormat="true" ht="18.75" hidden="false" customHeight="false" outlineLevel="0" collapsed="false">
      <c r="A3" s="125" t="s">
        <v>113</v>
      </c>
      <c r="B3" s="125"/>
      <c r="C3" s="125"/>
      <c r="D3" s="125"/>
      <c r="E3" s="125"/>
      <c r="F3" s="125"/>
      <c r="G3" s="125"/>
      <c r="H3" s="132" t="s">
        <v>114</v>
      </c>
      <c r="I3" s="132"/>
      <c r="J3" s="132"/>
      <c r="K3" s="132"/>
      <c r="L3" s="132"/>
      <c r="M3" s="132"/>
    </row>
    <row r="4" s="16" customFormat="true" ht="18.75" hidden="false" customHeight="false" outlineLevel="0" collapsed="false">
      <c r="A4" s="133"/>
      <c r="B4" s="13"/>
      <c r="C4" s="13"/>
      <c r="D4" s="13"/>
      <c r="E4" s="13"/>
      <c r="F4" s="13" t="s">
        <v>57</v>
      </c>
      <c r="G4" s="15"/>
      <c r="H4" s="13" t="s">
        <v>57</v>
      </c>
      <c r="I4" s="13" t="s">
        <v>57</v>
      </c>
      <c r="J4" s="134"/>
      <c r="K4" s="135"/>
      <c r="L4" s="135"/>
      <c r="M4" s="134"/>
    </row>
    <row r="5" s="16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15"/>
      <c r="H5" s="24"/>
      <c r="I5" s="24"/>
      <c r="J5" s="25"/>
      <c r="K5" s="24"/>
      <c r="L5" s="24"/>
      <c r="M5" s="26" t="s">
        <v>5</v>
      </c>
    </row>
    <row r="6" s="16" customFormat="true" ht="12.75" hidden="false" customHeight="false" outlineLevel="0" collapsed="false">
      <c r="A6" s="27"/>
      <c r="B6" s="28" t="s">
        <v>6</v>
      </c>
      <c r="C6" s="29" t="s">
        <v>7</v>
      </c>
      <c r="D6" s="30"/>
      <c r="E6" s="31"/>
      <c r="F6" s="30"/>
      <c r="G6" s="15"/>
      <c r="H6" s="30"/>
      <c r="I6" s="32"/>
      <c r="J6" s="52" t="s">
        <v>9</v>
      </c>
      <c r="K6" s="33" t="s">
        <v>10</v>
      </c>
      <c r="L6" s="34" t="s">
        <v>11</v>
      </c>
      <c r="M6" s="55"/>
    </row>
    <row r="7" s="16" customFormat="true" ht="12" hidden="false" customHeight="false" outlineLevel="0" collapsed="false">
      <c r="A7" s="42" t="s">
        <v>15</v>
      </c>
      <c r="B7" s="43"/>
      <c r="C7" s="44"/>
      <c r="D7" s="47" t="s">
        <v>18</v>
      </c>
      <c r="E7" s="47" t="s">
        <v>19</v>
      </c>
      <c r="F7" s="45" t="s">
        <v>20</v>
      </c>
      <c r="G7" s="48"/>
      <c r="H7" s="45" t="s">
        <v>21</v>
      </c>
      <c r="I7" s="45" t="s">
        <v>22</v>
      </c>
      <c r="J7" s="44"/>
      <c r="K7" s="49"/>
      <c r="L7" s="50" t="s">
        <v>23</v>
      </c>
      <c r="M7" s="55" t="s">
        <v>28</v>
      </c>
    </row>
    <row r="8" s="16" customFormat="true" ht="12" hidden="false" customHeight="false" outlineLevel="0" collapsed="false">
      <c r="A8" s="42" t="s">
        <v>29</v>
      </c>
      <c r="B8" s="43"/>
      <c r="C8" s="45" t="s">
        <v>30</v>
      </c>
      <c r="D8" s="44" t="s">
        <v>33</v>
      </c>
      <c r="E8" s="44" t="s">
        <v>34</v>
      </c>
      <c r="F8" s="45" t="s">
        <v>35</v>
      </c>
      <c r="G8" s="48"/>
      <c r="H8" s="45" t="s">
        <v>36</v>
      </c>
      <c r="I8" s="45" t="s">
        <v>37</v>
      </c>
      <c r="J8" s="56" t="s">
        <v>39</v>
      </c>
      <c r="K8" s="57" t="s">
        <v>40</v>
      </c>
      <c r="L8" s="58" t="s">
        <v>41</v>
      </c>
      <c r="M8" s="55" t="s">
        <v>46</v>
      </c>
    </row>
    <row r="9" s="16" customFormat="true" ht="12" hidden="false" customHeight="false" outlineLevel="0" collapsed="false">
      <c r="A9" s="63"/>
      <c r="B9" s="64" t="s">
        <v>47</v>
      </c>
      <c r="C9" s="65" t="s">
        <v>48</v>
      </c>
      <c r="D9" s="64" t="s">
        <v>49</v>
      </c>
      <c r="E9" s="64" t="s">
        <v>49</v>
      </c>
      <c r="F9" s="65" t="s">
        <v>49</v>
      </c>
      <c r="G9" s="48"/>
      <c r="H9" s="65" t="s">
        <v>49</v>
      </c>
      <c r="I9" s="65" t="s">
        <v>49</v>
      </c>
      <c r="J9" s="69" t="s">
        <v>51</v>
      </c>
      <c r="K9" s="67" t="s">
        <v>52</v>
      </c>
      <c r="L9" s="68" t="s">
        <v>53</v>
      </c>
      <c r="M9" s="30"/>
    </row>
    <row r="10" s="16" customFormat="true" ht="3" hidden="false" customHeight="true" outlineLevel="0" collapsed="false">
      <c r="A10" s="27"/>
      <c r="B10" s="46"/>
      <c r="C10" s="46"/>
      <c r="D10" s="46"/>
      <c r="E10" s="46"/>
      <c r="F10" s="46"/>
      <c r="G10" s="48"/>
      <c r="H10" s="46"/>
      <c r="I10" s="46"/>
      <c r="J10" s="136"/>
      <c r="K10" s="127"/>
      <c r="L10" s="127"/>
      <c r="M10" s="46"/>
    </row>
    <row r="11" s="79" customFormat="true" ht="21" hidden="false" customHeight="true" outlineLevel="0" collapsed="false">
      <c r="A11" s="137" t="n">
        <v>1995</v>
      </c>
      <c r="B11" s="138" t="n">
        <f aca="false">SUM(C11,J11:L11)</f>
        <v>344</v>
      </c>
      <c r="C11" s="138" t="n">
        <f aca="false">SUM(D11:I11)</f>
        <v>265</v>
      </c>
      <c r="D11" s="139" t="n">
        <v>18</v>
      </c>
      <c r="E11" s="139" t="n">
        <v>71</v>
      </c>
      <c r="F11" s="139" t="n">
        <v>89</v>
      </c>
      <c r="G11" s="139"/>
      <c r="H11" s="139" t="n">
        <v>33</v>
      </c>
      <c r="I11" s="139" t="n">
        <v>54</v>
      </c>
      <c r="J11" s="139" t="n">
        <v>19</v>
      </c>
      <c r="K11" s="139" t="n">
        <v>60</v>
      </c>
      <c r="L11" s="140" t="s">
        <v>115</v>
      </c>
      <c r="M11" s="141" t="n">
        <v>1995</v>
      </c>
    </row>
    <row r="12" s="79" customFormat="true" ht="21" hidden="false" customHeight="true" outlineLevel="0" collapsed="false">
      <c r="A12" s="137" t="n">
        <v>1996</v>
      </c>
      <c r="B12" s="138" t="n">
        <f aca="false">SUM(C12,J12:L12)</f>
        <v>343</v>
      </c>
      <c r="C12" s="138" t="n">
        <f aca="false">SUM(D12:I12)</f>
        <v>264</v>
      </c>
      <c r="D12" s="139" t="n">
        <v>18</v>
      </c>
      <c r="E12" s="139" t="n">
        <v>71</v>
      </c>
      <c r="F12" s="139" t="n">
        <v>88</v>
      </c>
      <c r="G12" s="139"/>
      <c r="H12" s="139" t="n">
        <v>33</v>
      </c>
      <c r="I12" s="139" t="n">
        <v>54</v>
      </c>
      <c r="J12" s="139" t="n">
        <v>19</v>
      </c>
      <c r="K12" s="139" t="n">
        <v>60</v>
      </c>
      <c r="L12" s="140" t="s">
        <v>115</v>
      </c>
      <c r="M12" s="142" t="n">
        <v>1996</v>
      </c>
    </row>
    <row r="13" s="16" customFormat="true" ht="21" hidden="false" customHeight="true" outlineLevel="0" collapsed="false">
      <c r="A13" s="96" t="n">
        <v>1997</v>
      </c>
      <c r="B13" s="138" t="n">
        <f aca="false">SUM(C13,J13:L13)</f>
        <v>345</v>
      </c>
      <c r="C13" s="138" t="n">
        <f aca="false">SUM(D13:I13)</f>
        <v>267</v>
      </c>
      <c r="D13" s="143" t="n">
        <v>18</v>
      </c>
      <c r="E13" s="143" t="n">
        <v>73</v>
      </c>
      <c r="F13" s="143" t="n">
        <v>88</v>
      </c>
      <c r="G13" s="143"/>
      <c r="H13" s="143" t="n">
        <v>34</v>
      </c>
      <c r="I13" s="143" t="n">
        <v>54</v>
      </c>
      <c r="J13" s="144" t="n">
        <v>18</v>
      </c>
      <c r="K13" s="145" t="n">
        <v>60</v>
      </c>
      <c r="L13" s="140" t="s">
        <v>115</v>
      </c>
      <c r="M13" s="142" t="n">
        <v>1997</v>
      </c>
    </row>
    <row r="14" s="16" customFormat="true" ht="21" hidden="false" customHeight="true" outlineLevel="0" collapsed="false">
      <c r="A14" s="137" t="n">
        <v>1998</v>
      </c>
      <c r="B14" s="138" t="n">
        <f aca="false">SUM(C14,J14:L14)</f>
        <v>290</v>
      </c>
      <c r="C14" s="138" t="n">
        <f aca="false">SUM(D14:I14)</f>
        <v>230</v>
      </c>
      <c r="D14" s="139" t="n">
        <v>16</v>
      </c>
      <c r="E14" s="139" t="n">
        <v>51</v>
      </c>
      <c r="F14" s="139" t="n">
        <v>75</v>
      </c>
      <c r="G14" s="139"/>
      <c r="H14" s="139" t="n">
        <v>38</v>
      </c>
      <c r="I14" s="139" t="n">
        <v>50</v>
      </c>
      <c r="J14" s="139" t="n">
        <v>16</v>
      </c>
      <c r="K14" s="139" t="n">
        <v>44</v>
      </c>
      <c r="L14" s="140" t="s">
        <v>115</v>
      </c>
      <c r="M14" s="142" t="n">
        <v>199</v>
      </c>
    </row>
    <row r="15" s="16" customFormat="true" ht="21" hidden="false" customHeight="true" outlineLevel="0" collapsed="false">
      <c r="A15" s="96" t="n">
        <v>1999</v>
      </c>
      <c r="B15" s="138" t="n">
        <f aca="false">SUM(C15,J15:L15)</f>
        <v>278</v>
      </c>
      <c r="C15" s="138" t="n">
        <f aca="false">SUM(D15:I15)</f>
        <v>232</v>
      </c>
      <c r="D15" s="143" t="n">
        <v>16</v>
      </c>
      <c r="E15" s="143" t="n">
        <v>51</v>
      </c>
      <c r="F15" s="143" t="n">
        <v>76</v>
      </c>
      <c r="G15" s="143"/>
      <c r="H15" s="143" t="n">
        <v>41</v>
      </c>
      <c r="I15" s="143" t="n">
        <v>48</v>
      </c>
      <c r="J15" s="140" t="s">
        <v>115</v>
      </c>
      <c r="K15" s="145" t="n">
        <v>46</v>
      </c>
      <c r="L15" s="140" t="s">
        <v>115</v>
      </c>
      <c r="M15" s="146" t="n">
        <v>1999</v>
      </c>
    </row>
    <row r="16" s="149" customFormat="true" ht="21" hidden="false" customHeight="true" outlineLevel="0" collapsed="false">
      <c r="A16" s="147" t="n">
        <v>2000</v>
      </c>
      <c r="B16" s="148" t="n">
        <f aca="false">SUM(C16,J16:L16)</f>
        <v>273</v>
      </c>
      <c r="C16" s="148" t="n">
        <f aca="false">SUM(D16:I16)</f>
        <v>228</v>
      </c>
      <c r="D16" s="148" t="n">
        <f aca="false">SUM(D17:D32)</f>
        <v>16</v>
      </c>
      <c r="E16" s="148" t="n">
        <f aca="false">SUM(E17:E32)</f>
        <v>45</v>
      </c>
      <c r="F16" s="148" t="n">
        <f aca="false">SUM(F17:F32)</f>
        <v>75</v>
      </c>
      <c r="G16" s="148" t="s">
        <v>57</v>
      </c>
      <c r="H16" s="148" t="n">
        <f aca="false">SUM(H17:H32)</f>
        <v>42</v>
      </c>
      <c r="I16" s="148" t="n">
        <f aca="false">SUM(I17:I32)</f>
        <v>50</v>
      </c>
      <c r="J16" s="148" t="s">
        <v>115</v>
      </c>
      <c r="K16" s="148" t="n">
        <f aca="false">SUM(K17:K32)</f>
        <v>45</v>
      </c>
      <c r="L16" s="148" t="s">
        <v>115</v>
      </c>
      <c r="M16" s="91" t="n">
        <v>2000</v>
      </c>
    </row>
    <row r="17" customFormat="false" ht="21" hidden="false" customHeight="true" outlineLevel="0" collapsed="false">
      <c r="A17" s="96" t="s">
        <v>116</v>
      </c>
      <c r="B17" s="150" t="n">
        <f aca="false">SUM(C17,J17:L17)</f>
        <v>26</v>
      </c>
      <c r="C17" s="150" t="n">
        <f aca="false">SUM(D17:I17)</f>
        <v>22</v>
      </c>
      <c r="D17" s="151" t="n">
        <v>1</v>
      </c>
      <c r="E17" s="151" t="n">
        <v>6</v>
      </c>
      <c r="F17" s="151" t="n">
        <v>7</v>
      </c>
      <c r="G17" s="151" t="s">
        <v>57</v>
      </c>
      <c r="H17" s="151" t="n">
        <v>5</v>
      </c>
      <c r="I17" s="151" t="n">
        <v>3</v>
      </c>
      <c r="J17" s="140" t="s">
        <v>115</v>
      </c>
      <c r="K17" s="152" t="n">
        <v>4</v>
      </c>
      <c r="L17" s="152" t="s">
        <v>115</v>
      </c>
      <c r="M17" s="153" t="s">
        <v>117</v>
      </c>
    </row>
    <row r="18" customFormat="false" ht="21" hidden="false" customHeight="true" outlineLevel="0" collapsed="false">
      <c r="A18" s="96" t="s">
        <v>118</v>
      </c>
      <c r="B18" s="150" t="n">
        <f aca="false">SUM(C18,J18:L18)</f>
        <v>13</v>
      </c>
      <c r="C18" s="150" t="n">
        <f aca="false">SUM(D18:I18)</f>
        <v>11</v>
      </c>
      <c r="D18" s="151" t="n">
        <v>1</v>
      </c>
      <c r="E18" s="151" t="n">
        <v>3</v>
      </c>
      <c r="F18" s="151" t="n">
        <v>3</v>
      </c>
      <c r="G18" s="151"/>
      <c r="H18" s="151" t="n">
        <v>1</v>
      </c>
      <c r="I18" s="151" t="n">
        <v>3</v>
      </c>
      <c r="J18" s="140" t="s">
        <v>115</v>
      </c>
      <c r="K18" s="152" t="n">
        <v>2</v>
      </c>
      <c r="L18" s="152" t="s">
        <v>115</v>
      </c>
      <c r="M18" s="154" t="s">
        <v>119</v>
      </c>
    </row>
    <row r="19" customFormat="false" ht="21" hidden="false" customHeight="true" outlineLevel="0" collapsed="false">
      <c r="A19" s="96" t="s">
        <v>120</v>
      </c>
      <c r="B19" s="150" t="n">
        <f aca="false">SUM(C19,J19:L19)</f>
        <v>16</v>
      </c>
      <c r="C19" s="150" t="n">
        <f aca="false">SUM(D19:I19)</f>
        <v>14</v>
      </c>
      <c r="D19" s="151" t="n">
        <v>1</v>
      </c>
      <c r="E19" s="151" t="n">
        <v>4</v>
      </c>
      <c r="F19" s="151" t="n">
        <v>4</v>
      </c>
      <c r="G19" s="151"/>
      <c r="H19" s="151" t="n">
        <v>3</v>
      </c>
      <c r="I19" s="151" t="n">
        <v>2</v>
      </c>
      <c r="J19" s="140" t="s">
        <v>115</v>
      </c>
      <c r="K19" s="152" t="n">
        <v>2</v>
      </c>
      <c r="L19" s="152" t="s">
        <v>115</v>
      </c>
      <c r="M19" s="154" t="s">
        <v>121</v>
      </c>
    </row>
    <row r="20" customFormat="false" ht="21" hidden="false" customHeight="true" outlineLevel="0" collapsed="false">
      <c r="A20" s="96" t="s">
        <v>122</v>
      </c>
      <c r="B20" s="150" t="n">
        <f aca="false">SUM(C20,J20:L20)</f>
        <v>27</v>
      </c>
      <c r="C20" s="150" t="n">
        <f aca="false">SUM(D20:I20)</f>
        <v>20</v>
      </c>
      <c r="D20" s="151" t="n">
        <v>1</v>
      </c>
      <c r="E20" s="151" t="n">
        <v>5</v>
      </c>
      <c r="F20" s="151" t="n">
        <v>6</v>
      </c>
      <c r="G20" s="151"/>
      <c r="H20" s="151" t="n">
        <v>4</v>
      </c>
      <c r="I20" s="151" t="n">
        <v>4</v>
      </c>
      <c r="J20" s="140" t="s">
        <v>115</v>
      </c>
      <c r="K20" s="152" t="n">
        <v>7</v>
      </c>
      <c r="L20" s="152" t="s">
        <v>115</v>
      </c>
      <c r="M20" s="154" t="s">
        <v>123</v>
      </c>
    </row>
    <row r="21" customFormat="false" ht="21" hidden="false" customHeight="true" outlineLevel="0" collapsed="false">
      <c r="A21" s="96" t="s">
        <v>124</v>
      </c>
      <c r="B21" s="150" t="n">
        <f aca="false">SUM(C21,J21:L21)</f>
        <v>15</v>
      </c>
      <c r="C21" s="150" t="n">
        <f aca="false">SUM(D21:I21)</f>
        <v>13</v>
      </c>
      <c r="D21" s="151" t="n">
        <v>1</v>
      </c>
      <c r="E21" s="151" t="n">
        <v>3</v>
      </c>
      <c r="F21" s="151" t="n">
        <v>5</v>
      </c>
      <c r="G21" s="151"/>
      <c r="H21" s="151" t="n">
        <v>1</v>
      </c>
      <c r="I21" s="151" t="n">
        <v>3</v>
      </c>
      <c r="J21" s="140" t="s">
        <v>115</v>
      </c>
      <c r="K21" s="152" t="n">
        <v>2</v>
      </c>
      <c r="L21" s="152" t="s">
        <v>115</v>
      </c>
      <c r="M21" s="154" t="s">
        <v>125</v>
      </c>
    </row>
    <row r="22" customFormat="false" ht="21" hidden="false" customHeight="true" outlineLevel="0" collapsed="false">
      <c r="A22" s="96" t="s">
        <v>126</v>
      </c>
      <c r="B22" s="150" t="n">
        <f aca="false">SUM(C22,J22:L22)</f>
        <v>16</v>
      </c>
      <c r="C22" s="150" t="n">
        <f aca="false">SUM(D22:I22)</f>
        <v>12</v>
      </c>
      <c r="D22" s="151" t="n">
        <v>1</v>
      </c>
      <c r="E22" s="151" t="n">
        <v>3</v>
      </c>
      <c r="F22" s="151" t="n">
        <v>4</v>
      </c>
      <c r="G22" s="151"/>
      <c r="H22" s="151" t="n">
        <v>3</v>
      </c>
      <c r="I22" s="151" t="n">
        <v>1</v>
      </c>
      <c r="J22" s="140" t="s">
        <v>115</v>
      </c>
      <c r="K22" s="152" t="n">
        <v>4</v>
      </c>
      <c r="L22" s="152" t="s">
        <v>115</v>
      </c>
      <c r="M22" s="154" t="s">
        <v>127</v>
      </c>
    </row>
    <row r="23" customFormat="false" ht="21" hidden="false" customHeight="true" outlineLevel="0" collapsed="false">
      <c r="A23" s="96" t="s">
        <v>128</v>
      </c>
      <c r="B23" s="150" t="n">
        <f aca="false">SUM(C23,J23:L23)</f>
        <v>18</v>
      </c>
      <c r="C23" s="150" t="n">
        <f aca="false">SUM(D23:I23)</f>
        <v>14</v>
      </c>
      <c r="D23" s="151" t="n">
        <v>1</v>
      </c>
      <c r="E23" s="151" t="n">
        <v>4</v>
      </c>
      <c r="F23" s="151" t="n">
        <v>4</v>
      </c>
      <c r="G23" s="151"/>
      <c r="H23" s="151" t="n">
        <v>4</v>
      </c>
      <c r="I23" s="151" t="n">
        <v>1</v>
      </c>
      <c r="J23" s="140" t="s">
        <v>115</v>
      </c>
      <c r="K23" s="152" t="n">
        <v>4</v>
      </c>
      <c r="L23" s="152" t="s">
        <v>115</v>
      </c>
      <c r="M23" s="154" t="s">
        <v>129</v>
      </c>
    </row>
    <row r="24" customFormat="false" ht="21" hidden="false" customHeight="true" outlineLevel="0" collapsed="false">
      <c r="A24" s="96" t="s">
        <v>130</v>
      </c>
      <c r="B24" s="150" t="n">
        <f aca="false">SUM(C24,J24:L24)</f>
        <v>16</v>
      </c>
      <c r="C24" s="150" t="n">
        <f aca="false">SUM(D24:I24)</f>
        <v>14</v>
      </c>
      <c r="D24" s="151" t="n">
        <v>1</v>
      </c>
      <c r="E24" s="151" t="n">
        <v>3</v>
      </c>
      <c r="F24" s="151" t="n">
        <v>6</v>
      </c>
      <c r="G24" s="151"/>
      <c r="H24" s="151" t="n">
        <v>2</v>
      </c>
      <c r="I24" s="151" t="n">
        <v>2</v>
      </c>
      <c r="J24" s="140" t="s">
        <v>115</v>
      </c>
      <c r="K24" s="152" t="n">
        <v>2</v>
      </c>
      <c r="L24" s="152" t="s">
        <v>115</v>
      </c>
      <c r="M24" s="154" t="s">
        <v>131</v>
      </c>
    </row>
    <row r="25" customFormat="false" ht="21" hidden="false" customHeight="true" outlineLevel="0" collapsed="false">
      <c r="A25" s="96" t="s">
        <v>132</v>
      </c>
      <c r="B25" s="150" t="n">
        <f aca="false">SUM(C25,J25:L25)</f>
        <v>17</v>
      </c>
      <c r="C25" s="150" t="n">
        <f aca="false">SUM(D25:I25)</f>
        <v>13</v>
      </c>
      <c r="D25" s="151" t="n">
        <v>1</v>
      </c>
      <c r="E25" s="151" t="n">
        <v>3</v>
      </c>
      <c r="F25" s="151" t="n">
        <v>4</v>
      </c>
      <c r="G25" s="151" t="s">
        <v>57</v>
      </c>
      <c r="H25" s="151" t="n">
        <v>1</v>
      </c>
      <c r="I25" s="151" t="n">
        <v>4</v>
      </c>
      <c r="J25" s="140" t="s">
        <v>115</v>
      </c>
      <c r="K25" s="152" t="n">
        <v>4</v>
      </c>
      <c r="L25" s="152" t="s">
        <v>115</v>
      </c>
      <c r="M25" s="154" t="s">
        <v>133</v>
      </c>
    </row>
    <row r="26" customFormat="false" ht="21" hidden="false" customHeight="true" outlineLevel="0" collapsed="false">
      <c r="A26" s="96" t="s">
        <v>134</v>
      </c>
      <c r="B26" s="150" t="n">
        <f aca="false">SUM(C26,J26:L26)</f>
        <v>15</v>
      </c>
      <c r="C26" s="150" t="n">
        <f aca="false">SUM(D26:I26)</f>
        <v>13</v>
      </c>
      <c r="D26" s="151" t="n">
        <v>1</v>
      </c>
      <c r="E26" s="151" t="n">
        <v>3</v>
      </c>
      <c r="F26" s="151" t="n">
        <v>4</v>
      </c>
      <c r="G26" s="151"/>
      <c r="H26" s="151" t="n">
        <v>2</v>
      </c>
      <c r="I26" s="151" t="n">
        <v>3</v>
      </c>
      <c r="J26" s="140" t="s">
        <v>115</v>
      </c>
      <c r="K26" s="152" t="n">
        <v>2</v>
      </c>
      <c r="L26" s="152" t="s">
        <v>115</v>
      </c>
      <c r="M26" s="154" t="s">
        <v>135</v>
      </c>
    </row>
    <row r="27" customFormat="false" ht="21" hidden="false" customHeight="true" outlineLevel="0" collapsed="false">
      <c r="A27" s="96" t="s">
        <v>136</v>
      </c>
      <c r="B27" s="150" t="n">
        <f aca="false">SUM(C27,J27:L27)</f>
        <v>14</v>
      </c>
      <c r="C27" s="150" t="n">
        <f aca="false">SUM(D27:I27)</f>
        <v>12</v>
      </c>
      <c r="D27" s="151" t="n">
        <v>1</v>
      </c>
      <c r="E27" s="151" t="n">
        <v>3</v>
      </c>
      <c r="F27" s="151" t="n">
        <v>4</v>
      </c>
      <c r="G27" s="151" t="s">
        <v>57</v>
      </c>
      <c r="H27" s="151" t="n">
        <v>2</v>
      </c>
      <c r="I27" s="151" t="n">
        <v>2</v>
      </c>
      <c r="J27" s="140" t="s">
        <v>115</v>
      </c>
      <c r="K27" s="152" t="n">
        <v>2</v>
      </c>
      <c r="L27" s="152" t="s">
        <v>115</v>
      </c>
      <c r="M27" s="154" t="s">
        <v>137</v>
      </c>
    </row>
    <row r="28" customFormat="false" ht="21" hidden="false" customHeight="true" outlineLevel="0" collapsed="false">
      <c r="A28" s="96" t="s">
        <v>138</v>
      </c>
      <c r="B28" s="150" t="n">
        <f aca="false">SUM(C28,J28:L28)</f>
        <v>18</v>
      </c>
      <c r="C28" s="150" t="n">
        <f aca="false">SUM(D28:I28)</f>
        <v>16</v>
      </c>
      <c r="D28" s="151" t="n">
        <v>1</v>
      </c>
      <c r="E28" s="151" t="n">
        <v>1</v>
      </c>
      <c r="F28" s="151" t="n">
        <v>5</v>
      </c>
      <c r="G28" s="151"/>
      <c r="H28" s="151" t="n">
        <v>4</v>
      </c>
      <c r="I28" s="151" t="n">
        <v>5</v>
      </c>
      <c r="J28" s="140" t="s">
        <v>115</v>
      </c>
      <c r="K28" s="152" t="n">
        <v>2</v>
      </c>
      <c r="L28" s="152" t="s">
        <v>115</v>
      </c>
      <c r="M28" s="154" t="s">
        <v>139</v>
      </c>
    </row>
    <row r="29" customFormat="false" ht="21" hidden="false" customHeight="true" outlineLevel="0" collapsed="false">
      <c r="A29" s="96" t="s">
        <v>140</v>
      </c>
      <c r="B29" s="150" t="n">
        <f aca="false">SUM(C29,J29:L29)</f>
        <v>13</v>
      </c>
      <c r="C29" s="150" t="n">
        <f aca="false">SUM(D29:I29)</f>
        <v>11</v>
      </c>
      <c r="D29" s="151" t="n">
        <v>1</v>
      </c>
      <c r="E29" s="151" t="n">
        <v>1</v>
      </c>
      <c r="F29" s="151" t="n">
        <v>3</v>
      </c>
      <c r="G29" s="151"/>
      <c r="H29" s="151" t="n">
        <v>3</v>
      </c>
      <c r="I29" s="151" t="n">
        <v>3</v>
      </c>
      <c r="J29" s="140" t="s">
        <v>115</v>
      </c>
      <c r="K29" s="152" t="n">
        <v>2</v>
      </c>
      <c r="L29" s="152" t="s">
        <v>115</v>
      </c>
      <c r="M29" s="154" t="s">
        <v>141</v>
      </c>
    </row>
    <row r="30" customFormat="false" ht="21" hidden="false" customHeight="true" outlineLevel="0" collapsed="false">
      <c r="A30" s="96" t="s">
        <v>142</v>
      </c>
      <c r="B30" s="150" t="n">
        <f aca="false">SUM(C30,J30:L30)</f>
        <v>17</v>
      </c>
      <c r="C30" s="150" t="n">
        <f aca="false">SUM(D30:I30)</f>
        <v>15</v>
      </c>
      <c r="D30" s="151" t="n">
        <v>1</v>
      </c>
      <c r="E30" s="151" t="n">
        <v>1</v>
      </c>
      <c r="F30" s="151" t="n">
        <v>6</v>
      </c>
      <c r="G30" s="151"/>
      <c r="H30" s="151" t="n">
        <v>2</v>
      </c>
      <c r="I30" s="151" t="n">
        <v>5</v>
      </c>
      <c r="J30" s="140" t="s">
        <v>115</v>
      </c>
      <c r="K30" s="152" t="n">
        <v>2</v>
      </c>
      <c r="L30" s="152" t="s">
        <v>115</v>
      </c>
      <c r="M30" s="154" t="s">
        <v>143</v>
      </c>
    </row>
    <row r="31" customFormat="false" ht="21" hidden="false" customHeight="true" outlineLevel="0" collapsed="false">
      <c r="A31" s="96" t="s">
        <v>144</v>
      </c>
      <c r="B31" s="150" t="n">
        <f aca="false">SUM(C31,J31:L31)</f>
        <v>16</v>
      </c>
      <c r="C31" s="150" t="n">
        <f aca="false">SUM(D31:I31)</f>
        <v>14</v>
      </c>
      <c r="D31" s="151" t="n">
        <v>1</v>
      </c>
      <c r="E31" s="151" t="n">
        <v>1</v>
      </c>
      <c r="F31" s="151" t="n">
        <v>5</v>
      </c>
      <c r="G31" s="151"/>
      <c r="H31" s="151" t="n">
        <v>2</v>
      </c>
      <c r="I31" s="151" t="n">
        <v>5</v>
      </c>
      <c r="J31" s="140" t="s">
        <v>115</v>
      </c>
      <c r="K31" s="152" t="n">
        <v>2</v>
      </c>
      <c r="L31" s="152" t="s">
        <v>115</v>
      </c>
      <c r="M31" s="154" t="s">
        <v>145</v>
      </c>
    </row>
    <row r="32" customFormat="false" ht="21" hidden="false" customHeight="true" outlineLevel="0" collapsed="false">
      <c r="A32" s="96" t="s">
        <v>146</v>
      </c>
      <c r="B32" s="150" t="n">
        <f aca="false">SUM(C32,J32:L32)</f>
        <v>16</v>
      </c>
      <c r="C32" s="150" t="n">
        <f aca="false">SUM(D32:I32)</f>
        <v>14</v>
      </c>
      <c r="D32" s="151" t="n">
        <v>1</v>
      </c>
      <c r="E32" s="151" t="n">
        <v>1</v>
      </c>
      <c r="F32" s="151" t="n">
        <v>5</v>
      </c>
      <c r="G32" s="151"/>
      <c r="H32" s="151" t="n">
        <v>3</v>
      </c>
      <c r="I32" s="151" t="n">
        <v>4</v>
      </c>
      <c r="J32" s="140" t="s">
        <v>115</v>
      </c>
      <c r="K32" s="152" t="n">
        <v>2</v>
      </c>
      <c r="L32" s="152" t="s">
        <v>115</v>
      </c>
      <c r="M32" s="154" t="s">
        <v>147</v>
      </c>
    </row>
    <row r="33" customFormat="false" ht="3" hidden="false" customHeight="true" outlineLevel="0" collapsed="false">
      <c r="A33" s="104"/>
      <c r="B33" s="105"/>
      <c r="C33" s="105"/>
      <c r="D33" s="105"/>
      <c r="E33" s="105"/>
      <c r="F33" s="107"/>
      <c r="G33" s="108"/>
      <c r="H33" s="107"/>
      <c r="I33" s="107"/>
      <c r="J33" s="105"/>
      <c r="K33" s="107"/>
      <c r="L33" s="109"/>
      <c r="M33" s="155"/>
    </row>
    <row r="34" customFormat="false" ht="3" hidden="false" customHeight="true" outlineLevel="0" collapsed="false">
      <c r="A34" s="110"/>
      <c r="B34" s="97"/>
      <c r="C34" s="97"/>
      <c r="D34" s="97"/>
      <c r="E34" s="97"/>
      <c r="F34" s="112"/>
      <c r="G34" s="108"/>
      <c r="H34" s="112"/>
      <c r="I34" s="112"/>
      <c r="J34" s="97"/>
      <c r="K34" s="112"/>
      <c r="L34" s="113"/>
      <c r="M34" s="120"/>
    </row>
    <row r="35" s="16" customFormat="true" ht="9.75" hidden="false" customHeight="true" outlineLevel="0" collapsed="false">
      <c r="A35" s="115" t="s">
        <v>81</v>
      </c>
      <c r="B35" s="116"/>
      <c r="C35" s="117"/>
      <c r="D35" s="117"/>
      <c r="F35" s="117"/>
      <c r="G35" s="119"/>
      <c r="H35" s="15" t="s">
        <v>82</v>
      </c>
      <c r="I35" s="117"/>
      <c r="J35" s="118"/>
      <c r="K35" s="120"/>
      <c r="L35" s="120"/>
      <c r="M35" s="120"/>
    </row>
    <row r="36" customFormat="false" ht="15.75" hidden="false" customHeight="false" outlineLevel="0" collapsed="false">
      <c r="A36" s="115" t="s">
        <v>83</v>
      </c>
      <c r="B36" s="16"/>
      <c r="C36" s="16"/>
      <c r="J36" s="14"/>
      <c r="M36" s="121"/>
    </row>
    <row r="37" customFormat="false" ht="15.75" hidden="false" customHeight="false" outlineLevel="0" collapsed="false">
      <c r="A37" s="131"/>
      <c r="B37" s="16"/>
      <c r="C37" s="16"/>
      <c r="J37" s="14"/>
      <c r="M37" s="121"/>
    </row>
    <row r="38" customFormat="false" ht="15.75" hidden="false" customHeight="false" outlineLevel="0" collapsed="false">
      <c r="A38" s="131"/>
      <c r="M38" s="121"/>
    </row>
    <row r="39" customFormat="false" ht="15.75" hidden="false" customHeight="false" outlineLevel="0" collapsed="false">
      <c r="A39" s="131"/>
      <c r="M39" s="121"/>
    </row>
    <row r="40" customFormat="false" ht="15.75" hidden="false" customHeight="false" outlineLevel="0" collapsed="false">
      <c r="A40" s="131"/>
      <c r="M40" s="121"/>
    </row>
    <row r="41" customFormat="false" ht="15.75" hidden="false" customHeight="false" outlineLevel="0" collapsed="false">
      <c r="A41" s="131"/>
      <c r="M41" s="121"/>
    </row>
    <row r="42" customFormat="false" ht="15.75" hidden="false" customHeight="false" outlineLevel="0" collapsed="false">
      <c r="A42" s="131"/>
    </row>
    <row r="43" customFormat="false" ht="15.75" hidden="false" customHeight="false" outlineLevel="0" collapsed="false">
      <c r="A43" s="131"/>
    </row>
    <row r="44" customFormat="false" ht="15.75" hidden="false" customHeight="false" outlineLevel="0" collapsed="false">
      <c r="A44" s="131"/>
    </row>
    <row r="45" customFormat="false" ht="15.75" hidden="false" customHeight="false" outlineLevel="0" collapsed="false">
      <c r="A45" s="131"/>
    </row>
    <row r="46" customFormat="false" ht="15.75" hidden="false" customHeight="false" outlineLevel="0" collapsed="false">
      <c r="A46" s="131"/>
    </row>
    <row r="47" customFormat="false" ht="15.75" hidden="false" customHeight="false" outlineLevel="0" collapsed="false">
      <c r="A47" s="131"/>
    </row>
    <row r="48" customFormat="false" ht="15.75" hidden="false" customHeight="false" outlineLevel="0" collapsed="false">
      <c r="A48" s="131"/>
    </row>
    <row r="49" customFormat="false" ht="15.75" hidden="false" customHeight="false" outlineLevel="0" collapsed="false">
      <c r="A49" s="131"/>
    </row>
    <row r="50" customFormat="false" ht="15.75" hidden="false" customHeight="false" outlineLevel="0" collapsed="false">
      <c r="A50" s="131"/>
    </row>
    <row r="51" customFormat="false" ht="15.75" hidden="false" customHeight="false" outlineLevel="0" collapsed="false">
      <c r="A51" s="131"/>
    </row>
    <row r="52" customFormat="false" ht="15.75" hidden="false" customHeight="false" outlineLevel="0" collapsed="false">
      <c r="A52" s="131"/>
    </row>
    <row r="53" customFormat="false" ht="15.75" hidden="false" customHeight="false" outlineLevel="0" collapsed="false">
      <c r="A53" s="131"/>
    </row>
    <row r="54" customFormat="false" ht="15.75" hidden="false" customHeight="false" outlineLevel="0" collapsed="false">
      <c r="A54" s="131"/>
    </row>
    <row r="55" customFormat="false" ht="15.75" hidden="false" customHeight="false" outlineLevel="0" collapsed="false">
      <c r="A55" s="131"/>
    </row>
    <row r="56" customFormat="false" ht="15.75" hidden="false" customHeight="false" outlineLevel="0" collapsed="false">
      <c r="A56" s="131"/>
    </row>
    <row r="57" customFormat="false" ht="15.75" hidden="false" customHeight="false" outlineLevel="0" collapsed="false">
      <c r="A57" s="131"/>
    </row>
    <row r="58" customFormat="false" ht="15.75" hidden="false" customHeight="false" outlineLevel="0" collapsed="false">
      <c r="A58" s="131"/>
    </row>
    <row r="59" customFormat="false" ht="15.75" hidden="false" customHeight="false" outlineLevel="0" collapsed="false">
      <c r="A59" s="131"/>
    </row>
    <row r="60" customFormat="false" ht="15.75" hidden="false" customHeight="false" outlineLevel="0" collapsed="false">
      <c r="A60" s="131"/>
    </row>
    <row r="61" customFormat="false" ht="15.75" hidden="false" customHeight="false" outlineLevel="0" collapsed="false">
      <c r="A61" s="131"/>
    </row>
    <row r="62" customFormat="false" ht="15.75" hidden="false" customHeight="false" outlineLevel="0" collapsed="false">
      <c r="A62" s="131"/>
    </row>
    <row r="63" customFormat="false" ht="15.75" hidden="false" customHeight="false" outlineLevel="0" collapsed="false">
      <c r="A63" s="131"/>
    </row>
  </sheetData>
  <mergeCells count="2">
    <mergeCell ref="A3:G3"/>
    <mergeCell ref="H3:M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9" width="10.62"/>
    <col collapsed="false" customWidth="true" hidden="false" outlineLevel="0" max="2" min="2" style="509" width="8.62"/>
    <col collapsed="false" customWidth="true" hidden="false" outlineLevel="0" max="3" min="3" style="509" width="7.62"/>
    <col collapsed="false" customWidth="true" hidden="false" outlineLevel="0" max="4" min="4" style="514" width="8.24"/>
    <col collapsed="false" customWidth="true" hidden="false" outlineLevel="0" max="5" min="5" style="661" width="7.62"/>
    <col collapsed="false" customWidth="true" hidden="false" outlineLevel="0" max="6" min="6" style="514" width="8.36"/>
    <col collapsed="false" customWidth="true" hidden="false" outlineLevel="0" max="7" min="7" style="514" width="7.62"/>
    <col collapsed="false" customWidth="true" hidden="false" outlineLevel="0" max="8" min="8" style="514" width="8.62"/>
    <col collapsed="false" customWidth="true" hidden="false" outlineLevel="0" max="9" min="9" style="514" width="9.12"/>
    <col collapsed="false" customWidth="true" hidden="false" outlineLevel="0" max="10" min="10" style="511" width="0.62"/>
    <col collapsed="false" customWidth="true" hidden="false" outlineLevel="0" max="11" min="11" style="511" width="0.5"/>
    <col collapsed="false" customWidth="true" hidden="false" outlineLevel="0" max="12" min="12" style="514" width="9.62"/>
    <col collapsed="false" customWidth="true" hidden="false" outlineLevel="0" max="13" min="13" style="514" width="9.36"/>
    <col collapsed="false" customWidth="true" hidden="false" outlineLevel="0" max="14" min="14" style="514" width="8.11"/>
    <col collapsed="false" customWidth="true" hidden="false" outlineLevel="0" max="15" min="15" style="514" width="8.87"/>
    <col collapsed="false" customWidth="true" hidden="false" outlineLevel="0" max="16" min="16" style="514" width="8.36"/>
    <col collapsed="false" customWidth="true" hidden="false" outlineLevel="0" max="19" min="17" style="514" width="7.37"/>
    <col collapsed="false" customWidth="true" hidden="false" outlineLevel="0" max="20" min="20" style="514" width="10.12"/>
    <col collapsed="false" customWidth="true" hidden="false" outlineLevel="0" max="21" min="21" style="514" width="0.99"/>
    <col collapsed="false" customWidth="true" hidden="false" outlineLevel="0" max="22" min="22" style="514" width="0.74"/>
    <col collapsed="false" customWidth="false" hidden="false" outlineLevel="0" max="257" min="23" style="514" width="8.99"/>
  </cols>
  <sheetData>
    <row r="1" s="521" customFormat="true" ht="14.25" hidden="false" customHeight="true" outlineLevel="0" collapsed="false">
      <c r="A1" s="515" t="s">
        <v>0</v>
      </c>
      <c r="B1" s="516"/>
      <c r="C1" s="516"/>
      <c r="E1" s="847"/>
      <c r="J1" s="518"/>
      <c r="K1" s="518"/>
      <c r="T1" s="522" t="s">
        <v>1</v>
      </c>
    </row>
    <row r="2" s="529" customFormat="true" ht="14.25" hidden="false" customHeight="true" outlineLevel="0" collapsed="false">
      <c r="A2" s="523"/>
      <c r="B2" s="524"/>
      <c r="C2" s="524"/>
      <c r="E2" s="611"/>
      <c r="J2" s="526"/>
      <c r="K2" s="526"/>
    </row>
    <row r="3" s="850" customFormat="true" ht="18.75" hidden="false" customHeight="false" outlineLevel="0" collapsed="false">
      <c r="A3" s="848"/>
      <c r="B3" s="532" t="s">
        <v>1053</v>
      </c>
      <c r="C3" s="532"/>
      <c r="D3" s="532"/>
      <c r="E3" s="532"/>
      <c r="F3" s="532"/>
      <c r="G3" s="532"/>
      <c r="H3" s="532"/>
      <c r="I3" s="532"/>
      <c r="J3" s="849"/>
      <c r="K3" s="849"/>
      <c r="L3" s="665" t="s">
        <v>1054</v>
      </c>
      <c r="M3" s="665"/>
      <c r="N3" s="665"/>
      <c r="O3" s="665"/>
      <c r="P3" s="665"/>
      <c r="Q3" s="665"/>
      <c r="R3" s="665"/>
      <c r="S3" s="665"/>
      <c r="T3" s="665"/>
      <c r="U3" s="665"/>
      <c r="V3" s="849"/>
    </row>
    <row r="4" s="610" customFormat="true" ht="12" hidden="false" customHeight="false" outlineLevel="0" collapsed="false">
      <c r="B4" s="607"/>
      <c r="C4" s="607"/>
      <c r="D4" s="607"/>
      <c r="E4" s="607"/>
      <c r="F4" s="607"/>
      <c r="G4" s="607"/>
      <c r="H4" s="607"/>
      <c r="I4" s="607"/>
      <c r="J4" s="609"/>
      <c r="K4" s="609"/>
      <c r="L4" s="851"/>
      <c r="M4" s="851"/>
      <c r="N4" s="851"/>
      <c r="O4" s="851"/>
      <c r="P4" s="851"/>
      <c r="Q4" s="851"/>
      <c r="R4" s="851"/>
      <c r="S4" s="851"/>
      <c r="T4" s="851"/>
      <c r="U4" s="851"/>
      <c r="V4" s="609"/>
    </row>
    <row r="5" s="529" customFormat="true" ht="12.75" hidden="false" customHeight="false" outlineLevel="0" collapsed="false">
      <c r="A5" s="542" t="s">
        <v>1055</v>
      </c>
      <c r="B5" s="543"/>
      <c r="C5" s="543"/>
      <c r="D5" s="543"/>
      <c r="E5" s="669"/>
      <c r="F5" s="543"/>
      <c r="G5" s="543"/>
      <c r="H5" s="543"/>
      <c r="J5" s="526"/>
      <c r="K5" s="526"/>
      <c r="L5" s="543"/>
      <c r="M5" s="543"/>
      <c r="N5" s="543"/>
      <c r="O5" s="543"/>
      <c r="P5" s="543"/>
      <c r="Q5" s="543"/>
      <c r="R5" s="543"/>
      <c r="S5" s="543"/>
      <c r="T5" s="545" t="s">
        <v>1021</v>
      </c>
    </row>
    <row r="6" s="552" customFormat="true" ht="13.5" hidden="false" customHeight="true" outlineLevel="0" collapsed="false">
      <c r="A6" s="547"/>
      <c r="B6" s="674" t="s">
        <v>1056</v>
      </c>
      <c r="C6" s="560"/>
      <c r="D6" s="852" t="s">
        <v>1057</v>
      </c>
      <c r="E6" s="853"/>
      <c r="F6" s="852" t="s">
        <v>1058</v>
      </c>
      <c r="G6" s="854"/>
      <c r="H6" s="855" t="s">
        <v>1059</v>
      </c>
      <c r="I6" s="855"/>
      <c r="J6" s="556"/>
      <c r="K6" s="556"/>
      <c r="L6" s="856" t="s">
        <v>1060</v>
      </c>
      <c r="M6" s="856"/>
      <c r="N6" s="857" t="s">
        <v>1061</v>
      </c>
      <c r="O6" s="857"/>
      <c r="P6" s="857"/>
      <c r="Q6" s="857"/>
      <c r="R6" s="857"/>
      <c r="S6" s="857"/>
      <c r="T6" s="858"/>
    </row>
    <row r="7" s="552" customFormat="true" ht="13.5" hidden="false" customHeight="true" outlineLevel="0" collapsed="false">
      <c r="A7" s="674" t="s">
        <v>666</v>
      </c>
      <c r="B7" s="859"/>
      <c r="C7" s="674" t="s">
        <v>1062</v>
      </c>
      <c r="D7" s="860"/>
      <c r="E7" s="852" t="s">
        <v>1063</v>
      </c>
      <c r="F7" s="860"/>
      <c r="G7" s="852" t="s">
        <v>1063</v>
      </c>
      <c r="H7" s="559" t="s">
        <v>1064</v>
      </c>
      <c r="I7" s="559" t="s">
        <v>1065</v>
      </c>
      <c r="J7" s="556"/>
      <c r="K7" s="556"/>
      <c r="L7" s="559" t="s">
        <v>1066</v>
      </c>
      <c r="M7" s="548" t="s">
        <v>1067</v>
      </c>
      <c r="N7" s="548" t="s">
        <v>1068</v>
      </c>
      <c r="O7" s="548" t="s">
        <v>1069</v>
      </c>
      <c r="P7" s="548" t="s">
        <v>1070</v>
      </c>
      <c r="Q7" s="548" t="s">
        <v>1071</v>
      </c>
      <c r="R7" s="548" t="s">
        <v>1072</v>
      </c>
      <c r="S7" s="548" t="s">
        <v>252</v>
      </c>
      <c r="T7" s="861" t="s">
        <v>28</v>
      </c>
    </row>
    <row r="8" s="552" customFormat="true" ht="13.5" hidden="false" customHeight="true" outlineLevel="0" collapsed="false">
      <c r="A8" s="674"/>
      <c r="B8" s="859" t="s">
        <v>967</v>
      </c>
      <c r="C8" s="547" t="s">
        <v>1073</v>
      </c>
      <c r="D8" s="862"/>
      <c r="E8" s="547" t="s">
        <v>1074</v>
      </c>
      <c r="F8" s="862"/>
      <c r="G8" s="547" t="s">
        <v>1074</v>
      </c>
      <c r="H8" s="859" t="s">
        <v>1075</v>
      </c>
      <c r="I8" s="859" t="s">
        <v>1076</v>
      </c>
      <c r="J8" s="556"/>
      <c r="K8" s="556"/>
      <c r="L8" s="859"/>
      <c r="M8" s="547" t="s">
        <v>1077</v>
      </c>
      <c r="N8" s="547" t="s">
        <v>921</v>
      </c>
      <c r="O8" s="862"/>
      <c r="P8" s="547"/>
      <c r="Q8" s="547" t="s">
        <v>45</v>
      </c>
      <c r="R8" s="547" t="s">
        <v>1078</v>
      </c>
      <c r="S8" s="862"/>
      <c r="T8" s="861"/>
    </row>
    <row r="9" s="552" customFormat="true" ht="13.5" hidden="false" customHeight="true" outlineLevel="0" collapsed="false">
      <c r="A9" s="553"/>
      <c r="B9" s="554" t="s">
        <v>1079</v>
      </c>
      <c r="C9" s="553"/>
      <c r="D9" s="553" t="s">
        <v>1080</v>
      </c>
      <c r="E9" s="553"/>
      <c r="F9" s="553" t="s">
        <v>1081</v>
      </c>
      <c r="G9" s="553"/>
      <c r="H9" s="554" t="s">
        <v>1082</v>
      </c>
      <c r="I9" s="554" t="s">
        <v>1083</v>
      </c>
      <c r="J9" s="556"/>
      <c r="K9" s="556"/>
      <c r="L9" s="554" t="s">
        <v>1084</v>
      </c>
      <c r="M9" s="553" t="s">
        <v>1085</v>
      </c>
      <c r="N9" s="553" t="s">
        <v>1086</v>
      </c>
      <c r="O9" s="553" t="s">
        <v>1087</v>
      </c>
      <c r="P9" s="553" t="s">
        <v>1088</v>
      </c>
      <c r="Q9" s="553" t="s">
        <v>1086</v>
      </c>
      <c r="R9" s="553" t="s">
        <v>1089</v>
      </c>
      <c r="S9" s="553" t="s">
        <v>288</v>
      </c>
      <c r="T9" s="863"/>
    </row>
    <row r="10" s="529" customFormat="true" ht="78" hidden="false" customHeight="true" outlineLevel="0" collapsed="false">
      <c r="A10" s="561" t="s">
        <v>186</v>
      </c>
      <c r="B10" s="864" t="n">
        <v>3052</v>
      </c>
      <c r="C10" s="865" t="s">
        <v>572</v>
      </c>
      <c r="D10" s="866" t="n">
        <v>116</v>
      </c>
      <c r="E10" s="865" t="s">
        <v>572</v>
      </c>
      <c r="F10" s="867" t="n">
        <v>2058</v>
      </c>
      <c r="G10" s="865" t="s">
        <v>572</v>
      </c>
      <c r="H10" s="865" t="s">
        <v>572</v>
      </c>
      <c r="I10" s="865" t="s">
        <v>572</v>
      </c>
      <c r="J10" s="868"/>
      <c r="K10" s="868"/>
      <c r="L10" s="865" t="s">
        <v>572</v>
      </c>
      <c r="M10" s="865" t="s">
        <v>572</v>
      </c>
      <c r="N10" s="865" t="s">
        <v>572</v>
      </c>
      <c r="O10" s="865" t="s">
        <v>572</v>
      </c>
      <c r="P10" s="865" t="s">
        <v>572</v>
      </c>
      <c r="Q10" s="865" t="s">
        <v>572</v>
      </c>
      <c r="R10" s="865" t="s">
        <v>572</v>
      </c>
      <c r="S10" s="869" t="s">
        <v>572</v>
      </c>
      <c r="T10" s="568" t="s">
        <v>186</v>
      </c>
    </row>
    <row r="11" s="529" customFormat="true" ht="78" hidden="false" customHeight="true" outlineLevel="0" collapsed="false">
      <c r="A11" s="561" t="s">
        <v>189</v>
      </c>
      <c r="B11" s="864" t="n">
        <v>1652</v>
      </c>
      <c r="C11" s="865" t="s">
        <v>572</v>
      </c>
      <c r="D11" s="866" t="n">
        <v>82</v>
      </c>
      <c r="E11" s="865" t="s">
        <v>572</v>
      </c>
      <c r="F11" s="867" t="n">
        <v>1743</v>
      </c>
      <c r="G11" s="865" t="s">
        <v>572</v>
      </c>
      <c r="H11" s="865" t="s">
        <v>572</v>
      </c>
      <c r="I11" s="865" t="s">
        <v>572</v>
      </c>
      <c r="J11" s="868"/>
      <c r="K11" s="868"/>
      <c r="L11" s="865" t="s">
        <v>572</v>
      </c>
      <c r="M11" s="865" t="s">
        <v>572</v>
      </c>
      <c r="N11" s="865" t="s">
        <v>572</v>
      </c>
      <c r="O11" s="865" t="s">
        <v>572</v>
      </c>
      <c r="P11" s="865" t="s">
        <v>572</v>
      </c>
      <c r="Q11" s="865" t="s">
        <v>572</v>
      </c>
      <c r="R11" s="865" t="s">
        <v>572</v>
      </c>
      <c r="S11" s="869" t="s">
        <v>572</v>
      </c>
      <c r="T11" s="568" t="s">
        <v>189</v>
      </c>
    </row>
    <row r="12" s="529" customFormat="true" ht="78" hidden="false" customHeight="true" outlineLevel="0" collapsed="false">
      <c r="A12" s="561" t="s">
        <v>58</v>
      </c>
      <c r="B12" s="864" t="n">
        <v>1632</v>
      </c>
      <c r="C12" s="865" t="s">
        <v>572</v>
      </c>
      <c r="D12" s="866" t="n">
        <v>69</v>
      </c>
      <c r="E12" s="865" t="s">
        <v>572</v>
      </c>
      <c r="F12" s="867" t="n">
        <v>1447</v>
      </c>
      <c r="G12" s="865" t="s">
        <v>572</v>
      </c>
      <c r="H12" s="865" t="s">
        <v>572</v>
      </c>
      <c r="I12" s="865" t="s">
        <v>572</v>
      </c>
      <c r="J12" s="868"/>
      <c r="K12" s="868"/>
      <c r="L12" s="870" t="s">
        <v>572</v>
      </c>
      <c r="M12" s="865" t="s">
        <v>572</v>
      </c>
      <c r="N12" s="865" t="s">
        <v>572</v>
      </c>
      <c r="O12" s="865" t="s">
        <v>572</v>
      </c>
      <c r="P12" s="865" t="s">
        <v>572</v>
      </c>
      <c r="Q12" s="865" t="s">
        <v>572</v>
      </c>
      <c r="R12" s="865" t="s">
        <v>572</v>
      </c>
      <c r="S12" s="869" t="s">
        <v>572</v>
      </c>
      <c r="T12" s="568" t="s">
        <v>58</v>
      </c>
      <c r="U12" s="611"/>
      <c r="V12" s="611"/>
    </row>
    <row r="13" s="529" customFormat="true" ht="78" hidden="false" customHeight="true" outlineLevel="0" collapsed="false">
      <c r="A13" s="561" t="s">
        <v>190</v>
      </c>
      <c r="B13" s="864" t="n">
        <v>1450</v>
      </c>
      <c r="C13" s="865" t="s">
        <v>572</v>
      </c>
      <c r="D13" s="866" t="n">
        <v>53</v>
      </c>
      <c r="E13" s="865" t="s">
        <v>572</v>
      </c>
      <c r="F13" s="867" t="n">
        <v>1291</v>
      </c>
      <c r="G13" s="865" t="s">
        <v>572</v>
      </c>
      <c r="H13" s="866" t="n">
        <v>283</v>
      </c>
      <c r="I13" s="871" t="n">
        <v>1167</v>
      </c>
      <c r="J13" s="868"/>
      <c r="K13" s="868"/>
      <c r="L13" s="872" t="n">
        <v>63</v>
      </c>
      <c r="M13" s="873" t="s">
        <v>187</v>
      </c>
      <c r="N13" s="874" t="n">
        <v>759</v>
      </c>
      <c r="O13" s="874" t="s">
        <v>187</v>
      </c>
      <c r="P13" s="874" t="n">
        <v>351</v>
      </c>
      <c r="Q13" s="874" t="s">
        <v>187</v>
      </c>
      <c r="R13" s="874" t="n">
        <v>134</v>
      </c>
      <c r="S13" s="874" t="n">
        <v>138</v>
      </c>
      <c r="T13" s="568" t="s">
        <v>190</v>
      </c>
      <c r="U13" s="611"/>
      <c r="V13" s="611"/>
    </row>
    <row r="14" s="882" customFormat="true" ht="78" hidden="false" customHeight="true" outlineLevel="0" collapsed="false">
      <c r="A14" s="561" t="s">
        <v>573</v>
      </c>
      <c r="B14" s="864" t="n">
        <v>877</v>
      </c>
      <c r="C14" s="875" t="n">
        <v>276.7</v>
      </c>
      <c r="D14" s="876" t="n">
        <v>47</v>
      </c>
      <c r="E14" s="875" t="n">
        <v>38.9</v>
      </c>
      <c r="F14" s="877" t="n">
        <v>1227</v>
      </c>
      <c r="G14" s="878" t="n">
        <v>1015</v>
      </c>
      <c r="H14" s="876" t="n">
        <v>285</v>
      </c>
      <c r="I14" s="879" t="n">
        <v>849</v>
      </c>
      <c r="J14" s="864"/>
      <c r="K14" s="864"/>
      <c r="L14" s="872" t="n">
        <v>73</v>
      </c>
      <c r="M14" s="873" t="s">
        <v>187</v>
      </c>
      <c r="N14" s="880" t="n">
        <v>694</v>
      </c>
      <c r="O14" s="880" t="n">
        <v>119</v>
      </c>
      <c r="P14" s="880" t="n">
        <v>303</v>
      </c>
      <c r="Q14" s="874" t="s">
        <v>187</v>
      </c>
      <c r="R14" s="880" t="n">
        <v>73</v>
      </c>
      <c r="S14" s="880" t="n">
        <v>18</v>
      </c>
      <c r="T14" s="568" t="s">
        <v>573</v>
      </c>
      <c r="U14" s="881"/>
      <c r="V14" s="881"/>
    </row>
    <row r="15" s="893" customFormat="true" ht="78" hidden="false" customHeight="true" outlineLevel="0" collapsed="false">
      <c r="A15" s="580" t="n">
        <v>2000</v>
      </c>
      <c r="B15" s="883" t="n">
        <v>1615</v>
      </c>
      <c r="C15" s="884" t="n">
        <v>605.5</v>
      </c>
      <c r="D15" s="885" t="n">
        <v>39</v>
      </c>
      <c r="E15" s="884" t="n">
        <v>21.3</v>
      </c>
      <c r="F15" s="886" t="n">
        <v>1219</v>
      </c>
      <c r="G15" s="887" t="n">
        <v>890</v>
      </c>
      <c r="H15" s="885" t="n">
        <v>282</v>
      </c>
      <c r="I15" s="888" t="n">
        <v>1160</v>
      </c>
      <c r="J15" s="883"/>
      <c r="K15" s="883"/>
      <c r="L15" s="889" t="n">
        <v>173</v>
      </c>
      <c r="M15" s="890" t="s">
        <v>187</v>
      </c>
      <c r="N15" s="891" t="n">
        <v>760</v>
      </c>
      <c r="O15" s="891" t="n">
        <v>136</v>
      </c>
      <c r="P15" s="891" t="n">
        <v>321</v>
      </c>
      <c r="Q15" s="891" t="n">
        <v>4</v>
      </c>
      <c r="R15" s="891" t="n">
        <v>137</v>
      </c>
      <c r="S15" s="891" t="n">
        <v>23</v>
      </c>
      <c r="T15" s="588" t="n">
        <v>2000</v>
      </c>
      <c r="U15" s="892"/>
      <c r="V15" s="892"/>
    </row>
    <row r="16" customFormat="false" ht="3" hidden="false" customHeight="true" outlineLevel="0" collapsed="false">
      <c r="A16" s="628"/>
      <c r="B16" s="894"/>
      <c r="C16" s="895"/>
      <c r="D16" s="896"/>
      <c r="E16" s="896"/>
      <c r="F16" s="897"/>
      <c r="G16" s="896"/>
      <c r="H16" s="896"/>
      <c r="I16" s="896"/>
      <c r="J16" s="898"/>
      <c r="K16" s="898"/>
      <c r="L16" s="895"/>
      <c r="M16" s="895"/>
      <c r="N16" s="896"/>
      <c r="O16" s="896"/>
      <c r="P16" s="896"/>
      <c r="Q16" s="897"/>
      <c r="R16" s="897"/>
      <c r="S16" s="897"/>
      <c r="T16" s="632"/>
    </row>
    <row r="17" customFormat="false" ht="3" hidden="false" customHeight="true" outlineLevel="0" collapsed="false">
      <c r="A17" s="514"/>
      <c r="B17" s="899"/>
      <c r="C17" s="900"/>
      <c r="D17" s="898"/>
      <c r="E17" s="898"/>
      <c r="F17" s="901"/>
      <c r="G17" s="898"/>
      <c r="H17" s="898"/>
      <c r="I17" s="898"/>
      <c r="J17" s="898"/>
      <c r="K17" s="898"/>
      <c r="L17" s="900"/>
      <c r="M17" s="900"/>
      <c r="N17" s="898"/>
      <c r="O17" s="898"/>
      <c r="P17" s="898"/>
      <c r="Q17" s="901"/>
      <c r="R17" s="901"/>
      <c r="S17" s="901"/>
    </row>
    <row r="18" customFormat="false" ht="12.95" hidden="false" customHeight="true" outlineLevel="0" collapsed="false">
      <c r="A18" s="602" t="s">
        <v>677</v>
      </c>
      <c r="B18" s="529"/>
      <c r="C18" s="529"/>
      <c r="D18" s="512"/>
      <c r="E18" s="902"/>
      <c r="F18" s="512"/>
      <c r="G18" s="633"/>
      <c r="H18" s="601"/>
      <c r="I18" s="633"/>
      <c r="J18" s="903"/>
      <c r="K18" s="903"/>
      <c r="L18" s="604" t="s">
        <v>1090</v>
      </c>
      <c r="M18" s="529"/>
      <c r="N18" s="529"/>
      <c r="O18" s="512"/>
      <c r="P18" s="902"/>
      <c r="Q18" s="512"/>
      <c r="R18" s="633"/>
      <c r="S18" s="600"/>
      <c r="U18" s="512"/>
    </row>
    <row r="19" customFormat="false" ht="12.95" hidden="false" customHeight="true" outlineLevel="0" collapsed="false">
      <c r="A19" s="904"/>
      <c r="B19" s="526"/>
      <c r="C19" s="526"/>
      <c r="D19" s="526"/>
      <c r="E19" s="526"/>
      <c r="F19" s="526"/>
      <c r="G19" s="526"/>
      <c r="H19" s="601"/>
      <c r="I19" s="633"/>
      <c r="J19" s="903"/>
      <c r="K19" s="903"/>
      <c r="L19" s="604"/>
      <c r="R19" s="905"/>
      <c r="S19" s="601"/>
      <c r="U19" s="512"/>
    </row>
    <row r="20" customFormat="false" ht="12.95" hidden="false" customHeight="true" outlineLevel="0" collapsed="false">
      <c r="B20" s="514"/>
      <c r="C20" s="514"/>
      <c r="E20" s="514"/>
      <c r="H20" s="529"/>
      <c r="I20" s="529"/>
      <c r="J20" s="903"/>
      <c r="K20" s="903"/>
      <c r="S20" s="601"/>
      <c r="T20" s="633"/>
      <c r="U20" s="512"/>
    </row>
    <row r="21" customFormat="false" ht="15.75" hidden="false" customHeight="false" outlineLevel="0" collapsed="false">
      <c r="B21" s="906"/>
    </row>
  </sheetData>
  <mergeCells count="5">
    <mergeCell ref="B3:I3"/>
    <mergeCell ref="L3:U3"/>
    <mergeCell ref="H6:I6"/>
    <mergeCell ref="L6:M6"/>
    <mergeCell ref="N6:S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9" width="10.99"/>
    <col collapsed="false" customWidth="true" hidden="false" outlineLevel="0" max="2" min="2" style="509" width="7.87"/>
    <col collapsed="false" customWidth="true" hidden="false" outlineLevel="0" max="3" min="3" style="509" width="1.87"/>
    <col collapsed="false" customWidth="true" hidden="false" outlineLevel="0" max="4" min="4" style="509" width="7.87"/>
    <col collapsed="false" customWidth="true" hidden="false" outlineLevel="0" max="5" min="5" style="509" width="1.87"/>
    <col collapsed="false" customWidth="true" hidden="false" outlineLevel="0" max="6" min="6" style="509" width="7.99"/>
    <col collapsed="false" customWidth="true" hidden="false" outlineLevel="0" max="7" min="7" style="509" width="1.87"/>
    <col collapsed="false" customWidth="true" hidden="false" outlineLevel="0" max="8" min="8" style="509" width="8.11"/>
    <col collapsed="false" customWidth="true" hidden="false" outlineLevel="0" max="9" min="9" style="509" width="1.87"/>
    <col collapsed="false" customWidth="true" hidden="false" outlineLevel="0" max="10" min="10" style="509" width="7.87"/>
    <col collapsed="false" customWidth="true" hidden="false" outlineLevel="0" max="11" min="11" style="509" width="1.87"/>
    <col collapsed="false" customWidth="true" hidden="false" outlineLevel="0" max="12" min="12" style="509" width="8.36"/>
    <col collapsed="false" customWidth="true" hidden="false" outlineLevel="0" max="13" min="13" style="509" width="1.87"/>
    <col collapsed="false" customWidth="true" hidden="false" outlineLevel="0" max="14" min="14" style="509" width="8.24"/>
    <col collapsed="false" customWidth="true" hidden="false" outlineLevel="0" max="15" min="15" style="509" width="1.87"/>
    <col collapsed="false" customWidth="true" hidden="false" outlineLevel="0" max="17" min="16" style="511" width="0.5"/>
    <col collapsed="false" customWidth="true" hidden="false" outlineLevel="0" max="18" min="18" style="509" width="8.87"/>
    <col collapsed="false" customWidth="true" hidden="false" outlineLevel="0" max="19" min="19" style="509" width="1.87"/>
    <col collapsed="false" customWidth="true" hidden="false" outlineLevel="0" max="20" min="20" style="509" width="7.62"/>
    <col collapsed="false" customWidth="true" hidden="false" outlineLevel="0" max="21" min="21" style="509" width="1.87"/>
    <col collapsed="false" customWidth="true" hidden="false" outlineLevel="0" max="22" min="22" style="509" width="7.74"/>
    <col collapsed="false" customWidth="true" hidden="false" outlineLevel="0" max="23" min="23" style="509" width="1.87"/>
    <col collapsed="false" customWidth="true" hidden="false" outlineLevel="0" max="24" min="24" style="509" width="6.87"/>
    <col collapsed="false" customWidth="true" hidden="false" outlineLevel="0" max="25" min="25" style="509" width="1.87"/>
    <col collapsed="false" customWidth="true" hidden="false" outlineLevel="0" max="26" min="26" style="510" width="7.87"/>
    <col collapsed="false" customWidth="true" hidden="false" outlineLevel="0" max="27" min="27" style="509" width="1.87"/>
    <col collapsed="false" customWidth="true" hidden="false" outlineLevel="0" max="28" min="28" style="510" width="6.87"/>
    <col collapsed="false" customWidth="true" hidden="false" outlineLevel="0" max="29" min="29" style="509" width="1.87"/>
    <col collapsed="false" customWidth="true" hidden="false" outlineLevel="0" max="30" min="30" style="509" width="7.5"/>
    <col collapsed="false" customWidth="true" hidden="false" outlineLevel="0" max="31" min="31" style="509" width="1.62"/>
    <col collapsed="false" customWidth="true" hidden="false" outlineLevel="0" max="32" min="32" style="603" width="11.62"/>
    <col collapsed="false" customWidth="true" hidden="false" outlineLevel="0" max="33" min="33" style="511" width="0.36"/>
    <col collapsed="false" customWidth="true" hidden="false" outlineLevel="0" max="34" min="34" style="509" width="10.24"/>
    <col collapsed="false" customWidth="true" hidden="false" outlineLevel="0" max="35" min="35" style="509" width="8.62"/>
    <col collapsed="false" customWidth="true" hidden="false" outlineLevel="0" max="36" min="36" style="509" width="1.62"/>
    <col collapsed="false" customWidth="true" hidden="false" outlineLevel="0" max="37" min="37" style="509" width="8.5"/>
    <col collapsed="false" customWidth="true" hidden="false" outlineLevel="0" max="38" min="38" style="509" width="1.62"/>
    <col collapsed="false" customWidth="true" hidden="false" outlineLevel="0" max="39" min="39" style="509" width="8.87"/>
    <col collapsed="false" customWidth="true" hidden="false" outlineLevel="0" max="40" min="40" style="509" width="1.62"/>
    <col collapsed="false" customWidth="true" hidden="false" outlineLevel="0" max="41" min="41" style="509" width="8.11"/>
    <col collapsed="false" customWidth="true" hidden="false" outlineLevel="0" max="42" min="42" style="509" width="1.62"/>
    <col collapsed="false" customWidth="true" hidden="false" outlineLevel="0" max="43" min="43" style="514" width="8.5"/>
    <col collapsed="false" customWidth="true" hidden="false" outlineLevel="0" max="44" min="44" style="509" width="1.62"/>
    <col collapsed="false" customWidth="true" hidden="false" outlineLevel="0" max="45" min="45" style="509" width="5.5"/>
    <col collapsed="false" customWidth="true" hidden="false" outlineLevel="0" max="46" min="46" style="509" width="3.12"/>
    <col collapsed="false" customWidth="true" hidden="false" outlineLevel="0" max="47" min="47" style="509" width="8.11"/>
    <col collapsed="false" customWidth="true" hidden="false" outlineLevel="0" max="49" min="48" style="511" width="0.62"/>
    <col collapsed="false" customWidth="true" hidden="false" outlineLevel="0" max="50" min="50" style="509" width="7.87"/>
    <col collapsed="false" customWidth="true" hidden="false" outlineLevel="0" max="51" min="51" style="509" width="1.5"/>
    <col collapsed="false" customWidth="true" hidden="false" outlineLevel="0" max="52" min="52" style="509" width="7.87"/>
    <col collapsed="false" customWidth="true" hidden="false" outlineLevel="0" max="53" min="53" style="509" width="1.5"/>
    <col collapsed="false" customWidth="true" hidden="false" outlineLevel="0" max="54" min="54" style="509" width="8.11"/>
    <col collapsed="false" customWidth="true" hidden="false" outlineLevel="0" max="55" min="55" style="509" width="1.5"/>
    <col collapsed="false" customWidth="true" hidden="false" outlineLevel="0" max="56" min="56" style="509" width="7.99"/>
    <col collapsed="false" customWidth="true" hidden="false" outlineLevel="0" max="57" min="57" style="509" width="1.5"/>
    <col collapsed="false" customWidth="true" hidden="false" outlineLevel="0" max="58" min="58" style="690" width="5.5"/>
    <col collapsed="false" customWidth="true" hidden="false" outlineLevel="0" max="59" min="59" style="509" width="3.12"/>
    <col collapsed="false" customWidth="true" hidden="false" outlineLevel="0" max="60" min="60" style="509" width="9.12"/>
    <col collapsed="false" customWidth="true" hidden="false" outlineLevel="0" max="61" min="61" style="509" width="1.5"/>
    <col collapsed="false" customWidth="true" hidden="false" outlineLevel="0" max="62" min="62" style="509" width="7.62"/>
    <col collapsed="false" customWidth="true" hidden="false" outlineLevel="0" max="63" min="63" style="509" width="2.62"/>
    <col collapsed="false" customWidth="true" hidden="false" outlineLevel="0" max="64" min="64" style="603" width="11.5"/>
    <col collapsed="false" customWidth="true" hidden="false" outlineLevel="0" max="67" min="65" style="514" width="0.74"/>
    <col collapsed="false" customWidth="false" hidden="false" outlineLevel="0" max="257" min="68" style="514" width="8.99"/>
  </cols>
  <sheetData>
    <row r="1" s="521" customFormat="true" ht="11.25" hidden="false" customHeight="false" outlineLevel="0" collapsed="false">
      <c r="A1" s="515" t="s">
        <v>0</v>
      </c>
      <c r="B1" s="516"/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  <c r="P1" s="518"/>
      <c r="Q1" s="518"/>
      <c r="R1" s="516"/>
      <c r="S1" s="516"/>
      <c r="T1" s="516"/>
      <c r="U1" s="516"/>
      <c r="V1" s="516"/>
      <c r="W1" s="516"/>
      <c r="X1" s="516"/>
      <c r="Y1" s="516"/>
      <c r="Z1" s="517"/>
      <c r="AA1" s="516"/>
      <c r="AB1" s="517"/>
      <c r="AC1" s="516"/>
      <c r="AD1" s="516"/>
      <c r="AE1" s="516"/>
      <c r="AF1" s="522" t="s">
        <v>1</v>
      </c>
      <c r="AG1" s="518"/>
      <c r="AH1" s="515" t="s">
        <v>0</v>
      </c>
      <c r="AI1" s="516"/>
      <c r="AJ1" s="516"/>
      <c r="AK1" s="516"/>
      <c r="AL1" s="516"/>
      <c r="AM1" s="516"/>
      <c r="AN1" s="516"/>
      <c r="AO1" s="516"/>
      <c r="AP1" s="516"/>
      <c r="AR1" s="516"/>
      <c r="AS1" s="516"/>
      <c r="AT1" s="516"/>
      <c r="AU1" s="516"/>
      <c r="AV1" s="518"/>
      <c r="AW1" s="518"/>
      <c r="AX1" s="516"/>
      <c r="AY1" s="516"/>
      <c r="AZ1" s="516"/>
      <c r="BA1" s="516"/>
      <c r="BB1" s="516"/>
      <c r="BC1" s="516"/>
      <c r="BD1" s="516"/>
      <c r="BE1" s="516"/>
      <c r="BF1" s="664"/>
      <c r="BG1" s="516"/>
      <c r="BH1" s="516"/>
      <c r="BI1" s="516"/>
      <c r="BJ1" s="516"/>
      <c r="BK1" s="516"/>
      <c r="BL1" s="522" t="s">
        <v>1</v>
      </c>
    </row>
    <row r="2" s="529" customFormat="true" ht="12" hidden="false" customHeight="false" outlineLevel="0" collapsed="false">
      <c r="A2" s="523"/>
      <c r="B2" s="524"/>
      <c r="C2" s="524"/>
      <c r="D2" s="524"/>
      <c r="E2" s="524"/>
      <c r="F2" s="524"/>
      <c r="G2" s="524"/>
      <c r="H2" s="524"/>
      <c r="I2" s="524"/>
      <c r="J2" s="524"/>
      <c r="K2" s="524"/>
      <c r="L2" s="524"/>
      <c r="M2" s="524"/>
      <c r="N2" s="524"/>
      <c r="O2" s="524"/>
      <c r="P2" s="526"/>
      <c r="Q2" s="526"/>
      <c r="R2" s="524"/>
      <c r="S2" s="524"/>
      <c r="T2" s="524"/>
      <c r="U2" s="524"/>
      <c r="V2" s="524"/>
      <c r="W2" s="524"/>
      <c r="X2" s="524"/>
      <c r="Y2" s="524"/>
      <c r="Z2" s="525"/>
      <c r="AA2" s="524"/>
      <c r="AB2" s="525"/>
      <c r="AC2" s="524"/>
      <c r="AD2" s="524"/>
      <c r="AE2" s="524"/>
      <c r="AF2" s="637"/>
      <c r="AG2" s="526"/>
      <c r="AH2" s="524"/>
      <c r="AI2" s="524"/>
      <c r="AJ2" s="524"/>
      <c r="AK2" s="524"/>
      <c r="AL2" s="524"/>
      <c r="AM2" s="524"/>
      <c r="AN2" s="524"/>
      <c r="AO2" s="524"/>
      <c r="AP2" s="524"/>
      <c r="AR2" s="524"/>
      <c r="AS2" s="524"/>
      <c r="AT2" s="524"/>
      <c r="AU2" s="524"/>
      <c r="AV2" s="526"/>
      <c r="AW2" s="526"/>
      <c r="AX2" s="524"/>
      <c r="AY2" s="524"/>
      <c r="AZ2" s="524"/>
      <c r="BA2" s="524"/>
      <c r="BB2" s="524"/>
      <c r="BC2" s="524"/>
      <c r="BD2" s="524"/>
      <c r="BE2" s="524"/>
      <c r="BF2" s="638"/>
      <c r="BG2" s="524"/>
      <c r="BH2" s="524"/>
      <c r="BI2" s="524"/>
      <c r="BJ2" s="524"/>
      <c r="BK2" s="524"/>
      <c r="BL2" s="637"/>
    </row>
    <row r="3" s="606" customFormat="true" ht="18.75" hidden="false" customHeight="false" outlineLevel="0" collapsed="false">
      <c r="A3" s="530" t="s">
        <v>1091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1"/>
      <c r="Q3" s="531"/>
      <c r="R3" s="605" t="s">
        <v>1092</v>
      </c>
      <c r="S3" s="605"/>
      <c r="T3" s="605"/>
      <c r="U3" s="605"/>
      <c r="V3" s="605"/>
      <c r="W3" s="605"/>
      <c r="X3" s="605"/>
      <c r="Y3" s="605"/>
      <c r="Z3" s="605"/>
      <c r="AA3" s="605"/>
      <c r="AB3" s="605"/>
      <c r="AC3" s="605"/>
      <c r="AD3" s="605"/>
      <c r="AE3" s="605"/>
      <c r="AF3" s="605"/>
      <c r="AG3" s="531"/>
      <c r="AH3" s="532" t="s">
        <v>1093</v>
      </c>
      <c r="AI3" s="532"/>
      <c r="AJ3" s="532"/>
      <c r="AK3" s="532"/>
      <c r="AL3" s="532"/>
      <c r="AM3" s="532"/>
      <c r="AN3" s="532"/>
      <c r="AO3" s="532"/>
      <c r="AP3" s="532"/>
      <c r="AQ3" s="532"/>
      <c r="AR3" s="532"/>
      <c r="AS3" s="532"/>
      <c r="AT3" s="532"/>
      <c r="AU3" s="532"/>
      <c r="AV3" s="531"/>
      <c r="AW3" s="531"/>
      <c r="AX3" s="605" t="s">
        <v>1092</v>
      </c>
      <c r="AY3" s="605"/>
      <c r="AZ3" s="605"/>
      <c r="BA3" s="605"/>
      <c r="BB3" s="605"/>
      <c r="BC3" s="605"/>
      <c r="BD3" s="605"/>
      <c r="BE3" s="605"/>
      <c r="BF3" s="605"/>
      <c r="BG3" s="605"/>
      <c r="BH3" s="605"/>
      <c r="BI3" s="605"/>
      <c r="BJ3" s="605"/>
      <c r="BK3" s="605"/>
      <c r="BL3" s="605"/>
    </row>
    <row r="4" s="529" customFormat="true" ht="12" hidden="false" customHeight="false" outlineLevel="0" collapsed="false">
      <c r="A4" s="638"/>
      <c r="B4" s="638"/>
      <c r="C4" s="638"/>
      <c r="D4" s="638"/>
      <c r="E4" s="638"/>
      <c r="F4" s="638"/>
      <c r="G4" s="638"/>
      <c r="H4" s="638"/>
      <c r="I4" s="638"/>
      <c r="J4" s="638"/>
      <c r="K4" s="638"/>
      <c r="L4" s="638"/>
      <c r="M4" s="638"/>
      <c r="N4" s="638"/>
      <c r="O4" s="638"/>
      <c r="P4" s="526"/>
      <c r="Q4" s="526"/>
      <c r="R4" s="639"/>
      <c r="S4" s="638"/>
      <c r="T4" s="639"/>
      <c r="U4" s="638"/>
      <c r="V4" s="639"/>
      <c r="W4" s="638"/>
      <c r="X4" s="639"/>
      <c r="Y4" s="638"/>
      <c r="Z4" s="639"/>
      <c r="AA4" s="638"/>
      <c r="AB4" s="639"/>
      <c r="AC4" s="638"/>
      <c r="AD4" s="639"/>
      <c r="AE4" s="639"/>
      <c r="AF4" s="639"/>
      <c r="AG4" s="526"/>
      <c r="AH4" s="638"/>
      <c r="AI4" s="638"/>
      <c r="AJ4" s="638"/>
      <c r="AK4" s="638"/>
      <c r="AL4" s="638"/>
      <c r="AM4" s="638"/>
      <c r="AN4" s="638"/>
      <c r="AO4" s="638"/>
      <c r="AP4" s="638"/>
      <c r="AQ4" s="611"/>
      <c r="AR4" s="638"/>
      <c r="AS4" s="638"/>
      <c r="AT4" s="638"/>
      <c r="AU4" s="638"/>
      <c r="AV4" s="526"/>
      <c r="AW4" s="526"/>
      <c r="AX4" s="639"/>
      <c r="AY4" s="638"/>
      <c r="AZ4" s="639"/>
      <c r="BA4" s="638"/>
      <c r="BB4" s="639"/>
      <c r="BC4" s="638"/>
      <c r="BD4" s="639"/>
      <c r="BE4" s="638"/>
      <c r="BF4" s="639"/>
      <c r="BG4" s="638"/>
      <c r="BH4" s="639"/>
      <c r="BI4" s="638"/>
      <c r="BJ4" s="639"/>
      <c r="BK4" s="639"/>
      <c r="BL4" s="639"/>
    </row>
    <row r="5" s="529" customFormat="true" ht="12.75" hidden="false" customHeight="false" outlineLevel="0" collapsed="false">
      <c r="A5" s="542" t="s">
        <v>561</v>
      </c>
      <c r="B5" s="543"/>
      <c r="C5" s="543"/>
      <c r="D5" s="543"/>
      <c r="E5" s="543"/>
      <c r="F5" s="543"/>
      <c r="G5" s="543"/>
      <c r="H5" s="543"/>
      <c r="I5" s="543"/>
      <c r="J5" s="543"/>
      <c r="K5" s="543"/>
      <c r="L5" s="543"/>
      <c r="M5" s="543"/>
      <c r="N5" s="543"/>
      <c r="O5" s="543"/>
      <c r="P5" s="526"/>
      <c r="Q5" s="526"/>
      <c r="R5" s="543"/>
      <c r="S5" s="543"/>
      <c r="T5" s="543"/>
      <c r="U5" s="543"/>
      <c r="V5" s="543"/>
      <c r="W5" s="543"/>
      <c r="X5" s="543"/>
      <c r="Y5" s="543"/>
      <c r="Z5" s="544"/>
      <c r="AA5" s="543"/>
      <c r="AB5" s="544"/>
      <c r="AC5" s="543"/>
      <c r="AD5" s="543"/>
      <c r="AE5" s="543"/>
      <c r="AF5" s="545" t="s">
        <v>562</v>
      </c>
      <c r="AG5" s="526"/>
      <c r="AH5" s="542" t="s">
        <v>561</v>
      </c>
      <c r="AI5" s="543"/>
      <c r="AJ5" s="543"/>
      <c r="AK5" s="543"/>
      <c r="AL5" s="543"/>
      <c r="AM5" s="543"/>
      <c r="AN5" s="543"/>
      <c r="AO5" s="543"/>
      <c r="AP5" s="543"/>
      <c r="AQ5" s="543"/>
      <c r="AR5" s="543"/>
      <c r="AS5" s="543"/>
      <c r="AT5" s="543"/>
      <c r="AU5" s="543"/>
      <c r="AV5" s="526"/>
      <c r="AW5" s="526"/>
      <c r="AX5" s="543"/>
      <c r="AY5" s="543"/>
      <c r="AZ5" s="543"/>
      <c r="BA5" s="543"/>
      <c r="BB5" s="543"/>
      <c r="BC5" s="543"/>
      <c r="BD5" s="543"/>
      <c r="BE5" s="543"/>
      <c r="BF5" s="669"/>
      <c r="BG5" s="543"/>
      <c r="BH5" s="543"/>
      <c r="BI5" s="543"/>
      <c r="BJ5" s="543"/>
      <c r="BK5" s="543"/>
      <c r="BL5" s="545" t="s">
        <v>562</v>
      </c>
    </row>
    <row r="6" s="529" customFormat="true" ht="15" hidden="false" customHeight="true" outlineLevel="0" collapsed="false">
      <c r="A6" s="611"/>
      <c r="B6" s="616" t="s">
        <v>1094</v>
      </c>
      <c r="C6" s="616"/>
      <c r="D6" s="907" t="s">
        <v>1095</v>
      </c>
      <c r="E6" s="907"/>
      <c r="F6" s="907"/>
      <c r="G6" s="907"/>
      <c r="H6" s="907"/>
      <c r="I6" s="907"/>
      <c r="J6" s="907"/>
      <c r="K6" s="907"/>
      <c r="L6" s="907"/>
      <c r="M6" s="907"/>
      <c r="N6" s="907"/>
      <c r="O6" s="907"/>
      <c r="P6" s="526"/>
      <c r="Q6" s="526"/>
      <c r="R6" s="908" t="s">
        <v>1096</v>
      </c>
      <c r="S6" s="908"/>
      <c r="T6" s="908"/>
      <c r="U6" s="908"/>
      <c r="V6" s="908"/>
      <c r="W6" s="908"/>
      <c r="X6" s="908"/>
      <c r="Y6" s="908"/>
      <c r="Z6" s="908"/>
      <c r="AA6" s="908"/>
      <c r="AB6" s="908"/>
      <c r="AC6" s="908"/>
      <c r="AD6" s="908"/>
      <c r="AE6" s="908"/>
      <c r="AF6" s="909"/>
      <c r="AG6" s="526"/>
      <c r="AH6" s="561"/>
      <c r="AI6" s="907" t="s">
        <v>1097</v>
      </c>
      <c r="AJ6" s="907"/>
      <c r="AK6" s="907"/>
      <c r="AL6" s="907"/>
      <c r="AM6" s="907"/>
      <c r="AN6" s="907"/>
      <c r="AO6" s="907"/>
      <c r="AP6" s="907"/>
      <c r="AQ6" s="907"/>
      <c r="AR6" s="907"/>
      <c r="AS6" s="641" t="s">
        <v>1098</v>
      </c>
      <c r="AT6" s="641"/>
      <c r="AU6" s="641"/>
      <c r="AX6" s="648" t="s">
        <v>1099</v>
      </c>
      <c r="AY6" s="648"/>
      <c r="AZ6" s="648"/>
      <c r="BA6" s="648"/>
      <c r="BB6" s="910" t="s">
        <v>1100</v>
      </c>
      <c r="BC6" s="910"/>
      <c r="BD6" s="910"/>
      <c r="BE6" s="910"/>
      <c r="BF6" s="910"/>
      <c r="BG6" s="910"/>
      <c r="BH6" s="910"/>
      <c r="BI6" s="910"/>
      <c r="BJ6" s="910"/>
      <c r="BK6" s="910"/>
      <c r="BL6" s="599"/>
    </row>
    <row r="7" s="529" customFormat="true" ht="15" hidden="false" customHeight="true" outlineLevel="0" collapsed="false">
      <c r="A7" s="617" t="s">
        <v>666</v>
      </c>
      <c r="B7" s="568"/>
      <c r="C7" s="561"/>
      <c r="D7" s="645" t="s">
        <v>1101</v>
      </c>
      <c r="E7" s="645"/>
      <c r="F7" s="645" t="s">
        <v>1102</v>
      </c>
      <c r="G7" s="645"/>
      <c r="H7" s="645" t="s">
        <v>1103</v>
      </c>
      <c r="I7" s="645"/>
      <c r="J7" s="645" t="s">
        <v>1104</v>
      </c>
      <c r="K7" s="645"/>
      <c r="L7" s="645" t="s">
        <v>1105</v>
      </c>
      <c r="M7" s="645"/>
      <c r="N7" s="645" t="s">
        <v>1106</v>
      </c>
      <c r="O7" s="645"/>
      <c r="P7" s="526"/>
      <c r="Q7" s="526"/>
      <c r="R7" s="645" t="s">
        <v>1107</v>
      </c>
      <c r="S7" s="645"/>
      <c r="T7" s="645" t="s">
        <v>1108</v>
      </c>
      <c r="U7" s="645"/>
      <c r="V7" s="645" t="s">
        <v>1109</v>
      </c>
      <c r="W7" s="645"/>
      <c r="X7" s="645" t="s">
        <v>1110</v>
      </c>
      <c r="Y7" s="645"/>
      <c r="Z7" s="645" t="s">
        <v>1111</v>
      </c>
      <c r="AA7" s="645"/>
      <c r="AB7" s="645" t="s">
        <v>1112</v>
      </c>
      <c r="AC7" s="645"/>
      <c r="AD7" s="645" t="s">
        <v>744</v>
      </c>
      <c r="AE7" s="645"/>
      <c r="AF7" s="861" t="s">
        <v>28</v>
      </c>
      <c r="AG7" s="526"/>
      <c r="AH7" s="644" t="s">
        <v>666</v>
      </c>
      <c r="AI7" s="644" t="s">
        <v>1113</v>
      </c>
      <c r="AJ7" s="644"/>
      <c r="AK7" s="617" t="s">
        <v>1068</v>
      </c>
      <c r="AL7" s="561"/>
      <c r="AM7" s="644" t="s">
        <v>1070</v>
      </c>
      <c r="AN7" s="644"/>
      <c r="AO7" s="644" t="s">
        <v>1071</v>
      </c>
      <c r="AP7" s="644"/>
      <c r="AQ7" s="644" t="s">
        <v>744</v>
      </c>
      <c r="AR7" s="644"/>
      <c r="AS7" s="612" t="s">
        <v>1114</v>
      </c>
      <c r="AT7" s="612"/>
      <c r="AU7" s="645" t="s">
        <v>1115</v>
      </c>
      <c r="AV7" s="526"/>
      <c r="AW7" s="526"/>
      <c r="AX7" s="645" t="s">
        <v>1116</v>
      </c>
      <c r="AY7" s="645"/>
      <c r="AZ7" s="645" t="s">
        <v>1117</v>
      </c>
      <c r="BA7" s="645"/>
      <c r="BB7" s="645" t="s">
        <v>1118</v>
      </c>
      <c r="BC7" s="645"/>
      <c r="BD7" s="911" t="s">
        <v>1119</v>
      </c>
      <c r="BE7" s="911"/>
      <c r="BF7" s="645" t="s">
        <v>1120</v>
      </c>
      <c r="BG7" s="645"/>
      <c r="BH7" s="645" t="s">
        <v>1121</v>
      </c>
      <c r="BI7" s="645"/>
      <c r="BJ7" s="617" t="s">
        <v>712</v>
      </c>
      <c r="BK7" s="617"/>
      <c r="BL7" s="568" t="s">
        <v>28</v>
      </c>
    </row>
    <row r="8" s="529" customFormat="true" ht="15" hidden="false" customHeight="true" outlineLevel="0" collapsed="false">
      <c r="A8" s="617"/>
      <c r="B8" s="568"/>
      <c r="C8" s="561"/>
      <c r="D8" s="568"/>
      <c r="E8" s="561"/>
      <c r="F8" s="620" t="s">
        <v>1122</v>
      </c>
      <c r="G8" s="620"/>
      <c r="H8" s="568"/>
      <c r="I8" s="561"/>
      <c r="J8" s="620" t="s">
        <v>1123</v>
      </c>
      <c r="K8" s="620"/>
      <c r="L8" s="620" t="s">
        <v>1124</v>
      </c>
      <c r="M8" s="620"/>
      <c r="N8" s="620" t="s">
        <v>1125</v>
      </c>
      <c r="O8" s="620"/>
      <c r="P8" s="526"/>
      <c r="Q8" s="526"/>
      <c r="R8" s="620" t="s">
        <v>1126</v>
      </c>
      <c r="S8" s="620"/>
      <c r="T8" s="620" t="s">
        <v>1127</v>
      </c>
      <c r="U8" s="620"/>
      <c r="V8" s="620" t="s">
        <v>1128</v>
      </c>
      <c r="W8" s="620"/>
      <c r="X8" s="620" t="s">
        <v>1122</v>
      </c>
      <c r="Y8" s="620"/>
      <c r="Z8" s="620" t="s">
        <v>1129</v>
      </c>
      <c r="AA8" s="620"/>
      <c r="AB8" s="568"/>
      <c r="AC8" s="561"/>
      <c r="AD8" s="568"/>
      <c r="AE8" s="561"/>
      <c r="AF8" s="861"/>
      <c r="AG8" s="526"/>
      <c r="AH8" s="644"/>
      <c r="AI8" s="568"/>
      <c r="AJ8" s="561"/>
      <c r="AK8" s="561" t="s">
        <v>921</v>
      </c>
      <c r="AL8" s="561"/>
      <c r="AM8" s="912"/>
      <c r="AN8" s="561"/>
      <c r="AO8" s="561" t="s">
        <v>45</v>
      </c>
      <c r="AP8" s="561"/>
      <c r="AQ8" s="526"/>
      <c r="AR8" s="561"/>
      <c r="AS8" s="568"/>
      <c r="AT8" s="561"/>
      <c r="AU8" s="620"/>
      <c r="AV8" s="526"/>
      <c r="AW8" s="526"/>
      <c r="AX8" s="568"/>
      <c r="AY8" s="561"/>
      <c r="AZ8" s="568"/>
      <c r="BA8" s="561"/>
      <c r="BB8" s="568"/>
      <c r="BC8" s="561"/>
      <c r="BD8" s="913" t="s">
        <v>1130</v>
      </c>
      <c r="BE8" s="913"/>
      <c r="BF8" s="620" t="s">
        <v>1131</v>
      </c>
      <c r="BG8" s="620"/>
      <c r="BH8" s="568"/>
      <c r="BI8" s="561"/>
      <c r="BJ8" s="611"/>
      <c r="BK8" s="611"/>
      <c r="BL8" s="568"/>
    </row>
    <row r="9" s="529" customFormat="true" ht="15" hidden="false" customHeight="true" outlineLevel="0" collapsed="false">
      <c r="A9" s="621"/>
      <c r="B9" s="622" t="s">
        <v>1132</v>
      </c>
      <c r="C9" s="622"/>
      <c r="D9" s="622" t="s">
        <v>1133</v>
      </c>
      <c r="E9" s="622"/>
      <c r="F9" s="622" t="s">
        <v>1134</v>
      </c>
      <c r="G9" s="622"/>
      <c r="H9" s="622" t="s">
        <v>1135</v>
      </c>
      <c r="I9" s="622"/>
      <c r="J9" s="622" t="s">
        <v>1136</v>
      </c>
      <c r="K9" s="622"/>
      <c r="L9" s="622" t="s">
        <v>1137</v>
      </c>
      <c r="M9" s="622"/>
      <c r="N9" s="622" t="s">
        <v>1138</v>
      </c>
      <c r="O9" s="622"/>
      <c r="P9" s="526"/>
      <c r="Q9" s="526"/>
      <c r="R9" s="622" t="s">
        <v>1139</v>
      </c>
      <c r="S9" s="622"/>
      <c r="T9" s="622" t="s">
        <v>1140</v>
      </c>
      <c r="U9" s="622"/>
      <c r="V9" s="622" t="s">
        <v>1141</v>
      </c>
      <c r="W9" s="622"/>
      <c r="X9" s="622" t="s">
        <v>1142</v>
      </c>
      <c r="Y9" s="622"/>
      <c r="Z9" s="622" t="s">
        <v>1143</v>
      </c>
      <c r="AA9" s="622"/>
      <c r="AB9" s="622" t="s">
        <v>1144</v>
      </c>
      <c r="AC9" s="622"/>
      <c r="AD9" s="622" t="s">
        <v>288</v>
      </c>
      <c r="AE9" s="622"/>
      <c r="AF9" s="914"/>
      <c r="AG9" s="526"/>
      <c r="AH9" s="648"/>
      <c r="AI9" s="648" t="s">
        <v>948</v>
      </c>
      <c r="AJ9" s="648"/>
      <c r="AK9" s="915" t="s">
        <v>1145</v>
      </c>
      <c r="AL9" s="648"/>
      <c r="AM9" s="676" t="s">
        <v>949</v>
      </c>
      <c r="AN9" s="676"/>
      <c r="AO9" s="648" t="s">
        <v>1145</v>
      </c>
      <c r="AP9" s="648"/>
      <c r="AQ9" s="622" t="s">
        <v>288</v>
      </c>
      <c r="AR9" s="622"/>
      <c r="AS9" s="622" t="s">
        <v>1146</v>
      </c>
      <c r="AT9" s="622"/>
      <c r="AU9" s="622" t="s">
        <v>1147</v>
      </c>
      <c r="AV9" s="526"/>
      <c r="AW9" s="526"/>
      <c r="AX9" s="622" t="s">
        <v>1148</v>
      </c>
      <c r="AY9" s="622"/>
      <c r="AZ9" s="622" t="s">
        <v>288</v>
      </c>
      <c r="BA9" s="622"/>
      <c r="BB9" s="622" t="s">
        <v>1149</v>
      </c>
      <c r="BC9" s="622"/>
      <c r="BD9" s="916" t="s">
        <v>1150</v>
      </c>
      <c r="BE9" s="916"/>
      <c r="BF9" s="622" t="s">
        <v>1151</v>
      </c>
      <c r="BG9" s="622"/>
      <c r="BH9" s="622" t="s">
        <v>1152</v>
      </c>
      <c r="BI9" s="622"/>
      <c r="BJ9" s="621" t="s">
        <v>1153</v>
      </c>
      <c r="BK9" s="621"/>
      <c r="BL9" s="914"/>
    </row>
    <row r="10" s="529" customFormat="true" ht="24.75" hidden="false" customHeight="true" outlineLevel="0" collapsed="false">
      <c r="A10" s="561" t="s">
        <v>186</v>
      </c>
      <c r="B10" s="917" t="n">
        <f aca="false">SUM(D10:AD10)</f>
        <v>20397</v>
      </c>
      <c r="C10" s="917"/>
      <c r="D10" s="918" t="n">
        <v>1922</v>
      </c>
      <c r="E10" s="918"/>
      <c r="F10" s="919" t="n">
        <v>227</v>
      </c>
      <c r="G10" s="918"/>
      <c r="H10" s="919" t="n">
        <v>300</v>
      </c>
      <c r="I10" s="918"/>
      <c r="J10" s="919" t="n">
        <v>393</v>
      </c>
      <c r="K10" s="918"/>
      <c r="L10" s="919" t="n">
        <v>278</v>
      </c>
      <c r="M10" s="918"/>
      <c r="N10" s="918" t="n">
        <v>207</v>
      </c>
      <c r="O10" s="918"/>
      <c r="P10" s="624"/>
      <c r="Q10" s="624"/>
      <c r="R10" s="918" t="n">
        <v>300</v>
      </c>
      <c r="S10" s="918"/>
      <c r="T10" s="918" t="n">
        <v>44</v>
      </c>
      <c r="U10" s="918"/>
      <c r="V10" s="918" t="n">
        <v>6335</v>
      </c>
      <c r="W10" s="918"/>
      <c r="X10" s="918" t="n">
        <v>0</v>
      </c>
      <c r="Y10" s="918"/>
      <c r="Z10" s="918" t="n">
        <v>144</v>
      </c>
      <c r="AA10" s="918"/>
      <c r="AB10" s="918" t="n">
        <v>0</v>
      </c>
      <c r="AC10" s="918"/>
      <c r="AD10" s="918" t="n">
        <v>10247</v>
      </c>
      <c r="AE10" s="918"/>
      <c r="AF10" s="568" t="s">
        <v>186</v>
      </c>
      <c r="AG10" s="624"/>
      <c r="AH10" s="561" t="s">
        <v>186</v>
      </c>
      <c r="AI10" s="566" t="n">
        <v>1044</v>
      </c>
      <c r="AJ10" s="566"/>
      <c r="AK10" s="566" t="n">
        <v>6965</v>
      </c>
      <c r="AL10" s="566"/>
      <c r="AM10" s="566" t="n">
        <v>4058</v>
      </c>
      <c r="AN10" s="566"/>
      <c r="AO10" s="566" t="n">
        <v>60</v>
      </c>
      <c r="AP10" s="566"/>
      <c r="AQ10" s="579" t="n">
        <v>3281</v>
      </c>
      <c r="AR10" s="566"/>
      <c r="AS10" s="579" t="n">
        <v>0</v>
      </c>
      <c r="AT10" s="566"/>
      <c r="AU10" s="566" t="n">
        <v>14276</v>
      </c>
      <c r="AV10" s="579"/>
      <c r="AW10" s="579"/>
      <c r="AX10" s="566" t="n">
        <v>745</v>
      </c>
      <c r="AY10" s="566"/>
      <c r="AZ10" s="576" t="n">
        <v>385</v>
      </c>
      <c r="BA10" s="566"/>
      <c r="BB10" s="566" t="n">
        <v>671</v>
      </c>
      <c r="BC10" s="566"/>
      <c r="BD10" s="566" t="n">
        <v>10</v>
      </c>
      <c r="BE10" s="566"/>
      <c r="BF10" s="566" t="n">
        <v>0</v>
      </c>
      <c r="BG10" s="566"/>
      <c r="BH10" s="566" t="n">
        <v>14723</v>
      </c>
      <c r="BI10" s="566"/>
      <c r="BJ10" s="566" t="n">
        <v>2</v>
      </c>
      <c r="BK10" s="566"/>
      <c r="BL10" s="568" t="s">
        <v>186</v>
      </c>
    </row>
    <row r="11" s="529" customFormat="true" ht="24.75" hidden="false" customHeight="true" outlineLevel="0" collapsed="false">
      <c r="A11" s="561" t="s">
        <v>189</v>
      </c>
      <c r="B11" s="917" t="n">
        <f aca="false">SUM(D11:AD11)</f>
        <v>33145</v>
      </c>
      <c r="C11" s="917"/>
      <c r="D11" s="918" t="n">
        <v>3357</v>
      </c>
      <c r="E11" s="918"/>
      <c r="F11" s="919" t="n">
        <v>509</v>
      </c>
      <c r="G11" s="918"/>
      <c r="H11" s="919" t="n">
        <v>285</v>
      </c>
      <c r="I11" s="918"/>
      <c r="J11" s="919" t="n">
        <v>858</v>
      </c>
      <c r="K11" s="918"/>
      <c r="L11" s="919" t="n">
        <v>293</v>
      </c>
      <c r="M11" s="918"/>
      <c r="N11" s="918" t="n">
        <v>566</v>
      </c>
      <c r="O11" s="918"/>
      <c r="P11" s="624"/>
      <c r="Q11" s="624"/>
      <c r="R11" s="918" t="n">
        <v>1159</v>
      </c>
      <c r="S11" s="918"/>
      <c r="T11" s="918" t="n">
        <v>55</v>
      </c>
      <c r="U11" s="918"/>
      <c r="V11" s="918" t="n">
        <v>7059</v>
      </c>
      <c r="W11" s="918"/>
      <c r="X11" s="918" t="n">
        <v>0</v>
      </c>
      <c r="Y11" s="918"/>
      <c r="Z11" s="918" t="n">
        <v>638</v>
      </c>
      <c r="AA11" s="918"/>
      <c r="AB11" s="918" t="n">
        <v>0</v>
      </c>
      <c r="AC11" s="918"/>
      <c r="AD11" s="918" t="n">
        <v>18366</v>
      </c>
      <c r="AE11" s="918"/>
      <c r="AF11" s="568" t="s">
        <v>189</v>
      </c>
      <c r="AG11" s="624"/>
      <c r="AH11" s="561" t="s">
        <v>189</v>
      </c>
      <c r="AI11" s="566" t="n">
        <v>2595</v>
      </c>
      <c r="AJ11" s="566"/>
      <c r="AK11" s="566" t="n">
        <v>14184</v>
      </c>
      <c r="AL11" s="566"/>
      <c r="AM11" s="566" t="n">
        <v>6730</v>
      </c>
      <c r="AN11" s="566"/>
      <c r="AO11" s="566" t="n">
        <v>172</v>
      </c>
      <c r="AP11" s="566"/>
      <c r="AQ11" s="579" t="n">
        <v>5079</v>
      </c>
      <c r="AR11" s="566"/>
      <c r="AS11" s="579" t="n">
        <v>0</v>
      </c>
      <c r="AT11" s="566"/>
      <c r="AU11" s="566" t="n">
        <v>25804</v>
      </c>
      <c r="AV11" s="579"/>
      <c r="AW11" s="579"/>
      <c r="AX11" s="566" t="n">
        <v>2644</v>
      </c>
      <c r="AY11" s="566"/>
      <c r="AZ11" s="576" t="n">
        <v>312</v>
      </c>
      <c r="BA11" s="566"/>
      <c r="BB11" s="566" t="n">
        <v>1151</v>
      </c>
      <c r="BC11" s="566"/>
      <c r="BD11" s="566" t="n">
        <v>0</v>
      </c>
      <c r="BE11" s="566"/>
      <c r="BF11" s="566" t="n">
        <v>0</v>
      </c>
      <c r="BG11" s="566"/>
      <c r="BH11" s="566" t="n">
        <v>27609</v>
      </c>
      <c r="BI11" s="566"/>
      <c r="BJ11" s="566" t="n">
        <v>0</v>
      </c>
      <c r="BK11" s="566"/>
      <c r="BL11" s="568" t="s">
        <v>189</v>
      </c>
    </row>
    <row r="12" s="529" customFormat="true" ht="24.75" hidden="false" customHeight="true" outlineLevel="0" collapsed="false">
      <c r="A12" s="561" t="s">
        <v>58</v>
      </c>
      <c r="B12" s="917" t="n">
        <f aca="false">SUM(D12:AD12)</f>
        <v>42799</v>
      </c>
      <c r="C12" s="917"/>
      <c r="D12" s="918" t="n">
        <v>3154</v>
      </c>
      <c r="E12" s="918"/>
      <c r="F12" s="919" t="n">
        <v>240</v>
      </c>
      <c r="G12" s="918"/>
      <c r="H12" s="919" t="n">
        <v>256</v>
      </c>
      <c r="I12" s="918"/>
      <c r="J12" s="919" t="n">
        <v>1014</v>
      </c>
      <c r="K12" s="918"/>
      <c r="L12" s="919" t="n">
        <v>430</v>
      </c>
      <c r="M12" s="918"/>
      <c r="N12" s="918" t="n">
        <v>892</v>
      </c>
      <c r="O12" s="918"/>
      <c r="P12" s="624"/>
      <c r="Q12" s="624"/>
      <c r="R12" s="918" t="n">
        <v>2463</v>
      </c>
      <c r="S12" s="918"/>
      <c r="T12" s="918" t="n">
        <v>99</v>
      </c>
      <c r="U12" s="918"/>
      <c r="V12" s="918" t="n">
        <v>6123</v>
      </c>
      <c r="W12" s="918"/>
      <c r="X12" s="918" t="n">
        <v>0</v>
      </c>
      <c r="Y12" s="918"/>
      <c r="Z12" s="918" t="n">
        <v>658</v>
      </c>
      <c r="AA12" s="918"/>
      <c r="AB12" s="918" t="n">
        <v>0</v>
      </c>
      <c r="AC12" s="918"/>
      <c r="AD12" s="918" t="n">
        <v>27470</v>
      </c>
      <c r="AE12" s="918"/>
      <c r="AF12" s="568" t="s">
        <v>58</v>
      </c>
      <c r="AG12" s="624"/>
      <c r="AH12" s="561" t="s">
        <v>58</v>
      </c>
      <c r="AI12" s="566" t="n">
        <v>2437</v>
      </c>
      <c r="AJ12" s="566"/>
      <c r="AK12" s="566" t="n">
        <v>17246</v>
      </c>
      <c r="AL12" s="566"/>
      <c r="AM12" s="566" t="n">
        <v>7784</v>
      </c>
      <c r="AN12" s="566"/>
      <c r="AO12" s="566" t="n">
        <v>1607</v>
      </c>
      <c r="AP12" s="566"/>
      <c r="AQ12" s="566" t="n">
        <v>8369</v>
      </c>
      <c r="AR12" s="566"/>
      <c r="AS12" s="579" t="n">
        <v>0</v>
      </c>
      <c r="AT12" s="566"/>
      <c r="AU12" s="566" t="n">
        <v>34654</v>
      </c>
      <c r="AV12" s="579"/>
      <c r="AW12" s="579"/>
      <c r="AX12" s="566" t="n">
        <v>2463</v>
      </c>
      <c r="AY12" s="566"/>
      <c r="AZ12" s="576" t="n">
        <v>326</v>
      </c>
      <c r="BA12" s="566"/>
      <c r="BB12" s="566" t="n">
        <v>2123</v>
      </c>
      <c r="BC12" s="566"/>
      <c r="BD12" s="566" t="n">
        <v>2737</v>
      </c>
      <c r="BE12" s="566"/>
      <c r="BF12" s="566" t="n">
        <v>0</v>
      </c>
      <c r="BG12" s="566"/>
      <c r="BH12" s="566" t="n">
        <v>37443</v>
      </c>
      <c r="BI12" s="566"/>
      <c r="BJ12" s="566" t="n">
        <v>0</v>
      </c>
      <c r="BK12" s="566"/>
      <c r="BL12" s="568" t="s">
        <v>58</v>
      </c>
    </row>
    <row r="13" s="529" customFormat="true" ht="24.75" hidden="false" customHeight="true" outlineLevel="0" collapsed="false">
      <c r="A13" s="561" t="s">
        <v>190</v>
      </c>
      <c r="B13" s="917" t="n">
        <f aca="false">SUM(D13:AD13)</f>
        <v>20455</v>
      </c>
      <c r="C13" s="917"/>
      <c r="D13" s="918" t="n">
        <v>8103</v>
      </c>
      <c r="E13" s="918"/>
      <c r="F13" s="919" t="n">
        <v>223</v>
      </c>
      <c r="G13" s="918"/>
      <c r="H13" s="919" t="n">
        <v>131</v>
      </c>
      <c r="I13" s="918"/>
      <c r="J13" s="919" t="n">
        <v>618</v>
      </c>
      <c r="K13" s="918"/>
      <c r="L13" s="919" t="n">
        <v>621</v>
      </c>
      <c r="M13" s="918"/>
      <c r="N13" s="918" t="n">
        <v>602</v>
      </c>
      <c r="O13" s="918"/>
      <c r="P13" s="624"/>
      <c r="Q13" s="624"/>
      <c r="R13" s="918" t="n">
        <v>1451</v>
      </c>
      <c r="S13" s="918"/>
      <c r="T13" s="918" t="n">
        <v>101</v>
      </c>
      <c r="U13" s="918"/>
      <c r="V13" s="918" t="n">
        <v>6968</v>
      </c>
      <c r="W13" s="918"/>
      <c r="X13" s="918" t="n">
        <v>0</v>
      </c>
      <c r="Y13" s="918"/>
      <c r="Z13" s="918" t="n">
        <v>376</v>
      </c>
      <c r="AA13" s="918"/>
      <c r="AB13" s="918" t="n">
        <v>0</v>
      </c>
      <c r="AC13" s="918"/>
      <c r="AD13" s="918" t="n">
        <v>1261</v>
      </c>
      <c r="AE13" s="918"/>
      <c r="AF13" s="568" t="s">
        <v>190</v>
      </c>
      <c r="AG13" s="624"/>
      <c r="AH13" s="561" t="s">
        <v>190</v>
      </c>
      <c r="AI13" s="566" t="n">
        <v>2825</v>
      </c>
      <c r="AJ13" s="566"/>
      <c r="AK13" s="566" t="n">
        <v>7164</v>
      </c>
      <c r="AL13" s="566"/>
      <c r="AM13" s="566" t="n">
        <v>3676</v>
      </c>
      <c r="AN13" s="566"/>
      <c r="AO13" s="566" t="n">
        <v>161</v>
      </c>
      <c r="AP13" s="566"/>
      <c r="AQ13" s="566" t="n">
        <v>762</v>
      </c>
      <c r="AR13" s="566"/>
      <c r="AS13" s="579" t="n">
        <v>0</v>
      </c>
      <c r="AT13" s="566"/>
      <c r="AU13" s="566" t="n">
        <v>14109</v>
      </c>
      <c r="AV13" s="579"/>
      <c r="AW13" s="579"/>
      <c r="AX13" s="566" t="n">
        <v>479</v>
      </c>
      <c r="AY13" s="566"/>
      <c r="AZ13" s="576" t="n">
        <v>0</v>
      </c>
      <c r="BA13" s="566"/>
      <c r="BB13" s="566" t="n">
        <v>1239</v>
      </c>
      <c r="BC13" s="566"/>
      <c r="BD13" s="566" t="n">
        <v>0</v>
      </c>
      <c r="BE13" s="566"/>
      <c r="BF13" s="566" t="n">
        <v>0</v>
      </c>
      <c r="BG13" s="566"/>
      <c r="BH13" s="566" t="n">
        <v>13349</v>
      </c>
      <c r="BI13" s="566"/>
      <c r="BJ13" s="566" t="s">
        <v>187</v>
      </c>
      <c r="BK13" s="566"/>
      <c r="BL13" s="568" t="s">
        <v>190</v>
      </c>
    </row>
    <row r="14" s="529" customFormat="true" ht="24.75" hidden="false" customHeight="true" outlineLevel="0" collapsed="false">
      <c r="A14" s="561" t="n">
        <v>1999</v>
      </c>
      <c r="B14" s="917" t="n">
        <f aca="false">SUM(D14:AD14)</f>
        <v>9549</v>
      </c>
      <c r="C14" s="917"/>
      <c r="D14" s="566" t="s">
        <v>188</v>
      </c>
      <c r="E14" s="918"/>
      <c r="F14" s="566" t="s">
        <v>188</v>
      </c>
      <c r="G14" s="918"/>
      <c r="H14" s="566" t="s">
        <v>188</v>
      </c>
      <c r="I14" s="918"/>
      <c r="J14" s="566" t="s">
        <v>188</v>
      </c>
      <c r="K14" s="918"/>
      <c r="L14" s="566" t="s">
        <v>188</v>
      </c>
      <c r="M14" s="918"/>
      <c r="N14" s="566" t="s">
        <v>188</v>
      </c>
      <c r="O14" s="918"/>
      <c r="P14" s="624"/>
      <c r="Q14" s="624"/>
      <c r="R14" s="566" t="s">
        <v>188</v>
      </c>
      <c r="S14" s="918"/>
      <c r="T14" s="566" t="s">
        <v>188</v>
      </c>
      <c r="U14" s="918"/>
      <c r="V14" s="566" t="n">
        <v>9549</v>
      </c>
      <c r="W14" s="918"/>
      <c r="X14" s="566" t="s">
        <v>188</v>
      </c>
      <c r="Y14" s="918"/>
      <c r="Z14" s="566" t="s">
        <v>188</v>
      </c>
      <c r="AA14" s="918"/>
      <c r="AB14" s="566" t="s">
        <v>188</v>
      </c>
      <c r="AC14" s="918"/>
      <c r="AD14" s="566" t="s">
        <v>188</v>
      </c>
      <c r="AE14" s="918"/>
      <c r="AF14" s="568" t="n">
        <v>1999</v>
      </c>
      <c r="AG14" s="624"/>
      <c r="AH14" s="561" t="n">
        <v>1999</v>
      </c>
      <c r="AI14" s="566" t="s">
        <v>188</v>
      </c>
      <c r="AJ14" s="566"/>
      <c r="AK14" s="566" t="s">
        <v>188</v>
      </c>
      <c r="AL14" s="566"/>
      <c r="AM14" s="566" t="s">
        <v>188</v>
      </c>
      <c r="AN14" s="566"/>
      <c r="AO14" s="566" t="s">
        <v>188</v>
      </c>
      <c r="AP14" s="566"/>
      <c r="AQ14" s="566" t="s">
        <v>188</v>
      </c>
      <c r="AR14" s="566"/>
      <c r="AS14" s="566" t="s">
        <v>188</v>
      </c>
      <c r="AT14" s="566"/>
      <c r="AU14" s="566" t="s">
        <v>188</v>
      </c>
      <c r="AV14" s="579"/>
      <c r="AW14" s="579"/>
      <c r="AX14" s="566" t="s">
        <v>188</v>
      </c>
      <c r="AY14" s="566"/>
      <c r="AZ14" s="566" t="s">
        <v>188</v>
      </c>
      <c r="BA14" s="566"/>
      <c r="BB14" s="566" t="s">
        <v>188</v>
      </c>
      <c r="BC14" s="566"/>
      <c r="BD14" s="566" t="s">
        <v>188</v>
      </c>
      <c r="BE14" s="566"/>
      <c r="BF14" s="566" t="s">
        <v>188</v>
      </c>
      <c r="BG14" s="566"/>
      <c r="BH14" s="566" t="s">
        <v>188</v>
      </c>
      <c r="BI14" s="566"/>
      <c r="BJ14" s="566" t="s">
        <v>188</v>
      </c>
      <c r="BK14" s="566"/>
      <c r="BL14" s="568" t="n">
        <v>1999</v>
      </c>
    </row>
    <row r="15" s="610" customFormat="true" ht="24.75" hidden="false" customHeight="true" outlineLevel="0" collapsed="false">
      <c r="A15" s="580" t="n">
        <v>2000</v>
      </c>
      <c r="B15" s="920" t="n">
        <v>16148</v>
      </c>
      <c r="C15" s="920"/>
      <c r="D15" s="920" t="n">
        <v>6350</v>
      </c>
      <c r="E15" s="920"/>
      <c r="F15" s="921" t="n">
        <v>102</v>
      </c>
      <c r="G15" s="920"/>
      <c r="H15" s="921" t="n">
        <v>191</v>
      </c>
      <c r="I15" s="920"/>
      <c r="J15" s="921" t="n">
        <v>1083</v>
      </c>
      <c r="K15" s="920"/>
      <c r="L15" s="921" t="n">
        <v>552</v>
      </c>
      <c r="M15" s="920"/>
      <c r="N15" s="920" t="n">
        <v>704</v>
      </c>
      <c r="O15" s="920"/>
      <c r="P15" s="627"/>
      <c r="Q15" s="627"/>
      <c r="R15" s="920" t="n">
        <v>999</v>
      </c>
      <c r="S15" s="920"/>
      <c r="T15" s="920" t="n">
        <v>16</v>
      </c>
      <c r="U15" s="920"/>
      <c r="V15" s="920" t="n">
        <v>6617</v>
      </c>
      <c r="W15" s="920"/>
      <c r="X15" s="920" t="n">
        <v>0</v>
      </c>
      <c r="Y15" s="920"/>
      <c r="Z15" s="920" t="n">
        <v>37</v>
      </c>
      <c r="AA15" s="920"/>
      <c r="AB15" s="920" t="n">
        <v>0</v>
      </c>
      <c r="AC15" s="920"/>
      <c r="AD15" s="920" t="n">
        <v>5620</v>
      </c>
      <c r="AE15" s="920"/>
      <c r="AF15" s="588" t="n">
        <v>2000</v>
      </c>
      <c r="AG15" s="627"/>
      <c r="AH15" s="580" t="n">
        <v>2000</v>
      </c>
      <c r="AI15" s="922" t="s">
        <v>188</v>
      </c>
      <c r="AJ15" s="922"/>
      <c r="AK15" s="922" t="s">
        <v>188</v>
      </c>
      <c r="AL15" s="922"/>
      <c r="AM15" s="922" t="s">
        <v>188</v>
      </c>
      <c r="AN15" s="922"/>
      <c r="AO15" s="922" t="s">
        <v>188</v>
      </c>
      <c r="AP15" s="922"/>
      <c r="AQ15" s="922" t="s">
        <v>188</v>
      </c>
      <c r="AR15" s="922"/>
      <c r="AS15" s="922" t="s">
        <v>188</v>
      </c>
      <c r="AT15" s="922"/>
      <c r="AU15" s="922" t="s">
        <v>188</v>
      </c>
      <c r="AV15" s="656"/>
      <c r="AW15" s="656"/>
      <c r="AX15" s="922" t="s">
        <v>188</v>
      </c>
      <c r="AY15" s="922"/>
      <c r="AZ15" s="922" t="s">
        <v>188</v>
      </c>
      <c r="BA15" s="922"/>
      <c r="BB15" s="922" t="s">
        <v>188</v>
      </c>
      <c r="BC15" s="922"/>
      <c r="BD15" s="922" t="s">
        <v>188</v>
      </c>
      <c r="BE15" s="922"/>
      <c r="BF15" s="922" t="s">
        <v>188</v>
      </c>
      <c r="BG15" s="922"/>
      <c r="BH15" s="922" t="s">
        <v>188</v>
      </c>
      <c r="BI15" s="922"/>
      <c r="BJ15" s="922" t="s">
        <v>188</v>
      </c>
      <c r="BK15" s="923"/>
      <c r="BL15" s="588" t="n">
        <v>2000</v>
      </c>
    </row>
    <row r="16" customFormat="false" ht="3" hidden="false" customHeight="true" outlineLevel="0" collapsed="false">
      <c r="A16" s="628"/>
      <c r="B16" s="590"/>
      <c r="C16" s="590"/>
      <c r="D16" s="590"/>
      <c r="E16" s="590"/>
      <c r="F16" s="590"/>
      <c r="G16" s="590"/>
      <c r="H16" s="590"/>
      <c r="I16" s="590"/>
      <c r="J16" s="590"/>
      <c r="K16" s="590"/>
      <c r="L16" s="590"/>
      <c r="M16" s="590"/>
      <c r="N16" s="590"/>
      <c r="O16" s="590"/>
      <c r="R16" s="590"/>
      <c r="S16" s="590"/>
      <c r="T16" s="590"/>
      <c r="U16" s="590"/>
      <c r="V16" s="592"/>
      <c r="W16" s="590"/>
      <c r="X16" s="590"/>
      <c r="Y16" s="590"/>
      <c r="Z16" s="684"/>
      <c r="AA16" s="590"/>
      <c r="AB16" s="595"/>
      <c r="AC16" s="590"/>
      <c r="AD16" s="592"/>
      <c r="AE16" s="592"/>
      <c r="AF16" s="924"/>
      <c r="AH16" s="590"/>
      <c r="AI16" s="925"/>
      <c r="AJ16" s="925"/>
      <c r="AK16" s="926"/>
      <c r="AL16" s="925"/>
      <c r="AM16" s="926"/>
      <c r="AN16" s="925"/>
      <c r="AO16" s="926"/>
      <c r="AP16" s="926"/>
      <c r="AQ16" s="926"/>
      <c r="AR16" s="925"/>
      <c r="AS16" s="925"/>
      <c r="AT16" s="925"/>
      <c r="AU16" s="925"/>
      <c r="AV16" s="927"/>
      <c r="AW16" s="927"/>
      <c r="AX16" s="925"/>
      <c r="AY16" s="925"/>
      <c r="AZ16" s="925"/>
      <c r="BA16" s="925"/>
      <c r="BB16" s="925"/>
      <c r="BC16" s="925"/>
      <c r="BD16" s="925"/>
      <c r="BE16" s="925"/>
      <c r="BF16" s="928"/>
      <c r="BG16" s="925"/>
      <c r="BH16" s="925"/>
      <c r="BI16" s="925"/>
      <c r="BJ16" s="925"/>
      <c r="BK16" s="925"/>
      <c r="BL16" s="929"/>
    </row>
    <row r="17" customFormat="false" ht="3" hidden="false" customHeight="true" outlineLevel="0" collapsed="false">
      <c r="A17" s="514"/>
      <c r="B17" s="514"/>
      <c r="C17" s="514"/>
      <c r="D17" s="514"/>
      <c r="E17" s="514"/>
      <c r="F17" s="514"/>
      <c r="G17" s="514"/>
      <c r="H17" s="514"/>
      <c r="I17" s="514"/>
      <c r="J17" s="514"/>
      <c r="K17" s="514"/>
      <c r="L17" s="514"/>
      <c r="M17" s="514"/>
      <c r="N17" s="514"/>
      <c r="O17" s="514"/>
      <c r="R17" s="514"/>
      <c r="S17" s="514"/>
      <c r="T17" s="514"/>
      <c r="U17" s="514"/>
      <c r="V17" s="597"/>
      <c r="W17" s="514"/>
      <c r="X17" s="514"/>
      <c r="Y17" s="514"/>
      <c r="Z17" s="688"/>
      <c r="AA17" s="514"/>
      <c r="AB17" s="601"/>
      <c r="AC17" s="514"/>
      <c r="AD17" s="597"/>
      <c r="AE17" s="597"/>
      <c r="AF17" s="689"/>
      <c r="AH17" s="514"/>
      <c r="AI17" s="930"/>
      <c r="AJ17" s="930"/>
      <c r="AK17" s="579"/>
      <c r="AL17" s="930"/>
      <c r="AM17" s="579"/>
      <c r="AN17" s="930"/>
      <c r="AO17" s="579"/>
      <c r="AP17" s="579"/>
      <c r="AQ17" s="579"/>
      <c r="AR17" s="930"/>
      <c r="AS17" s="930"/>
      <c r="AT17" s="930"/>
      <c r="AU17" s="930"/>
      <c r="AV17" s="927"/>
      <c r="AW17" s="927"/>
      <c r="AX17" s="930"/>
      <c r="AY17" s="930"/>
      <c r="AZ17" s="930"/>
      <c r="BA17" s="930"/>
      <c r="BB17" s="930"/>
      <c r="BC17" s="930"/>
      <c r="BD17" s="930"/>
      <c r="BE17" s="930"/>
      <c r="BF17" s="931"/>
      <c r="BG17" s="930"/>
      <c r="BH17" s="930"/>
      <c r="BI17" s="930"/>
      <c r="BJ17" s="930"/>
      <c r="BK17" s="930"/>
      <c r="BL17" s="636"/>
    </row>
    <row r="18" customFormat="false" ht="12.95" hidden="false" customHeight="true" outlineLevel="0" collapsed="false">
      <c r="A18" s="602" t="s">
        <v>1154</v>
      </c>
      <c r="R18" s="604" t="s">
        <v>1090</v>
      </c>
      <c r="V18" s="603"/>
      <c r="Z18" s="662"/>
      <c r="AB18" s="932"/>
      <c r="AD18" s="603"/>
      <c r="AE18" s="603"/>
      <c r="AH18" s="602" t="s">
        <v>677</v>
      </c>
      <c r="AI18" s="603"/>
      <c r="AJ18" s="603"/>
      <c r="AK18" s="603"/>
      <c r="AL18" s="603"/>
      <c r="AM18" s="603"/>
      <c r="AN18" s="603"/>
      <c r="AO18" s="603"/>
      <c r="AP18" s="603"/>
      <c r="AQ18" s="597"/>
      <c r="AR18" s="603"/>
      <c r="AS18" s="603"/>
      <c r="AT18" s="603"/>
      <c r="AU18" s="603"/>
      <c r="AX18" s="604" t="s">
        <v>1155</v>
      </c>
      <c r="AY18" s="603"/>
      <c r="AZ18" s="603"/>
      <c r="BA18" s="603"/>
      <c r="BB18" s="603"/>
      <c r="BC18" s="603"/>
      <c r="BD18" s="603"/>
      <c r="BE18" s="603"/>
      <c r="BG18" s="603"/>
      <c r="BH18" s="603"/>
      <c r="BI18" s="603"/>
      <c r="BJ18" s="603"/>
    </row>
    <row r="19" customFormat="false" ht="12.95" hidden="false" customHeight="true" outlineLevel="0" collapsed="false">
      <c r="V19" s="603"/>
      <c r="Z19" s="662"/>
      <c r="AB19" s="932"/>
      <c r="AD19" s="603"/>
      <c r="AE19" s="603"/>
      <c r="AH19" s="611"/>
      <c r="AI19" s="603"/>
      <c r="AJ19" s="600"/>
      <c r="AK19" s="603"/>
      <c r="AL19" s="600"/>
      <c r="AM19" s="603"/>
      <c r="AN19" s="600"/>
      <c r="AO19" s="603"/>
      <c r="AP19" s="603"/>
      <c r="AQ19" s="597"/>
      <c r="AR19" s="600"/>
      <c r="AS19" s="600"/>
      <c r="AT19" s="600"/>
      <c r="AU19" s="564"/>
      <c r="AV19" s="624"/>
      <c r="AW19" s="624"/>
      <c r="AX19" s="564"/>
      <c r="AY19" s="600"/>
      <c r="AZ19" s="564"/>
      <c r="BA19" s="600"/>
      <c r="BB19" s="564"/>
      <c r="BC19" s="600"/>
      <c r="BD19" s="564"/>
      <c r="BE19" s="600"/>
      <c r="BF19" s="567"/>
      <c r="BG19" s="600"/>
      <c r="BH19" s="564"/>
      <c r="BI19" s="600"/>
      <c r="BJ19" s="564"/>
      <c r="BK19" s="527"/>
      <c r="BL19" s="636"/>
    </row>
    <row r="20" customFormat="false" ht="12.95" hidden="false" customHeight="true" outlineLevel="0" collapsed="false">
      <c r="V20" s="603"/>
      <c r="Z20" s="662"/>
      <c r="AB20" s="932"/>
      <c r="AD20" s="603"/>
      <c r="AE20" s="603"/>
      <c r="AI20" s="603"/>
      <c r="AJ20" s="597"/>
      <c r="AK20" s="603"/>
      <c r="AL20" s="597"/>
      <c r="AM20" s="603"/>
      <c r="AN20" s="597"/>
      <c r="AO20" s="603"/>
      <c r="AP20" s="603"/>
      <c r="AQ20" s="597"/>
      <c r="AR20" s="597"/>
      <c r="AS20" s="597"/>
      <c r="AT20" s="597"/>
      <c r="AU20" s="603"/>
      <c r="AX20" s="603"/>
      <c r="AY20" s="597"/>
      <c r="AZ20" s="603"/>
      <c r="BA20" s="597"/>
      <c r="BB20" s="603"/>
      <c r="BC20" s="597"/>
      <c r="BD20" s="603"/>
      <c r="BE20" s="597"/>
      <c r="BG20" s="597"/>
      <c r="BH20" s="603"/>
      <c r="BI20" s="597"/>
      <c r="BJ20" s="603"/>
      <c r="BL20" s="933"/>
    </row>
    <row r="21" customFormat="false" ht="15.75" hidden="false" customHeight="false" outlineLevel="0" collapsed="false">
      <c r="V21" s="603"/>
      <c r="Z21" s="662"/>
      <c r="AB21" s="932"/>
      <c r="AD21" s="603"/>
      <c r="AE21" s="603"/>
      <c r="AI21" s="603"/>
      <c r="AJ21" s="603"/>
      <c r="AK21" s="603"/>
      <c r="AL21" s="603"/>
      <c r="AM21" s="603"/>
      <c r="AN21" s="603"/>
      <c r="AO21" s="603"/>
      <c r="AP21" s="603"/>
      <c r="AQ21" s="597"/>
      <c r="AR21" s="603"/>
      <c r="AS21" s="603"/>
      <c r="AT21" s="603"/>
      <c r="AU21" s="603"/>
      <c r="AX21" s="603"/>
      <c r="AY21" s="603"/>
      <c r="AZ21" s="603"/>
      <c r="BA21" s="603"/>
      <c r="BB21" s="603"/>
      <c r="BC21" s="603"/>
      <c r="BD21" s="603"/>
      <c r="BE21" s="603"/>
      <c r="BG21" s="603"/>
      <c r="BH21" s="603"/>
      <c r="BI21" s="603"/>
      <c r="BJ21" s="603"/>
      <c r="BL21" s="933"/>
    </row>
    <row r="22" customFormat="false" ht="15.75" hidden="false" customHeight="false" outlineLevel="0" collapsed="false">
      <c r="V22" s="603"/>
      <c r="Z22" s="662"/>
      <c r="AB22" s="932"/>
      <c r="AD22" s="603"/>
      <c r="AE22" s="603"/>
      <c r="AI22" s="603"/>
      <c r="AJ22" s="603"/>
      <c r="AK22" s="603"/>
      <c r="AL22" s="603"/>
      <c r="AM22" s="603"/>
      <c r="AN22" s="603"/>
      <c r="AO22" s="603"/>
      <c r="AP22" s="603"/>
      <c r="AQ22" s="597"/>
      <c r="AR22" s="603"/>
      <c r="AS22" s="603"/>
      <c r="AT22" s="603"/>
      <c r="AU22" s="603"/>
      <c r="AX22" s="603"/>
      <c r="AY22" s="603"/>
      <c r="AZ22" s="603"/>
      <c r="BA22" s="603"/>
      <c r="BB22" s="603"/>
      <c r="BC22" s="603"/>
      <c r="BD22" s="603"/>
      <c r="BE22" s="603"/>
      <c r="BG22" s="603"/>
      <c r="BH22" s="603"/>
      <c r="BI22" s="603"/>
      <c r="BJ22" s="603"/>
      <c r="BL22" s="933"/>
    </row>
    <row r="23" customFormat="false" ht="15.75" hidden="false" customHeight="false" outlineLevel="0" collapsed="false">
      <c r="Z23" s="662"/>
      <c r="AB23" s="932"/>
      <c r="AD23" s="603"/>
      <c r="AE23" s="603"/>
      <c r="AI23" s="603"/>
      <c r="AJ23" s="603"/>
      <c r="AK23" s="603"/>
      <c r="AL23" s="603"/>
      <c r="AM23" s="603"/>
      <c r="AN23" s="603"/>
      <c r="AO23" s="603"/>
      <c r="AP23" s="603"/>
      <c r="AQ23" s="597"/>
      <c r="AR23" s="603"/>
      <c r="AS23" s="603"/>
      <c r="AT23" s="603"/>
      <c r="AU23" s="603"/>
      <c r="AX23" s="603"/>
      <c r="AY23" s="603"/>
      <c r="AZ23" s="603"/>
      <c r="BA23" s="603"/>
      <c r="BB23" s="603"/>
      <c r="BC23" s="603"/>
      <c r="BD23" s="603"/>
      <c r="BE23" s="603"/>
      <c r="BG23" s="603"/>
      <c r="BH23" s="603"/>
      <c r="BI23" s="603"/>
      <c r="BJ23" s="603"/>
      <c r="BL23" s="933"/>
    </row>
    <row r="24" customFormat="false" ht="15.75" hidden="false" customHeight="false" outlineLevel="0" collapsed="false">
      <c r="Z24" s="662"/>
      <c r="AB24" s="932"/>
      <c r="AD24" s="603"/>
      <c r="AE24" s="603"/>
      <c r="AI24" s="603"/>
      <c r="AK24" s="603"/>
      <c r="AM24" s="603"/>
      <c r="AO24" s="603"/>
      <c r="AP24" s="603"/>
      <c r="AQ24" s="597"/>
      <c r="BH24" s="603"/>
      <c r="BJ24" s="603"/>
      <c r="BL24" s="933"/>
    </row>
    <row r="25" customFormat="false" ht="15.75" hidden="false" customHeight="false" outlineLevel="0" collapsed="false">
      <c r="Z25" s="662"/>
      <c r="AB25" s="932"/>
      <c r="BH25" s="603"/>
      <c r="BJ25" s="603"/>
      <c r="BL25" s="933"/>
    </row>
    <row r="26" customFormat="false" ht="15.75" hidden="false" customHeight="false" outlineLevel="0" collapsed="false">
      <c r="Z26" s="662"/>
      <c r="AB26" s="932"/>
      <c r="BH26" s="603"/>
      <c r="BJ26" s="603"/>
      <c r="BL26" s="933"/>
    </row>
    <row r="27" customFormat="false" ht="15.75" hidden="false" customHeight="false" outlineLevel="0" collapsed="false">
      <c r="Z27" s="662"/>
      <c r="AB27" s="932"/>
      <c r="BH27" s="603"/>
      <c r="BJ27" s="603"/>
      <c r="BL27" s="933"/>
    </row>
    <row r="28" customFormat="false" ht="15.75" hidden="false" customHeight="false" outlineLevel="0" collapsed="false">
      <c r="Z28" s="662"/>
      <c r="AB28" s="932"/>
      <c r="BH28" s="603"/>
      <c r="BJ28" s="603"/>
      <c r="BL28" s="933"/>
    </row>
    <row r="29" customFormat="false" ht="15.75" hidden="false" customHeight="false" outlineLevel="0" collapsed="false">
      <c r="Z29" s="662"/>
      <c r="BH29" s="603"/>
      <c r="BJ29" s="603"/>
    </row>
    <row r="30" customFormat="false" ht="15.75" hidden="false" customHeight="false" outlineLevel="0" collapsed="false">
      <c r="Z30" s="662"/>
      <c r="BH30" s="603"/>
      <c r="BJ30" s="603"/>
    </row>
    <row r="31" customFormat="false" ht="15.75" hidden="false" customHeight="false" outlineLevel="0" collapsed="false">
      <c r="Z31" s="662"/>
      <c r="BH31" s="603"/>
      <c r="BJ31" s="603"/>
    </row>
    <row r="32" customFormat="false" ht="15.75" hidden="false" customHeight="false" outlineLevel="0" collapsed="false">
      <c r="Z32" s="662"/>
      <c r="BH32" s="603"/>
      <c r="BJ32" s="603"/>
    </row>
    <row r="33" customFormat="false" ht="15.75" hidden="false" customHeight="false" outlineLevel="0" collapsed="false">
      <c r="Z33" s="662"/>
      <c r="BH33" s="603"/>
      <c r="BJ33" s="603"/>
    </row>
    <row r="34" customFormat="false" ht="15.75" hidden="false" customHeight="false" outlineLevel="0" collapsed="false">
      <c r="Z34" s="662"/>
      <c r="BH34" s="603"/>
      <c r="BJ34" s="603"/>
    </row>
    <row r="35" customFormat="false" ht="15.75" hidden="false" customHeight="false" outlineLevel="0" collapsed="false">
      <c r="Z35" s="662"/>
      <c r="BH35" s="603"/>
      <c r="BJ35" s="603"/>
    </row>
    <row r="36" customFormat="false" ht="15.75" hidden="false" customHeight="false" outlineLevel="0" collapsed="false">
      <c r="Z36" s="662"/>
      <c r="BH36" s="603"/>
      <c r="BJ36" s="603"/>
    </row>
    <row r="37" customFormat="false" ht="15.75" hidden="false" customHeight="false" outlineLevel="0" collapsed="false">
      <c r="Z37" s="662"/>
      <c r="BH37" s="603"/>
      <c r="BJ37" s="603"/>
    </row>
    <row r="38" customFormat="false" ht="15.75" hidden="false" customHeight="false" outlineLevel="0" collapsed="false">
      <c r="Z38" s="662"/>
      <c r="BH38" s="603"/>
      <c r="BJ38" s="603"/>
    </row>
    <row r="39" customFormat="false" ht="15.75" hidden="false" customHeight="false" outlineLevel="0" collapsed="false">
      <c r="Z39" s="662"/>
      <c r="BH39" s="603"/>
      <c r="BJ39" s="603"/>
    </row>
    <row r="40" customFormat="false" ht="15.75" hidden="false" customHeight="false" outlineLevel="0" collapsed="false">
      <c r="Z40" s="662"/>
      <c r="BH40" s="603"/>
      <c r="BJ40" s="603"/>
    </row>
    <row r="41" customFormat="false" ht="15.75" hidden="false" customHeight="false" outlineLevel="0" collapsed="false">
      <c r="Z41" s="662"/>
      <c r="BH41" s="603"/>
      <c r="BJ41" s="603"/>
    </row>
    <row r="42" customFormat="false" ht="15.75" hidden="false" customHeight="false" outlineLevel="0" collapsed="false">
      <c r="Z42" s="662"/>
      <c r="BH42" s="603"/>
      <c r="BJ42" s="603"/>
    </row>
    <row r="43" customFormat="false" ht="15.75" hidden="false" customHeight="false" outlineLevel="0" collapsed="false">
      <c r="Z43" s="662"/>
      <c r="BH43" s="603"/>
      <c r="BJ43" s="603"/>
    </row>
    <row r="44" customFormat="false" ht="15.75" hidden="false" customHeight="false" outlineLevel="0" collapsed="false">
      <c r="Z44" s="662"/>
      <c r="BH44" s="603"/>
      <c r="BJ44" s="603"/>
    </row>
    <row r="45" customFormat="false" ht="15.75" hidden="false" customHeight="false" outlineLevel="0" collapsed="false">
      <c r="BH45" s="603"/>
      <c r="BJ45" s="603"/>
    </row>
    <row r="46" customFormat="false" ht="15.75" hidden="false" customHeight="false" outlineLevel="0" collapsed="false">
      <c r="BH46" s="603"/>
      <c r="BJ46" s="603"/>
    </row>
    <row r="47" customFormat="false" ht="15.75" hidden="false" customHeight="false" outlineLevel="0" collapsed="false">
      <c r="BH47" s="603"/>
      <c r="BJ47" s="603"/>
    </row>
    <row r="48" customFormat="false" ht="15.75" hidden="false" customHeight="false" outlineLevel="0" collapsed="false">
      <c r="BH48" s="603"/>
      <c r="BJ48" s="603"/>
    </row>
    <row r="49" customFormat="false" ht="15.75" hidden="false" customHeight="false" outlineLevel="0" collapsed="false">
      <c r="BH49" s="603"/>
      <c r="BJ49" s="603"/>
    </row>
    <row r="50" customFormat="false" ht="15.75" hidden="false" customHeight="false" outlineLevel="0" collapsed="false">
      <c r="BH50" s="603"/>
      <c r="BJ50" s="603"/>
    </row>
    <row r="51" customFormat="false" ht="15.75" hidden="false" customHeight="false" outlineLevel="0" collapsed="false">
      <c r="BH51" s="603"/>
      <c r="BJ51" s="603"/>
    </row>
    <row r="52" customFormat="false" ht="15.75" hidden="false" customHeight="false" outlineLevel="0" collapsed="false">
      <c r="BH52" s="603"/>
      <c r="BJ52" s="603"/>
    </row>
    <row r="53" customFormat="false" ht="15.75" hidden="false" customHeight="false" outlineLevel="0" collapsed="false">
      <c r="BH53" s="603"/>
      <c r="BJ53" s="603"/>
    </row>
    <row r="54" customFormat="false" ht="15.75" hidden="false" customHeight="false" outlineLevel="0" collapsed="false">
      <c r="BH54" s="603"/>
      <c r="BJ54" s="603"/>
    </row>
    <row r="55" customFormat="false" ht="15.75" hidden="false" customHeight="false" outlineLevel="0" collapsed="false">
      <c r="BH55" s="603"/>
      <c r="BJ55" s="603"/>
    </row>
    <row r="56" customFormat="false" ht="15.75" hidden="false" customHeight="false" outlineLevel="0" collapsed="false">
      <c r="BH56" s="603"/>
      <c r="BJ56" s="603"/>
    </row>
    <row r="57" customFormat="false" ht="15.75" hidden="false" customHeight="false" outlineLevel="0" collapsed="false">
      <c r="BH57" s="603"/>
      <c r="BJ57" s="603"/>
    </row>
    <row r="58" customFormat="false" ht="15.75" hidden="false" customHeight="false" outlineLevel="0" collapsed="false">
      <c r="BH58" s="603"/>
      <c r="BJ58" s="603"/>
    </row>
    <row r="59" customFormat="false" ht="15.75" hidden="false" customHeight="false" outlineLevel="0" collapsed="false">
      <c r="BH59" s="603"/>
      <c r="BJ59" s="603"/>
    </row>
    <row r="60" customFormat="false" ht="15.75" hidden="false" customHeight="false" outlineLevel="0" collapsed="false">
      <c r="BH60" s="603"/>
      <c r="BJ60" s="603"/>
    </row>
    <row r="61" customFormat="false" ht="15.75" hidden="false" customHeight="false" outlineLevel="0" collapsed="false">
      <c r="BH61" s="603"/>
      <c r="BJ61" s="603"/>
    </row>
  </sheetData>
  <mergeCells count="75">
    <mergeCell ref="A3:O3"/>
    <mergeCell ref="R3:AF3"/>
    <mergeCell ref="AH3:AU3"/>
    <mergeCell ref="AX3:BL3"/>
    <mergeCell ref="B6:C6"/>
    <mergeCell ref="D6:O6"/>
    <mergeCell ref="R6:AE6"/>
    <mergeCell ref="AI6:AR6"/>
    <mergeCell ref="AS6:AU6"/>
    <mergeCell ref="AX6:BA6"/>
    <mergeCell ref="BB6:BK6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D7:AE7"/>
    <mergeCell ref="AI7:AJ7"/>
    <mergeCell ref="AM7:AN7"/>
    <mergeCell ref="AO7:AP7"/>
    <mergeCell ref="AQ7:AR7"/>
    <mergeCell ref="AS7:AT7"/>
    <mergeCell ref="AX7:AY7"/>
    <mergeCell ref="AZ7:BA7"/>
    <mergeCell ref="BB7:BC7"/>
    <mergeCell ref="BD7:BE7"/>
    <mergeCell ref="BF7:BG7"/>
    <mergeCell ref="BH7:BI7"/>
    <mergeCell ref="BJ7:BK7"/>
    <mergeCell ref="F8:G8"/>
    <mergeCell ref="J8:K8"/>
    <mergeCell ref="L8:M8"/>
    <mergeCell ref="N8:O8"/>
    <mergeCell ref="R8:S8"/>
    <mergeCell ref="T8:U8"/>
    <mergeCell ref="V8:W8"/>
    <mergeCell ref="X8:Y8"/>
    <mergeCell ref="Z8:AA8"/>
    <mergeCell ref="AK8:AL8"/>
    <mergeCell ref="AO8:AP8"/>
    <mergeCell ref="BD8:BE8"/>
    <mergeCell ref="BF8:BG8"/>
    <mergeCell ref="B9:C9"/>
    <mergeCell ref="D9:E9"/>
    <mergeCell ref="F9:G9"/>
    <mergeCell ref="H9:I9"/>
    <mergeCell ref="J9:K9"/>
    <mergeCell ref="L9:M9"/>
    <mergeCell ref="N9:O9"/>
    <mergeCell ref="R9:S9"/>
    <mergeCell ref="T9:U9"/>
    <mergeCell ref="V9:W9"/>
    <mergeCell ref="X9:Y9"/>
    <mergeCell ref="Z9:AA9"/>
    <mergeCell ref="AB9:AC9"/>
    <mergeCell ref="AD9:AE9"/>
    <mergeCell ref="AI9:AJ9"/>
    <mergeCell ref="AM9:AN9"/>
    <mergeCell ref="AO9:AP9"/>
    <mergeCell ref="AQ9:AR9"/>
    <mergeCell ref="AS9:AT9"/>
    <mergeCell ref="AX9:AY9"/>
    <mergeCell ref="AZ9:BA9"/>
    <mergeCell ref="BB9:BC9"/>
    <mergeCell ref="BD9:BE9"/>
    <mergeCell ref="BF9:BG9"/>
    <mergeCell ref="BH9:BI9"/>
    <mergeCell ref="BJ9:BK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9" width="10.37"/>
    <col collapsed="false" customWidth="true" hidden="false" outlineLevel="0" max="2" min="2" style="509" width="10.74"/>
    <col collapsed="false" customWidth="true" hidden="false" outlineLevel="0" max="3" min="3" style="509" width="3.62"/>
    <col collapsed="false" customWidth="true" hidden="false" outlineLevel="0" max="4" min="4" style="509" width="10.24"/>
    <col collapsed="false" customWidth="true" hidden="false" outlineLevel="0" max="5" min="5" style="509" width="3.62"/>
    <col collapsed="false" customWidth="true" hidden="false" outlineLevel="0" max="6" min="6" style="509" width="10.62"/>
    <col collapsed="false" customWidth="true" hidden="false" outlineLevel="0" max="7" min="7" style="509" width="3.62"/>
    <col collapsed="false" customWidth="true" hidden="false" outlineLevel="0" max="8" min="8" style="509" width="10.62"/>
    <col collapsed="false" customWidth="true" hidden="false" outlineLevel="0" max="9" min="9" style="509" width="3.62"/>
    <col collapsed="false" customWidth="true" hidden="false" outlineLevel="0" max="10" min="10" style="509" width="7.37"/>
    <col collapsed="false" customWidth="true" hidden="false" outlineLevel="0" max="11" min="11" style="509" width="4.37"/>
    <col collapsed="false" customWidth="true" hidden="false" outlineLevel="0" max="13" min="12" style="511" width="0.62"/>
    <col collapsed="false" customWidth="true" hidden="false" outlineLevel="0" max="14" min="14" style="509" width="9.36"/>
    <col collapsed="false" customWidth="true" hidden="false" outlineLevel="0" max="15" min="15" style="509" width="3.24"/>
    <col collapsed="false" customWidth="true" hidden="false" outlineLevel="0" max="16" min="16" style="509" width="10.49"/>
    <col collapsed="false" customWidth="true" hidden="false" outlineLevel="0" max="17" min="17" style="509" width="3.12"/>
    <col collapsed="false" customWidth="true" hidden="false" outlineLevel="0" max="18" min="18" style="509" width="10.49"/>
    <col collapsed="false" customWidth="true" hidden="false" outlineLevel="0" max="19" min="19" style="509" width="3.36"/>
    <col collapsed="false" customWidth="true" hidden="false" outlineLevel="0" max="20" min="20" style="509" width="9.99"/>
    <col collapsed="false" customWidth="true" hidden="false" outlineLevel="0" max="21" min="21" style="509" width="3.36"/>
    <col collapsed="false" customWidth="true" hidden="false" outlineLevel="0" max="22" min="22" style="510" width="10.24"/>
    <col collapsed="false" customWidth="true" hidden="false" outlineLevel="0" max="23" min="23" style="510" width="3.36"/>
    <col collapsed="false" customWidth="true" hidden="false" outlineLevel="0" max="24" min="24" style="509" width="10.74"/>
    <col collapsed="false" customWidth="true" hidden="false" outlineLevel="0" max="27" min="25" style="514" width="0.62"/>
    <col collapsed="false" customWidth="false" hidden="false" outlineLevel="0" max="257" min="28" style="514" width="8.99"/>
  </cols>
  <sheetData>
    <row r="1" s="521" customFormat="true" ht="11.25" hidden="false" customHeight="false" outlineLevel="0" collapsed="false">
      <c r="A1" s="515" t="s">
        <v>0</v>
      </c>
      <c r="B1" s="516"/>
      <c r="C1" s="516"/>
      <c r="D1" s="516"/>
      <c r="E1" s="516"/>
      <c r="F1" s="516"/>
      <c r="G1" s="516"/>
      <c r="H1" s="516"/>
      <c r="I1" s="516"/>
      <c r="J1" s="516"/>
      <c r="K1" s="516"/>
      <c r="L1" s="518"/>
      <c r="M1" s="518"/>
      <c r="N1" s="516"/>
      <c r="O1" s="516"/>
      <c r="P1" s="516"/>
      <c r="Q1" s="516"/>
      <c r="R1" s="516"/>
      <c r="S1" s="516"/>
      <c r="T1" s="516"/>
      <c r="U1" s="516"/>
      <c r="V1" s="517"/>
      <c r="W1" s="517"/>
      <c r="X1" s="522" t="s">
        <v>1</v>
      </c>
    </row>
    <row r="2" s="529" customFormat="true" ht="12" hidden="false" customHeight="false" outlineLevel="0" collapsed="false">
      <c r="A2" s="523"/>
      <c r="B2" s="524"/>
      <c r="C2" s="524"/>
      <c r="D2" s="524"/>
      <c r="E2" s="524"/>
      <c r="F2" s="524"/>
      <c r="G2" s="524"/>
      <c r="H2" s="524"/>
      <c r="I2" s="524"/>
      <c r="J2" s="524"/>
      <c r="K2" s="524"/>
      <c r="L2" s="526"/>
      <c r="M2" s="526"/>
      <c r="N2" s="524"/>
      <c r="O2" s="524"/>
      <c r="P2" s="524"/>
      <c r="Q2" s="524"/>
      <c r="R2" s="524"/>
      <c r="S2" s="524"/>
      <c r="T2" s="524"/>
      <c r="U2" s="524"/>
      <c r="V2" s="525"/>
      <c r="W2" s="525"/>
      <c r="X2" s="524"/>
    </row>
    <row r="3" s="606" customFormat="true" ht="18.75" hidden="false" customHeight="false" outlineLevel="0" collapsed="false">
      <c r="A3" s="530" t="s">
        <v>1156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1"/>
      <c r="M3" s="531"/>
      <c r="N3" s="532" t="s">
        <v>1157</v>
      </c>
      <c r="O3" s="532"/>
      <c r="P3" s="532"/>
      <c r="Q3" s="532"/>
      <c r="R3" s="532"/>
      <c r="S3" s="532"/>
      <c r="T3" s="532"/>
      <c r="U3" s="532"/>
      <c r="V3" s="532"/>
      <c r="W3" s="532"/>
      <c r="X3" s="532"/>
    </row>
    <row r="4" s="893" customFormat="true" ht="12" hidden="false" customHeight="false" outlineLevel="0" collapsed="false">
      <c r="A4" s="934"/>
      <c r="B4" s="934"/>
      <c r="C4" s="934"/>
      <c r="D4" s="934"/>
      <c r="E4" s="934"/>
      <c r="F4" s="934"/>
      <c r="G4" s="934"/>
      <c r="H4" s="934"/>
      <c r="I4" s="934"/>
      <c r="J4" s="934"/>
      <c r="K4" s="934"/>
      <c r="L4" s="935"/>
      <c r="M4" s="935"/>
      <c r="N4" s="934"/>
      <c r="O4" s="934"/>
      <c r="P4" s="934"/>
      <c r="Q4" s="934"/>
      <c r="R4" s="934"/>
      <c r="S4" s="934"/>
      <c r="T4" s="934"/>
      <c r="U4" s="934"/>
      <c r="V4" s="936"/>
      <c r="W4" s="936"/>
      <c r="X4" s="934"/>
    </row>
    <row r="5" s="529" customFormat="true" ht="12.75" hidden="false" customHeight="false" outlineLevel="0" collapsed="false">
      <c r="A5" s="542" t="s">
        <v>4</v>
      </c>
      <c r="B5" s="543"/>
      <c r="C5" s="543"/>
      <c r="D5" s="543"/>
      <c r="E5" s="543"/>
      <c r="F5" s="543"/>
      <c r="G5" s="543"/>
      <c r="H5" s="543"/>
      <c r="I5" s="543"/>
      <c r="J5" s="543"/>
      <c r="K5" s="543"/>
      <c r="L5" s="526"/>
      <c r="M5" s="526"/>
      <c r="N5" s="543"/>
      <c r="O5" s="543"/>
      <c r="P5" s="543"/>
      <c r="Q5" s="543"/>
      <c r="R5" s="543"/>
      <c r="S5" s="543"/>
      <c r="T5" s="543"/>
      <c r="U5" s="543"/>
      <c r="V5" s="544"/>
      <c r="W5" s="544"/>
      <c r="X5" s="545" t="s">
        <v>5</v>
      </c>
    </row>
    <row r="6" s="529" customFormat="true" ht="12.75" hidden="false" customHeight="false" outlineLevel="0" collapsed="false">
      <c r="A6" s="611"/>
      <c r="B6" s="612" t="s">
        <v>1158</v>
      </c>
      <c r="C6" s="612"/>
      <c r="D6" s="611" t="s">
        <v>1159</v>
      </c>
      <c r="E6" s="611"/>
      <c r="F6" s="937"/>
      <c r="G6" s="621"/>
      <c r="H6" s="621"/>
      <c r="I6" s="621"/>
      <c r="J6" s="621"/>
      <c r="K6" s="621"/>
      <c r="L6" s="526"/>
      <c r="M6" s="526"/>
      <c r="N6" s="621"/>
      <c r="O6" s="648"/>
      <c r="P6" s="611" t="s">
        <v>1160</v>
      </c>
      <c r="Q6" s="611"/>
      <c r="R6" s="937"/>
      <c r="S6" s="621"/>
      <c r="T6" s="938"/>
      <c r="U6" s="938"/>
      <c r="V6" s="915"/>
      <c r="W6" s="915"/>
      <c r="X6" s="568"/>
    </row>
    <row r="7" s="529" customFormat="true" ht="12" hidden="false" customHeight="false" outlineLevel="0" collapsed="false">
      <c r="A7" s="617" t="s">
        <v>469</v>
      </c>
      <c r="B7" s="568"/>
      <c r="C7" s="561"/>
      <c r="D7" s="611"/>
      <c r="E7" s="561"/>
      <c r="F7" s="644" t="s">
        <v>1161</v>
      </c>
      <c r="G7" s="644"/>
      <c r="H7" s="644" t="s">
        <v>1162</v>
      </c>
      <c r="I7" s="644"/>
      <c r="J7" s="644" t="s">
        <v>1163</v>
      </c>
      <c r="K7" s="644"/>
      <c r="L7" s="526"/>
      <c r="M7" s="526"/>
      <c r="N7" s="939" t="s">
        <v>1164</v>
      </c>
      <c r="O7" s="561"/>
      <c r="P7" s="611"/>
      <c r="Q7" s="561"/>
      <c r="R7" s="644" t="s">
        <v>1162</v>
      </c>
      <c r="S7" s="644"/>
      <c r="T7" s="644" t="s">
        <v>1163</v>
      </c>
      <c r="U7" s="644"/>
      <c r="V7" s="940" t="s">
        <v>1165</v>
      </c>
      <c r="W7" s="940"/>
      <c r="X7" s="941" t="s">
        <v>28</v>
      </c>
    </row>
    <row r="8" s="529" customFormat="true" ht="12" hidden="false" customHeight="false" outlineLevel="0" collapsed="false">
      <c r="A8" s="617" t="s">
        <v>1166</v>
      </c>
      <c r="B8" s="568"/>
      <c r="C8" s="561"/>
      <c r="D8" s="611"/>
      <c r="E8" s="561"/>
      <c r="F8" s="611"/>
      <c r="G8" s="561"/>
      <c r="H8" s="611"/>
      <c r="I8" s="561"/>
      <c r="J8" s="611"/>
      <c r="K8" s="561"/>
      <c r="L8" s="526"/>
      <c r="M8" s="526"/>
      <c r="N8" s="568"/>
      <c r="O8" s="561"/>
      <c r="P8" s="611"/>
      <c r="Q8" s="561"/>
      <c r="R8" s="611"/>
      <c r="S8" s="561"/>
      <c r="T8" s="524"/>
      <c r="U8" s="942"/>
      <c r="V8" s="675"/>
      <c r="W8" s="615"/>
      <c r="X8" s="941" t="s">
        <v>599</v>
      </c>
    </row>
    <row r="9" s="529" customFormat="true" ht="12" hidden="false" customHeight="false" outlineLevel="0" collapsed="false">
      <c r="A9" s="621"/>
      <c r="B9" s="943" t="s">
        <v>47</v>
      </c>
      <c r="C9" s="943"/>
      <c r="D9" s="944" t="s">
        <v>1167</v>
      </c>
      <c r="E9" s="944"/>
      <c r="F9" s="944" t="s">
        <v>1168</v>
      </c>
      <c r="G9" s="944"/>
      <c r="H9" s="944" t="s">
        <v>1169</v>
      </c>
      <c r="I9" s="944"/>
      <c r="J9" s="944" t="s">
        <v>1170</v>
      </c>
      <c r="K9" s="944"/>
      <c r="L9" s="518"/>
      <c r="M9" s="518"/>
      <c r="N9" s="943" t="s">
        <v>1171</v>
      </c>
      <c r="O9" s="943"/>
      <c r="P9" s="944" t="s">
        <v>1172</v>
      </c>
      <c r="Q9" s="944"/>
      <c r="R9" s="944" t="s">
        <v>1169</v>
      </c>
      <c r="S9" s="944"/>
      <c r="T9" s="944" t="s">
        <v>1173</v>
      </c>
      <c r="U9" s="944"/>
      <c r="V9" s="945" t="s">
        <v>1174</v>
      </c>
      <c r="W9" s="945"/>
      <c r="X9" s="647"/>
    </row>
    <row r="10" s="529" customFormat="true" ht="78" hidden="false" customHeight="true" outlineLevel="0" collapsed="false">
      <c r="A10" s="561" t="s">
        <v>186</v>
      </c>
      <c r="B10" s="946" t="n">
        <f aca="false">D10+P10</f>
        <v>52767</v>
      </c>
      <c r="C10" s="528"/>
      <c r="D10" s="562" t="n">
        <f aca="false">SUM(F10:N10)</f>
        <v>26165</v>
      </c>
      <c r="E10" s="564"/>
      <c r="F10" s="528" t="n">
        <v>4670</v>
      </c>
      <c r="G10" s="524"/>
      <c r="H10" s="564" t="n">
        <v>21200</v>
      </c>
      <c r="I10" s="567"/>
      <c r="J10" s="564" t="s">
        <v>187</v>
      </c>
      <c r="K10" s="528"/>
      <c r="L10" s="624"/>
      <c r="M10" s="624"/>
      <c r="N10" s="528" t="n">
        <v>295</v>
      </c>
      <c r="O10" s="528"/>
      <c r="P10" s="946" t="n">
        <f aca="false">SUM(R10:V10)</f>
        <v>26602</v>
      </c>
      <c r="Q10" s="528"/>
      <c r="R10" s="528" t="n">
        <v>20120</v>
      </c>
      <c r="S10" s="528"/>
      <c r="T10" s="528" t="n">
        <v>112</v>
      </c>
      <c r="U10" s="528"/>
      <c r="V10" s="528" t="n">
        <v>6370</v>
      </c>
      <c r="W10" s="528"/>
      <c r="X10" s="568" t="s">
        <v>186</v>
      </c>
    </row>
    <row r="11" s="529" customFormat="true" ht="78" hidden="false" customHeight="true" outlineLevel="0" collapsed="false">
      <c r="A11" s="561" t="s">
        <v>189</v>
      </c>
      <c r="B11" s="946" t="n">
        <f aca="false">D11+P11</f>
        <v>56202</v>
      </c>
      <c r="C11" s="528"/>
      <c r="D11" s="562" t="n">
        <f aca="false">SUM(F11:N11)</f>
        <v>27816</v>
      </c>
      <c r="E11" s="528"/>
      <c r="F11" s="528" t="n">
        <v>4681</v>
      </c>
      <c r="G11" s="524"/>
      <c r="H11" s="528" t="n">
        <v>22839</v>
      </c>
      <c r="I11" s="528"/>
      <c r="J11" s="564" t="s">
        <v>187</v>
      </c>
      <c r="K11" s="528"/>
      <c r="L11" s="624"/>
      <c r="M11" s="624"/>
      <c r="N11" s="528" t="n">
        <v>296</v>
      </c>
      <c r="O11" s="528"/>
      <c r="P11" s="946" t="n">
        <f aca="false">SUM(R11:V11)</f>
        <v>28386</v>
      </c>
      <c r="Q11" s="528"/>
      <c r="R11" s="528" t="n">
        <v>21730</v>
      </c>
      <c r="S11" s="528"/>
      <c r="T11" s="528" t="n">
        <v>114</v>
      </c>
      <c r="U11" s="528"/>
      <c r="V11" s="528" t="n">
        <v>6542</v>
      </c>
      <c r="W11" s="528"/>
      <c r="X11" s="568" t="s">
        <v>189</v>
      </c>
    </row>
    <row r="12" s="529" customFormat="true" ht="78" hidden="false" customHeight="true" outlineLevel="0" collapsed="false">
      <c r="A12" s="561" t="s">
        <v>58</v>
      </c>
      <c r="B12" s="946" t="n">
        <f aca="false">D12+P12</f>
        <v>58664</v>
      </c>
      <c r="C12" s="528"/>
      <c r="D12" s="562" t="n">
        <f aca="false">SUM(F12:N12)</f>
        <v>28659</v>
      </c>
      <c r="E12" s="528"/>
      <c r="F12" s="528" t="n">
        <v>4823</v>
      </c>
      <c r="G12" s="528"/>
      <c r="H12" s="528" t="n">
        <v>23531</v>
      </c>
      <c r="I12" s="528"/>
      <c r="J12" s="564" t="s">
        <v>187</v>
      </c>
      <c r="K12" s="528"/>
      <c r="L12" s="624"/>
      <c r="M12" s="624"/>
      <c r="N12" s="528" t="n">
        <v>305</v>
      </c>
      <c r="O12" s="528"/>
      <c r="P12" s="946" t="n">
        <f aca="false">SUM(R12:V12)</f>
        <v>30005</v>
      </c>
      <c r="Q12" s="528"/>
      <c r="R12" s="528" t="n">
        <v>22969</v>
      </c>
      <c r="S12" s="528"/>
      <c r="T12" s="528" t="n">
        <v>121</v>
      </c>
      <c r="U12" s="528"/>
      <c r="V12" s="528" t="n">
        <v>6915</v>
      </c>
      <c r="W12" s="528"/>
      <c r="X12" s="568" t="s">
        <v>58</v>
      </c>
    </row>
    <row r="13" s="529" customFormat="true" ht="78" hidden="false" customHeight="true" outlineLevel="0" collapsed="false">
      <c r="A13" s="561" t="s">
        <v>190</v>
      </c>
      <c r="B13" s="946" t="n">
        <f aca="false">D13+P13</f>
        <v>60789</v>
      </c>
      <c r="C13" s="528"/>
      <c r="D13" s="562" t="n">
        <f aca="false">SUM(F13:N13)</f>
        <v>29856</v>
      </c>
      <c r="E13" s="528"/>
      <c r="F13" s="528" t="n">
        <v>5102</v>
      </c>
      <c r="G13" s="528"/>
      <c r="H13" s="528" t="n">
        <v>24434</v>
      </c>
      <c r="I13" s="528"/>
      <c r="J13" s="564" t="s">
        <v>187</v>
      </c>
      <c r="K13" s="528"/>
      <c r="L13" s="624"/>
      <c r="M13" s="624"/>
      <c r="N13" s="528" t="n">
        <v>320</v>
      </c>
      <c r="O13" s="528"/>
      <c r="P13" s="946" t="n">
        <f aca="false">SUM(R13:V13)</f>
        <v>30933</v>
      </c>
      <c r="Q13" s="528"/>
      <c r="R13" s="528" t="n">
        <v>23672</v>
      </c>
      <c r="S13" s="528"/>
      <c r="T13" s="528" t="n">
        <v>141</v>
      </c>
      <c r="U13" s="528"/>
      <c r="V13" s="528" t="n">
        <v>7120</v>
      </c>
      <c r="W13" s="528"/>
      <c r="X13" s="568" t="s">
        <v>190</v>
      </c>
    </row>
    <row r="14" s="529" customFormat="true" ht="78" hidden="false" customHeight="true" outlineLevel="0" collapsed="false">
      <c r="A14" s="561" t="n">
        <v>1999</v>
      </c>
      <c r="B14" s="564" t="s">
        <v>188</v>
      </c>
      <c r="C14" s="528"/>
      <c r="D14" s="564" t="s">
        <v>188</v>
      </c>
      <c r="E14" s="528"/>
      <c r="F14" s="564" t="s">
        <v>188</v>
      </c>
      <c r="G14" s="528"/>
      <c r="H14" s="564" t="s">
        <v>188</v>
      </c>
      <c r="I14" s="528"/>
      <c r="J14" s="564" t="s">
        <v>188</v>
      </c>
      <c r="K14" s="528"/>
      <c r="L14" s="624"/>
      <c r="M14" s="624"/>
      <c r="N14" s="564" t="s">
        <v>188</v>
      </c>
      <c r="O14" s="528"/>
      <c r="P14" s="564" t="s">
        <v>188</v>
      </c>
      <c r="Q14" s="528"/>
      <c r="R14" s="564" t="s">
        <v>188</v>
      </c>
      <c r="S14" s="528"/>
      <c r="T14" s="564" t="s">
        <v>188</v>
      </c>
      <c r="U14" s="528"/>
      <c r="V14" s="564" t="s">
        <v>188</v>
      </c>
      <c r="W14" s="528"/>
      <c r="X14" s="568" t="n">
        <v>1999</v>
      </c>
    </row>
    <row r="15" s="893" customFormat="true" ht="78" hidden="false" customHeight="true" outlineLevel="0" collapsed="false">
      <c r="A15" s="580" t="n">
        <v>2000</v>
      </c>
      <c r="B15" s="947" t="n">
        <f aca="false">D15+P15</f>
        <v>49156</v>
      </c>
      <c r="C15" s="947" t="s">
        <v>57</v>
      </c>
      <c r="D15" s="625" t="n">
        <f aca="false">SUM(F15:N15)</f>
        <v>28253</v>
      </c>
      <c r="E15" s="947" t="s">
        <v>57</v>
      </c>
      <c r="F15" s="947" t="n">
        <v>3906</v>
      </c>
      <c r="G15" s="947" t="s">
        <v>57</v>
      </c>
      <c r="H15" s="947" t="n">
        <v>23711</v>
      </c>
      <c r="I15" s="947" t="s">
        <v>57</v>
      </c>
      <c r="J15" s="625" t="s">
        <v>187</v>
      </c>
      <c r="K15" s="947" t="s">
        <v>57</v>
      </c>
      <c r="L15" s="947" t="s">
        <v>57</v>
      </c>
      <c r="M15" s="947" t="s">
        <v>57</v>
      </c>
      <c r="N15" s="947" t="n">
        <v>636</v>
      </c>
      <c r="O15" s="947" t="s">
        <v>57</v>
      </c>
      <c r="P15" s="947" t="n">
        <f aca="false">SUM(R15:V15)</f>
        <v>20903</v>
      </c>
      <c r="Q15" s="947" t="s">
        <v>57</v>
      </c>
      <c r="R15" s="947" t="n">
        <v>12673</v>
      </c>
      <c r="S15" s="947" t="s">
        <v>57</v>
      </c>
      <c r="T15" s="947" t="n">
        <v>311</v>
      </c>
      <c r="U15" s="947" t="s">
        <v>57</v>
      </c>
      <c r="V15" s="947" t="n">
        <v>7919</v>
      </c>
      <c r="W15" s="947" t="s">
        <v>57</v>
      </c>
      <c r="X15" s="588" t="n">
        <v>2000</v>
      </c>
    </row>
    <row r="16" customFormat="false" ht="3" hidden="false" customHeight="true" outlineLevel="0" collapsed="false">
      <c r="A16" s="948"/>
      <c r="B16" s="546"/>
      <c r="C16" s="546"/>
      <c r="D16" s="546"/>
      <c r="E16" s="546"/>
      <c r="F16" s="546"/>
      <c r="G16" s="546"/>
      <c r="H16" s="546"/>
      <c r="I16" s="546"/>
      <c r="J16" s="546"/>
      <c r="K16" s="546"/>
      <c r="L16" s="624"/>
      <c r="M16" s="624"/>
      <c r="N16" s="546"/>
      <c r="O16" s="546"/>
      <c r="P16" s="546"/>
      <c r="Q16" s="546"/>
      <c r="R16" s="546"/>
      <c r="S16" s="546"/>
      <c r="T16" s="546"/>
      <c r="U16" s="546"/>
      <c r="V16" s="546"/>
      <c r="W16" s="546"/>
      <c r="X16" s="949"/>
    </row>
    <row r="17" customFormat="false" ht="16.5" hidden="false" customHeight="false" outlineLevel="0" collapsed="false">
      <c r="A17" s="602" t="s">
        <v>677</v>
      </c>
      <c r="N17" s="604" t="s">
        <v>1090</v>
      </c>
      <c r="X17" s="637"/>
    </row>
    <row r="18" customFormat="false" ht="1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</sheetData>
  <mergeCells count="21">
    <mergeCell ref="A3:K3"/>
    <mergeCell ref="N3:X3"/>
    <mergeCell ref="B6:C6"/>
    <mergeCell ref="D6:E6"/>
    <mergeCell ref="P6:Q6"/>
    <mergeCell ref="F7:G7"/>
    <mergeCell ref="H7:I7"/>
    <mergeCell ref="J7:K7"/>
    <mergeCell ref="R7:S7"/>
    <mergeCell ref="T7:U7"/>
    <mergeCell ref="V7:W7"/>
    <mergeCell ref="B9:C9"/>
    <mergeCell ref="D9:E9"/>
    <mergeCell ref="F9:G9"/>
    <mergeCell ref="H9:I9"/>
    <mergeCell ref="J9:K9"/>
    <mergeCell ref="N9:O9"/>
    <mergeCell ref="P9:Q9"/>
    <mergeCell ref="R9:S9"/>
    <mergeCell ref="T9:U9"/>
    <mergeCell ref="V9:W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50" width="10.74"/>
    <col collapsed="false" customWidth="true" hidden="false" outlineLevel="0" max="2" min="2" style="950" width="6.12"/>
    <col collapsed="false" customWidth="true" hidden="false" outlineLevel="0" max="3" min="3" style="950" width="1.62"/>
    <col collapsed="false" customWidth="true" hidden="false" outlineLevel="0" max="4" min="4" style="950" width="6.36"/>
    <col collapsed="false" customWidth="true" hidden="false" outlineLevel="0" max="5" min="5" style="950" width="1.62"/>
    <col collapsed="false" customWidth="true" hidden="false" outlineLevel="0" max="6" min="6" style="950" width="5.74"/>
    <col collapsed="false" customWidth="true" hidden="false" outlineLevel="0" max="7" min="7" style="950" width="1.62"/>
    <col collapsed="false" customWidth="true" hidden="false" outlineLevel="0" max="8" min="8" style="950" width="5.5"/>
    <col collapsed="false" customWidth="true" hidden="false" outlineLevel="0" max="9" min="9" style="950" width="1.62"/>
    <col collapsed="false" customWidth="true" hidden="false" outlineLevel="0" max="10" min="10" style="950" width="5.5"/>
    <col collapsed="false" customWidth="true" hidden="false" outlineLevel="0" max="11" min="11" style="950" width="1.62"/>
    <col collapsed="false" customWidth="true" hidden="false" outlineLevel="0" max="12" min="12" style="950" width="5.62"/>
    <col collapsed="false" customWidth="true" hidden="false" outlineLevel="0" max="13" min="13" style="950" width="1.62"/>
    <col collapsed="false" customWidth="true" hidden="false" outlineLevel="0" max="14" min="14" style="950" width="9.36"/>
    <col collapsed="false" customWidth="true" hidden="false" outlineLevel="0" max="15" min="15" style="950" width="1.62"/>
    <col collapsed="false" customWidth="true" hidden="false" outlineLevel="0" max="16" min="16" style="950" width="9.62"/>
    <col collapsed="false" customWidth="true" hidden="false" outlineLevel="0" max="17" min="17" style="950" width="1.62"/>
    <col collapsed="false" customWidth="true" hidden="false" outlineLevel="0" max="19" min="18" style="951" width="0.62"/>
    <col collapsed="false" customWidth="true" hidden="false" outlineLevel="0" max="20" min="20" style="950" width="11.5"/>
    <col collapsed="false" customWidth="true" hidden="false" outlineLevel="0" max="21" min="21" style="950" width="2.99"/>
    <col collapsed="false" customWidth="true" hidden="false" outlineLevel="0" max="22" min="22" style="950" width="10.24"/>
    <col collapsed="false" customWidth="true" hidden="false" outlineLevel="0" max="23" min="23" style="950" width="3.24"/>
    <col collapsed="false" customWidth="true" hidden="false" outlineLevel="0" max="24" min="24" style="950" width="10.74"/>
    <col collapsed="false" customWidth="true" hidden="false" outlineLevel="0" max="25" min="25" style="950" width="2.74"/>
    <col collapsed="false" customWidth="true" hidden="false" outlineLevel="0" max="26" min="26" style="950" width="10.62"/>
    <col collapsed="false" customWidth="true" hidden="false" outlineLevel="0" max="27" min="27" style="950" width="2.62"/>
    <col collapsed="false" customWidth="true" hidden="false" outlineLevel="0" max="28" min="28" style="950" width="9.62"/>
    <col collapsed="false" customWidth="true" hidden="false" outlineLevel="0" max="29" min="29" style="950" width="2.62"/>
    <col collapsed="false" customWidth="true" hidden="false" outlineLevel="0" max="30" min="30" style="952" width="13.74"/>
    <col collapsed="false" customWidth="true" hidden="false" outlineLevel="0" max="31" min="31" style="953" width="0.36"/>
    <col collapsed="false" customWidth="true" hidden="false" outlineLevel="0" max="32" min="32" style="953" width="0.87"/>
    <col collapsed="false" customWidth="false" hidden="false" outlineLevel="0" max="257" min="33" style="953" width="8.99"/>
  </cols>
  <sheetData>
    <row r="1" s="957" customFormat="true" ht="14.25" hidden="false" customHeight="true" outlineLevel="0" collapsed="false">
      <c r="A1" s="954" t="s">
        <v>0</v>
      </c>
      <c r="B1" s="955"/>
      <c r="C1" s="955"/>
      <c r="D1" s="955"/>
      <c r="E1" s="955"/>
      <c r="F1" s="955"/>
      <c r="G1" s="955"/>
      <c r="H1" s="955"/>
      <c r="I1" s="955"/>
      <c r="J1" s="955"/>
      <c r="K1" s="955"/>
      <c r="L1" s="955"/>
      <c r="M1" s="955"/>
      <c r="N1" s="955"/>
      <c r="O1" s="955"/>
      <c r="P1" s="955"/>
      <c r="Q1" s="955"/>
      <c r="R1" s="956"/>
      <c r="S1" s="956"/>
      <c r="T1" s="955"/>
      <c r="U1" s="955"/>
      <c r="V1" s="955"/>
      <c r="W1" s="955"/>
      <c r="X1" s="955"/>
      <c r="Y1" s="955"/>
      <c r="Z1" s="955"/>
      <c r="AA1" s="955"/>
      <c r="AC1" s="958"/>
      <c r="AD1" s="959" t="s">
        <v>1</v>
      </c>
    </row>
    <row r="2" s="962" customFormat="true" ht="12" hidden="false" customHeight="false" outlineLevel="0" collapsed="false">
      <c r="A2" s="960"/>
      <c r="B2" s="960"/>
      <c r="C2" s="960"/>
      <c r="D2" s="960"/>
      <c r="E2" s="960"/>
      <c r="F2" s="960"/>
      <c r="G2" s="960"/>
      <c r="H2" s="960"/>
      <c r="I2" s="960"/>
      <c r="J2" s="960"/>
      <c r="K2" s="960"/>
      <c r="L2" s="960"/>
      <c r="M2" s="960"/>
      <c r="N2" s="960"/>
      <c r="O2" s="960"/>
      <c r="P2" s="960"/>
      <c r="Q2" s="960"/>
      <c r="R2" s="961"/>
      <c r="S2" s="961"/>
      <c r="T2" s="960"/>
      <c r="U2" s="960"/>
      <c r="V2" s="960"/>
      <c r="W2" s="960"/>
      <c r="X2" s="960"/>
      <c r="Y2" s="960"/>
      <c r="Z2" s="960"/>
      <c r="AA2" s="960"/>
      <c r="AB2" s="960"/>
      <c r="AC2" s="960"/>
      <c r="AD2" s="952"/>
    </row>
    <row r="3" s="966" customFormat="true" ht="18.75" hidden="false" customHeight="false" outlineLevel="0" collapsed="false">
      <c r="A3" s="963" t="s">
        <v>1175</v>
      </c>
      <c r="B3" s="963"/>
      <c r="C3" s="963"/>
      <c r="D3" s="963"/>
      <c r="E3" s="963"/>
      <c r="F3" s="963"/>
      <c r="G3" s="963"/>
      <c r="H3" s="963"/>
      <c r="I3" s="963"/>
      <c r="J3" s="963"/>
      <c r="K3" s="963"/>
      <c r="L3" s="963"/>
      <c r="M3" s="963"/>
      <c r="N3" s="963"/>
      <c r="O3" s="963"/>
      <c r="P3" s="963"/>
      <c r="Q3" s="963"/>
      <c r="R3" s="964"/>
      <c r="S3" s="964"/>
      <c r="T3" s="965" t="s">
        <v>1176</v>
      </c>
      <c r="U3" s="965"/>
      <c r="V3" s="965"/>
      <c r="W3" s="965"/>
      <c r="X3" s="965"/>
      <c r="Y3" s="965"/>
      <c r="Z3" s="965"/>
      <c r="AA3" s="965"/>
      <c r="AB3" s="965"/>
      <c r="AC3" s="965"/>
      <c r="AD3" s="965"/>
    </row>
    <row r="4" s="962" customFormat="true" ht="12" hidden="false" customHeight="false" outlineLevel="0" collapsed="false">
      <c r="A4" s="967"/>
      <c r="B4" s="967"/>
      <c r="C4" s="967"/>
      <c r="D4" s="967"/>
      <c r="E4" s="967"/>
      <c r="F4" s="967"/>
      <c r="G4" s="967"/>
      <c r="H4" s="967"/>
      <c r="I4" s="967"/>
      <c r="J4" s="967"/>
      <c r="K4" s="967"/>
      <c r="L4" s="967"/>
      <c r="M4" s="967"/>
      <c r="N4" s="967"/>
      <c r="O4" s="967"/>
      <c r="P4" s="967"/>
      <c r="Q4" s="967"/>
      <c r="R4" s="961"/>
      <c r="S4" s="961"/>
      <c r="T4" s="968"/>
      <c r="U4" s="968"/>
      <c r="V4" s="967"/>
      <c r="W4" s="967"/>
      <c r="X4" s="967"/>
      <c r="Y4" s="967"/>
      <c r="Z4" s="967"/>
      <c r="AA4" s="967"/>
      <c r="AB4" s="967"/>
      <c r="AC4" s="967"/>
      <c r="AD4" s="969"/>
    </row>
    <row r="5" s="962" customFormat="true" ht="15" hidden="false" customHeight="true" outlineLevel="0" collapsed="false">
      <c r="A5" s="970" t="s">
        <v>1177</v>
      </c>
      <c r="B5" s="971"/>
      <c r="C5" s="971"/>
      <c r="D5" s="971"/>
      <c r="E5" s="971"/>
      <c r="F5" s="971"/>
      <c r="G5" s="971"/>
      <c r="H5" s="971"/>
      <c r="I5" s="971"/>
      <c r="J5" s="971"/>
      <c r="K5" s="971"/>
      <c r="L5" s="971"/>
      <c r="M5" s="971"/>
      <c r="N5" s="971"/>
      <c r="O5" s="971"/>
      <c r="P5" s="972"/>
      <c r="Q5" s="972"/>
      <c r="R5" s="961"/>
      <c r="S5" s="961"/>
      <c r="T5" s="972"/>
      <c r="U5" s="972"/>
      <c r="V5" s="972"/>
      <c r="W5" s="972"/>
      <c r="X5" s="972"/>
      <c r="Y5" s="972"/>
      <c r="Z5" s="972"/>
      <c r="AA5" s="972"/>
      <c r="AB5" s="973" t="s">
        <v>1178</v>
      </c>
      <c r="AC5" s="973"/>
      <c r="AD5" s="973"/>
    </row>
    <row r="6" s="962" customFormat="true" ht="6" hidden="false" customHeight="true" outlineLevel="0" collapsed="false">
      <c r="A6" s="974"/>
      <c r="B6" s="975"/>
      <c r="C6" s="976"/>
      <c r="D6" s="976"/>
      <c r="E6" s="976"/>
      <c r="F6" s="976"/>
      <c r="G6" s="976"/>
      <c r="H6" s="976"/>
      <c r="I6" s="977"/>
      <c r="J6" s="975"/>
      <c r="K6" s="976"/>
      <c r="L6" s="976"/>
      <c r="M6" s="977"/>
      <c r="N6" s="974"/>
      <c r="O6" s="978"/>
      <c r="P6" s="975"/>
      <c r="Q6" s="976"/>
      <c r="R6" s="961"/>
      <c r="S6" s="961"/>
      <c r="T6" s="974"/>
      <c r="U6" s="974"/>
      <c r="V6" s="974"/>
      <c r="W6" s="974"/>
      <c r="X6" s="974"/>
      <c r="Y6" s="974"/>
      <c r="Z6" s="974"/>
      <c r="AA6" s="974"/>
      <c r="AB6" s="974"/>
      <c r="AC6" s="974"/>
      <c r="AD6" s="979"/>
    </row>
    <row r="7" s="962" customFormat="true" ht="12" hidden="false" customHeight="false" outlineLevel="0" collapsed="false">
      <c r="A7" s="974"/>
      <c r="B7" s="980" t="s">
        <v>1179</v>
      </c>
      <c r="C7" s="980"/>
      <c r="E7" s="974"/>
      <c r="G7" s="974"/>
      <c r="I7" s="978"/>
      <c r="J7" s="981" t="s">
        <v>1180</v>
      </c>
      <c r="K7" s="981"/>
      <c r="L7" s="981"/>
      <c r="M7" s="981"/>
      <c r="N7" s="982" t="s">
        <v>1181</v>
      </c>
      <c r="O7" s="978"/>
      <c r="P7" s="980" t="s">
        <v>1182</v>
      </c>
      <c r="Q7" s="980"/>
      <c r="R7" s="961"/>
      <c r="S7" s="961"/>
      <c r="T7" s="983"/>
      <c r="U7" s="983"/>
      <c r="V7" s="983"/>
      <c r="W7" s="983"/>
      <c r="X7" s="983"/>
      <c r="Y7" s="983"/>
      <c r="Z7" s="983"/>
      <c r="AA7" s="983"/>
      <c r="AB7" s="983"/>
      <c r="AC7" s="983"/>
      <c r="AD7" s="979"/>
    </row>
    <row r="8" s="962" customFormat="true" ht="12" hidden="false" customHeight="false" outlineLevel="0" collapsed="false">
      <c r="A8" s="984" t="s">
        <v>469</v>
      </c>
      <c r="B8" s="985"/>
      <c r="C8" s="974"/>
      <c r="D8" s="983"/>
      <c r="E8" s="983"/>
      <c r="F8" s="983"/>
      <c r="G8" s="983"/>
      <c r="H8" s="983"/>
      <c r="I8" s="986"/>
      <c r="J8" s="987" t="s">
        <v>1183</v>
      </c>
      <c r="K8" s="987"/>
      <c r="L8" s="987"/>
      <c r="M8" s="987"/>
      <c r="N8" s="983"/>
      <c r="O8" s="986"/>
      <c r="P8" s="985"/>
      <c r="Q8" s="974"/>
      <c r="R8" s="961"/>
      <c r="S8" s="961"/>
      <c r="T8" s="988" t="s">
        <v>1184</v>
      </c>
      <c r="U8" s="988"/>
      <c r="V8" s="989" t="s">
        <v>1185</v>
      </c>
      <c r="W8" s="989"/>
      <c r="X8" s="989" t="s">
        <v>1186</v>
      </c>
      <c r="Y8" s="989"/>
      <c r="Z8" s="989" t="s">
        <v>1187</v>
      </c>
      <c r="AA8" s="989"/>
      <c r="AB8" s="984" t="s">
        <v>1117</v>
      </c>
      <c r="AC8" s="984"/>
      <c r="AD8" s="990" t="s">
        <v>28</v>
      </c>
    </row>
    <row r="9" s="962" customFormat="true" ht="12" hidden="false" customHeight="false" outlineLevel="0" collapsed="false">
      <c r="A9" s="984"/>
      <c r="B9" s="991" t="s">
        <v>1188</v>
      </c>
      <c r="C9" s="991"/>
      <c r="D9" s="988" t="s">
        <v>991</v>
      </c>
      <c r="E9" s="988"/>
      <c r="F9" s="988" t="s">
        <v>1189</v>
      </c>
      <c r="G9" s="988"/>
      <c r="H9" s="988" t="s">
        <v>992</v>
      </c>
      <c r="I9" s="988"/>
      <c r="J9" s="988" t="s">
        <v>1046</v>
      </c>
      <c r="K9" s="988"/>
      <c r="L9" s="988" t="s">
        <v>1190</v>
      </c>
      <c r="M9" s="988"/>
      <c r="N9" s="992"/>
      <c r="O9" s="978"/>
      <c r="P9" s="985" t="s">
        <v>1191</v>
      </c>
      <c r="Q9" s="985"/>
      <c r="R9" s="961"/>
      <c r="S9" s="961"/>
      <c r="T9" s="985"/>
      <c r="U9" s="978"/>
      <c r="V9" s="974"/>
      <c r="W9" s="978"/>
      <c r="X9" s="974"/>
      <c r="Y9" s="978"/>
      <c r="Z9" s="974"/>
      <c r="AA9" s="978"/>
      <c r="AB9" s="974"/>
      <c r="AC9" s="974"/>
      <c r="AD9" s="990"/>
    </row>
    <row r="10" s="962" customFormat="true" ht="12" hidden="false" customHeight="false" outlineLevel="0" collapsed="false">
      <c r="A10" s="983"/>
      <c r="B10" s="987" t="s">
        <v>1192</v>
      </c>
      <c r="C10" s="987"/>
      <c r="D10" s="987" t="s">
        <v>1193</v>
      </c>
      <c r="E10" s="987"/>
      <c r="F10" s="987" t="s">
        <v>1194</v>
      </c>
      <c r="G10" s="987"/>
      <c r="H10" s="987" t="s">
        <v>1003</v>
      </c>
      <c r="I10" s="987"/>
      <c r="J10" s="987" t="s">
        <v>1050</v>
      </c>
      <c r="K10" s="987"/>
      <c r="L10" s="987" t="s">
        <v>1195</v>
      </c>
      <c r="M10" s="987"/>
      <c r="N10" s="987" t="s">
        <v>1196</v>
      </c>
      <c r="O10" s="987"/>
      <c r="P10" s="993" t="s">
        <v>1197</v>
      </c>
      <c r="Q10" s="993"/>
      <c r="R10" s="961"/>
      <c r="S10" s="961"/>
      <c r="T10" s="987" t="s">
        <v>1198</v>
      </c>
      <c r="U10" s="987"/>
      <c r="V10" s="986" t="s">
        <v>1199</v>
      </c>
      <c r="W10" s="986"/>
      <c r="X10" s="986" t="s">
        <v>1200</v>
      </c>
      <c r="Y10" s="986"/>
      <c r="Z10" s="986" t="s">
        <v>1201</v>
      </c>
      <c r="AA10" s="986"/>
      <c r="AB10" s="983" t="s">
        <v>288</v>
      </c>
      <c r="AC10" s="983"/>
      <c r="AD10" s="994"/>
    </row>
    <row r="11" s="962" customFormat="true" ht="6" hidden="false" customHeight="true" outlineLevel="0" collapsed="false">
      <c r="A11" s="978"/>
      <c r="B11" s="995"/>
      <c r="C11" s="995"/>
      <c r="D11" s="995"/>
      <c r="E11" s="995"/>
      <c r="F11" s="995"/>
      <c r="G11" s="995"/>
      <c r="H11" s="995"/>
      <c r="I11" s="995"/>
      <c r="J11" s="995"/>
      <c r="K11" s="995"/>
      <c r="L11" s="995"/>
      <c r="M11" s="995"/>
      <c r="N11" s="996"/>
      <c r="O11" s="995"/>
      <c r="P11" s="997"/>
      <c r="Q11" s="995"/>
      <c r="R11" s="998"/>
      <c r="S11" s="998"/>
      <c r="T11" s="995"/>
      <c r="U11" s="995"/>
      <c r="V11" s="995"/>
      <c r="W11" s="995"/>
      <c r="X11" s="995"/>
      <c r="Y11" s="995"/>
      <c r="Z11" s="995"/>
      <c r="AA11" s="995"/>
      <c r="AB11" s="995"/>
      <c r="AC11" s="995"/>
      <c r="AD11" s="990"/>
    </row>
    <row r="12" s="962" customFormat="true" ht="24" hidden="false" customHeight="true" outlineLevel="0" collapsed="false">
      <c r="A12" s="999" t="s">
        <v>190</v>
      </c>
      <c r="B12" s="1000" t="n">
        <f aca="false">SUM(D12,F12,H12)</f>
        <v>0</v>
      </c>
      <c r="C12" s="1001"/>
      <c r="D12" s="1002" t="n">
        <v>0</v>
      </c>
      <c r="E12" s="1001"/>
      <c r="F12" s="1002" t="n">
        <v>0</v>
      </c>
      <c r="G12" s="1001"/>
      <c r="H12" s="1002" t="n">
        <v>0</v>
      </c>
      <c r="I12" s="1001"/>
      <c r="J12" s="1002" t="n">
        <v>2</v>
      </c>
      <c r="K12" s="1001"/>
      <c r="L12" s="1002" t="n">
        <v>3</v>
      </c>
      <c r="M12" s="1001"/>
      <c r="N12" s="1003" t="n">
        <v>496.7</v>
      </c>
      <c r="O12" s="1001"/>
      <c r="P12" s="1004" t="n">
        <f aca="false">SUM(T12:AB12)</f>
        <v>1199713</v>
      </c>
      <c r="Q12" s="1002"/>
      <c r="R12" s="1005"/>
      <c r="S12" s="1005"/>
      <c r="T12" s="1002" t="n">
        <v>15000</v>
      </c>
      <c r="U12" s="1002"/>
      <c r="V12" s="1002" t="n">
        <v>0</v>
      </c>
      <c r="W12" s="1002"/>
      <c r="X12" s="1002" t="n">
        <v>304194</v>
      </c>
      <c r="Y12" s="1002"/>
      <c r="Z12" s="1002" t="n">
        <v>585266</v>
      </c>
      <c r="AA12" s="1002"/>
      <c r="AB12" s="1002" t="n">
        <v>295253</v>
      </c>
      <c r="AC12" s="1002"/>
      <c r="AD12" s="990" t="s">
        <v>190</v>
      </c>
    </row>
    <row r="13" s="962" customFormat="true" ht="24" hidden="false" customHeight="true" outlineLevel="0" collapsed="false">
      <c r="A13" s="999" t="s">
        <v>573</v>
      </c>
      <c r="B13" s="1000" t="n">
        <f aca="false">SUM(D13,F13,H13)</f>
        <v>0</v>
      </c>
      <c r="C13" s="1001"/>
      <c r="D13" s="1002" t="n">
        <v>0</v>
      </c>
      <c r="E13" s="1001"/>
      <c r="F13" s="1002" t="n">
        <v>0</v>
      </c>
      <c r="G13" s="1001"/>
      <c r="H13" s="1002" t="n">
        <v>0</v>
      </c>
      <c r="I13" s="1001"/>
      <c r="J13" s="1002" t="n">
        <v>20</v>
      </c>
      <c r="K13" s="1001"/>
      <c r="L13" s="1002" t="n">
        <v>61</v>
      </c>
      <c r="M13" s="1001"/>
      <c r="N13" s="1003" t="n">
        <v>671.6</v>
      </c>
      <c r="O13" s="1001"/>
      <c r="P13" s="1004" t="n">
        <f aca="false">SUM(T13:AB13)</f>
        <v>8540561</v>
      </c>
      <c r="Q13" s="1002"/>
      <c r="R13" s="1005"/>
      <c r="S13" s="1005"/>
      <c r="T13" s="1002" t="n">
        <v>37500</v>
      </c>
      <c r="U13" s="1002"/>
      <c r="V13" s="1002" t="n">
        <v>13635</v>
      </c>
      <c r="W13" s="1002"/>
      <c r="X13" s="1002" t="n">
        <v>298080</v>
      </c>
      <c r="Y13" s="1002"/>
      <c r="Z13" s="1002" t="n">
        <v>7213012</v>
      </c>
      <c r="AA13" s="1002"/>
      <c r="AB13" s="1002" t="n">
        <v>978334</v>
      </c>
      <c r="AC13" s="1002"/>
      <c r="AD13" s="990" t="s">
        <v>573</v>
      </c>
    </row>
    <row r="14" s="962" customFormat="true" ht="24" hidden="false" customHeight="true" outlineLevel="0" collapsed="false">
      <c r="A14" s="1006" t="n">
        <v>2000</v>
      </c>
      <c r="B14" s="1007" t="n">
        <f aca="false">SUM(D14,F14,H14)</f>
        <v>1</v>
      </c>
      <c r="C14" s="1008"/>
      <c r="D14" s="1007" t="n">
        <v>1</v>
      </c>
      <c r="E14" s="1008"/>
      <c r="F14" s="1007" t="n">
        <f aca="false">SUM(F15:F30)</f>
        <v>0</v>
      </c>
      <c r="G14" s="1008"/>
      <c r="H14" s="1007" t="n">
        <f aca="false">SUM(H15:H30)</f>
        <v>0</v>
      </c>
      <c r="I14" s="1008"/>
      <c r="J14" s="1007" t="n">
        <f aca="false">SUM(J15:J30)</f>
        <v>15</v>
      </c>
      <c r="K14" s="1007" t="n">
        <f aca="false">SUM(K15:K30)</f>
        <v>0</v>
      </c>
      <c r="L14" s="1007" t="n">
        <f aca="false">SUM(L15:L30)</f>
        <v>41</v>
      </c>
      <c r="M14" s="1008"/>
      <c r="N14" s="1007" t="n">
        <f aca="false">SUM(N15:N30)</f>
        <v>2724.8</v>
      </c>
      <c r="O14" s="1008"/>
      <c r="P14" s="1009" t="n">
        <f aca="false">SUM(T14:AB14)</f>
        <v>12981308</v>
      </c>
      <c r="Q14" s="1007"/>
      <c r="R14" s="1010"/>
      <c r="S14" s="1010"/>
      <c r="T14" s="1007" t="n">
        <v>189000</v>
      </c>
      <c r="U14" s="1007"/>
      <c r="V14" s="1007" t="n">
        <v>114209</v>
      </c>
      <c r="W14" s="1007"/>
      <c r="X14" s="1007" t="n">
        <v>199262</v>
      </c>
      <c r="Y14" s="1007"/>
      <c r="Z14" s="1007" t="n">
        <v>10462737</v>
      </c>
      <c r="AA14" s="1007"/>
      <c r="AB14" s="1007" t="n">
        <v>2016100</v>
      </c>
      <c r="AC14" s="1007"/>
      <c r="AD14" s="1011" t="n">
        <v>2000</v>
      </c>
    </row>
    <row r="15" s="962" customFormat="true" ht="24" hidden="false" customHeight="true" outlineLevel="0" collapsed="false">
      <c r="A15" s="1012" t="s">
        <v>116</v>
      </c>
      <c r="B15" s="1000" t="n">
        <f aca="false">SUM(D15,F15,H15)</f>
        <v>0</v>
      </c>
      <c r="C15" s="1001"/>
      <c r="D15" s="1002" t="n">
        <v>0</v>
      </c>
      <c r="E15" s="1001"/>
      <c r="F15" s="1002" t="n">
        <v>0</v>
      </c>
      <c r="G15" s="1001"/>
      <c r="H15" s="1002" t="n">
        <v>0</v>
      </c>
      <c r="I15" s="1001"/>
      <c r="J15" s="1002" t="n">
        <v>0</v>
      </c>
      <c r="K15" s="1001"/>
      <c r="L15" s="1002" t="n">
        <v>0</v>
      </c>
      <c r="M15" s="1001"/>
      <c r="N15" s="1003" t="n">
        <v>334.7</v>
      </c>
      <c r="O15" s="1001"/>
      <c r="P15" s="1013" t="s">
        <v>188</v>
      </c>
      <c r="Q15" s="1014"/>
      <c r="R15" s="1014"/>
      <c r="S15" s="1014"/>
      <c r="T15" s="1014" t="s">
        <v>188</v>
      </c>
      <c r="U15" s="1014"/>
      <c r="V15" s="1014" t="s">
        <v>188</v>
      </c>
      <c r="W15" s="1014"/>
      <c r="X15" s="1014" t="s">
        <v>188</v>
      </c>
      <c r="Y15" s="1014" t="s">
        <v>57</v>
      </c>
      <c r="Z15" s="1014" t="s">
        <v>188</v>
      </c>
      <c r="AA15" s="1014"/>
      <c r="AB15" s="1014" t="s">
        <v>188</v>
      </c>
      <c r="AC15" s="1002"/>
      <c r="AD15" s="1015" t="s">
        <v>117</v>
      </c>
    </row>
    <row r="16" s="962" customFormat="true" ht="24" hidden="false" customHeight="true" outlineLevel="0" collapsed="false">
      <c r="A16" s="1012" t="s">
        <v>118</v>
      </c>
      <c r="B16" s="1000" t="n">
        <f aca="false">SUM(D16,F16,H16)</f>
        <v>0</v>
      </c>
      <c r="C16" s="1001"/>
      <c r="D16" s="1002" t="n">
        <v>0</v>
      </c>
      <c r="E16" s="1001"/>
      <c r="F16" s="1002" t="n">
        <v>0</v>
      </c>
      <c r="G16" s="1001"/>
      <c r="H16" s="1002" t="n">
        <v>0</v>
      </c>
      <c r="I16" s="1001"/>
      <c r="J16" s="1002" t="n">
        <v>0</v>
      </c>
      <c r="K16" s="1001"/>
      <c r="L16" s="1002" t="n">
        <v>0</v>
      </c>
      <c r="M16" s="1001"/>
      <c r="N16" s="1003" t="n">
        <v>34.9</v>
      </c>
      <c r="O16" s="1001"/>
      <c r="P16" s="1013" t="s">
        <v>188</v>
      </c>
      <c r="Q16" s="1014"/>
      <c r="R16" s="1014"/>
      <c r="S16" s="1014"/>
      <c r="T16" s="1014" t="s">
        <v>188</v>
      </c>
      <c r="U16" s="1014"/>
      <c r="V16" s="1014" t="s">
        <v>188</v>
      </c>
      <c r="W16" s="1014"/>
      <c r="X16" s="1014" t="s">
        <v>188</v>
      </c>
      <c r="Y16" s="1014" t="s">
        <v>57</v>
      </c>
      <c r="Z16" s="1014" t="s">
        <v>188</v>
      </c>
      <c r="AA16" s="1014"/>
      <c r="AB16" s="1014" t="s">
        <v>188</v>
      </c>
      <c r="AC16" s="1002"/>
      <c r="AD16" s="1016" t="s">
        <v>119</v>
      </c>
    </row>
    <row r="17" s="962" customFormat="true" ht="24" hidden="false" customHeight="true" outlineLevel="0" collapsed="false">
      <c r="A17" s="1012" t="s">
        <v>120</v>
      </c>
      <c r="B17" s="1000" t="n">
        <f aca="false">SUM(D17,F17,H17)</f>
        <v>0</v>
      </c>
      <c r="C17" s="1001"/>
      <c r="D17" s="1002" t="n">
        <v>0</v>
      </c>
      <c r="E17" s="1001"/>
      <c r="F17" s="1002" t="n">
        <v>0</v>
      </c>
      <c r="G17" s="1001"/>
      <c r="H17" s="1002" t="n">
        <v>0</v>
      </c>
      <c r="I17" s="1001"/>
      <c r="J17" s="1002" t="n">
        <v>3</v>
      </c>
      <c r="K17" s="1001"/>
      <c r="L17" s="1002" t="n">
        <v>8</v>
      </c>
      <c r="M17" s="1001"/>
      <c r="N17" s="1003" t="n">
        <v>365.3</v>
      </c>
      <c r="O17" s="1001"/>
      <c r="P17" s="1013" t="s">
        <v>188</v>
      </c>
      <c r="Q17" s="1014"/>
      <c r="R17" s="1014"/>
      <c r="S17" s="1014"/>
      <c r="T17" s="1014" t="s">
        <v>188</v>
      </c>
      <c r="U17" s="1014"/>
      <c r="V17" s="1014" t="s">
        <v>188</v>
      </c>
      <c r="W17" s="1014"/>
      <c r="X17" s="1014" t="s">
        <v>188</v>
      </c>
      <c r="Y17" s="1014" t="s">
        <v>57</v>
      </c>
      <c r="Z17" s="1014" t="s">
        <v>188</v>
      </c>
      <c r="AA17" s="1014"/>
      <c r="AB17" s="1014" t="s">
        <v>188</v>
      </c>
      <c r="AC17" s="1002"/>
      <c r="AD17" s="1016" t="s">
        <v>121</v>
      </c>
    </row>
    <row r="18" s="962" customFormat="true" ht="24" hidden="false" customHeight="true" outlineLevel="0" collapsed="false">
      <c r="A18" s="1012" t="s">
        <v>122</v>
      </c>
      <c r="B18" s="1000" t="n">
        <f aca="false">SUM(D18,F18,H18)</f>
        <v>1</v>
      </c>
      <c r="C18" s="1001"/>
      <c r="D18" s="1002" t="n">
        <v>1</v>
      </c>
      <c r="E18" s="1001"/>
      <c r="F18" s="1002" t="n">
        <v>0</v>
      </c>
      <c r="G18" s="1001"/>
      <c r="H18" s="1002" t="n">
        <v>0</v>
      </c>
      <c r="I18" s="1001"/>
      <c r="J18" s="1002" t="n">
        <v>4</v>
      </c>
      <c r="K18" s="1001"/>
      <c r="L18" s="1002" t="n">
        <v>10</v>
      </c>
      <c r="M18" s="1001"/>
      <c r="N18" s="1003" t="n">
        <v>128</v>
      </c>
      <c r="O18" s="1001"/>
      <c r="P18" s="1013" t="s">
        <v>188</v>
      </c>
      <c r="Q18" s="1014"/>
      <c r="R18" s="1014"/>
      <c r="S18" s="1014"/>
      <c r="T18" s="1014" t="s">
        <v>188</v>
      </c>
      <c r="U18" s="1014"/>
      <c r="V18" s="1014" t="s">
        <v>188</v>
      </c>
      <c r="W18" s="1014"/>
      <c r="X18" s="1014" t="s">
        <v>188</v>
      </c>
      <c r="Y18" s="1014" t="s">
        <v>57</v>
      </c>
      <c r="Z18" s="1014" t="s">
        <v>188</v>
      </c>
      <c r="AA18" s="1014"/>
      <c r="AB18" s="1014" t="s">
        <v>188</v>
      </c>
      <c r="AC18" s="1002"/>
      <c r="AD18" s="1016" t="s">
        <v>123</v>
      </c>
    </row>
    <row r="19" s="962" customFormat="true" ht="24" hidden="false" customHeight="true" outlineLevel="0" collapsed="false">
      <c r="A19" s="1012" t="s">
        <v>124</v>
      </c>
      <c r="B19" s="1000" t="n">
        <f aca="false">SUM(D19,F19,H19)</f>
        <v>0</v>
      </c>
      <c r="C19" s="1001"/>
      <c r="D19" s="1002" t="n">
        <v>0</v>
      </c>
      <c r="E19" s="1001"/>
      <c r="F19" s="1002" t="n">
        <v>0</v>
      </c>
      <c r="G19" s="1001"/>
      <c r="H19" s="1002" t="n">
        <v>0</v>
      </c>
      <c r="I19" s="1001"/>
      <c r="J19" s="1002" t="n">
        <v>0</v>
      </c>
      <c r="K19" s="1001"/>
      <c r="L19" s="1002" t="n">
        <v>0</v>
      </c>
      <c r="M19" s="1001"/>
      <c r="N19" s="1003" t="n">
        <v>185.6</v>
      </c>
      <c r="O19" s="1001"/>
      <c r="P19" s="1013" t="s">
        <v>188</v>
      </c>
      <c r="Q19" s="1014"/>
      <c r="R19" s="1014"/>
      <c r="S19" s="1014"/>
      <c r="T19" s="1014" t="s">
        <v>188</v>
      </c>
      <c r="U19" s="1014"/>
      <c r="V19" s="1014" t="s">
        <v>188</v>
      </c>
      <c r="W19" s="1014"/>
      <c r="X19" s="1014" t="s">
        <v>188</v>
      </c>
      <c r="Y19" s="1014" t="s">
        <v>57</v>
      </c>
      <c r="Z19" s="1014" t="s">
        <v>188</v>
      </c>
      <c r="AA19" s="1014"/>
      <c r="AB19" s="1014" t="s">
        <v>188</v>
      </c>
      <c r="AC19" s="1002"/>
      <c r="AD19" s="1016" t="s">
        <v>125</v>
      </c>
    </row>
    <row r="20" s="962" customFormat="true" ht="24" hidden="false" customHeight="true" outlineLevel="0" collapsed="false">
      <c r="A20" s="1012" t="s">
        <v>126</v>
      </c>
      <c r="B20" s="1000" t="n">
        <f aca="false">SUM(D20,F20,H20)</f>
        <v>0</v>
      </c>
      <c r="C20" s="1001"/>
      <c r="D20" s="1002" t="n">
        <v>0</v>
      </c>
      <c r="E20" s="1001"/>
      <c r="F20" s="1002" t="n">
        <v>0</v>
      </c>
      <c r="G20" s="1001"/>
      <c r="H20" s="1002" t="n">
        <v>0</v>
      </c>
      <c r="I20" s="1001"/>
      <c r="J20" s="1002" t="n">
        <v>0</v>
      </c>
      <c r="K20" s="1001"/>
      <c r="L20" s="1002" t="n">
        <v>0</v>
      </c>
      <c r="M20" s="1001"/>
      <c r="N20" s="1003" t="n">
        <v>238.3</v>
      </c>
      <c r="O20" s="1001"/>
      <c r="P20" s="1013" t="s">
        <v>188</v>
      </c>
      <c r="Q20" s="1014"/>
      <c r="R20" s="1014"/>
      <c r="S20" s="1014"/>
      <c r="T20" s="1014" t="s">
        <v>188</v>
      </c>
      <c r="U20" s="1014"/>
      <c r="V20" s="1014" t="s">
        <v>188</v>
      </c>
      <c r="W20" s="1014"/>
      <c r="X20" s="1014" t="s">
        <v>188</v>
      </c>
      <c r="Y20" s="1014" t="s">
        <v>57</v>
      </c>
      <c r="Z20" s="1014" t="s">
        <v>188</v>
      </c>
      <c r="AA20" s="1014"/>
      <c r="AB20" s="1014" t="s">
        <v>188</v>
      </c>
      <c r="AC20" s="1002"/>
      <c r="AD20" s="1016" t="s">
        <v>127</v>
      </c>
    </row>
    <row r="21" s="962" customFormat="true" ht="24" hidden="false" customHeight="true" outlineLevel="0" collapsed="false">
      <c r="A21" s="1012" t="s">
        <v>128</v>
      </c>
      <c r="B21" s="1000" t="n">
        <f aca="false">SUM(D21,F21,H21)</f>
        <v>0</v>
      </c>
      <c r="C21" s="1001"/>
      <c r="D21" s="1002" t="n">
        <v>0</v>
      </c>
      <c r="E21" s="1001"/>
      <c r="F21" s="1002" t="n">
        <v>0</v>
      </c>
      <c r="G21" s="1001"/>
      <c r="H21" s="1002" t="n">
        <v>0</v>
      </c>
      <c r="I21" s="1001"/>
      <c r="J21" s="1002" t="n">
        <v>1</v>
      </c>
      <c r="K21" s="1001"/>
      <c r="L21" s="1002" t="n">
        <v>2</v>
      </c>
      <c r="M21" s="1001"/>
      <c r="N21" s="1003" t="n">
        <v>78.6</v>
      </c>
      <c r="O21" s="1001"/>
      <c r="P21" s="1013" t="s">
        <v>188</v>
      </c>
      <c r="Q21" s="1014"/>
      <c r="R21" s="1014"/>
      <c r="S21" s="1014"/>
      <c r="T21" s="1014" t="s">
        <v>188</v>
      </c>
      <c r="U21" s="1014"/>
      <c r="V21" s="1014" t="s">
        <v>188</v>
      </c>
      <c r="W21" s="1014"/>
      <c r="X21" s="1014" t="s">
        <v>188</v>
      </c>
      <c r="Y21" s="1014" t="s">
        <v>57</v>
      </c>
      <c r="Z21" s="1014" t="s">
        <v>188</v>
      </c>
      <c r="AA21" s="1014"/>
      <c r="AB21" s="1014" t="s">
        <v>188</v>
      </c>
      <c r="AC21" s="1002"/>
      <c r="AD21" s="1016" t="s">
        <v>129</v>
      </c>
    </row>
    <row r="22" s="962" customFormat="true" ht="24" hidden="false" customHeight="true" outlineLevel="0" collapsed="false">
      <c r="A22" s="1012" t="s">
        <v>130</v>
      </c>
      <c r="B22" s="1000" t="n">
        <f aca="false">SUM(D22,F22,H22)</f>
        <v>0</v>
      </c>
      <c r="C22" s="1001"/>
      <c r="D22" s="1002" t="n">
        <v>0</v>
      </c>
      <c r="E22" s="1001"/>
      <c r="F22" s="1002" t="n">
        <v>0</v>
      </c>
      <c r="G22" s="1001"/>
      <c r="H22" s="1002" t="n">
        <v>0</v>
      </c>
      <c r="I22" s="1001"/>
      <c r="J22" s="1002" t="n">
        <v>0</v>
      </c>
      <c r="K22" s="1001"/>
      <c r="L22" s="1002" t="n">
        <v>0</v>
      </c>
      <c r="M22" s="1001"/>
      <c r="N22" s="1003" t="n">
        <v>458.4</v>
      </c>
      <c r="O22" s="1001"/>
      <c r="P22" s="1013" t="s">
        <v>188</v>
      </c>
      <c r="Q22" s="1014"/>
      <c r="R22" s="1014"/>
      <c r="S22" s="1014"/>
      <c r="T22" s="1014" t="s">
        <v>188</v>
      </c>
      <c r="U22" s="1014"/>
      <c r="V22" s="1014" t="s">
        <v>188</v>
      </c>
      <c r="W22" s="1014"/>
      <c r="X22" s="1014" t="s">
        <v>188</v>
      </c>
      <c r="Y22" s="1014" t="s">
        <v>57</v>
      </c>
      <c r="Z22" s="1014" t="s">
        <v>188</v>
      </c>
      <c r="AA22" s="1014"/>
      <c r="AB22" s="1014" t="s">
        <v>188</v>
      </c>
      <c r="AC22" s="1002"/>
      <c r="AD22" s="1016" t="s">
        <v>131</v>
      </c>
    </row>
    <row r="23" s="962" customFormat="true" ht="24" hidden="false" customHeight="true" outlineLevel="0" collapsed="false">
      <c r="A23" s="1012" t="s">
        <v>132</v>
      </c>
      <c r="B23" s="1000" t="n">
        <f aca="false">SUM(D23,F23,H23)</f>
        <v>0</v>
      </c>
      <c r="C23" s="1001"/>
      <c r="D23" s="1002" t="n">
        <v>0</v>
      </c>
      <c r="E23" s="1001"/>
      <c r="F23" s="1002" t="n">
        <v>0</v>
      </c>
      <c r="G23" s="1001"/>
      <c r="H23" s="1002" t="n">
        <v>0</v>
      </c>
      <c r="I23" s="1001"/>
      <c r="J23" s="1002" t="n">
        <v>1</v>
      </c>
      <c r="K23" s="1001"/>
      <c r="L23" s="1002" t="n">
        <v>2</v>
      </c>
      <c r="M23" s="1001"/>
      <c r="N23" s="1003" t="n">
        <v>332.8</v>
      </c>
      <c r="O23" s="1001"/>
      <c r="P23" s="1013" t="s">
        <v>188</v>
      </c>
      <c r="Q23" s="1014"/>
      <c r="R23" s="1014"/>
      <c r="S23" s="1014"/>
      <c r="T23" s="1014" t="s">
        <v>188</v>
      </c>
      <c r="U23" s="1014"/>
      <c r="V23" s="1014" t="s">
        <v>188</v>
      </c>
      <c r="W23" s="1014"/>
      <c r="X23" s="1014" t="s">
        <v>188</v>
      </c>
      <c r="Y23" s="1014" t="s">
        <v>57</v>
      </c>
      <c r="Z23" s="1014" t="s">
        <v>188</v>
      </c>
      <c r="AA23" s="1014"/>
      <c r="AB23" s="1014" t="s">
        <v>188</v>
      </c>
      <c r="AC23" s="1002"/>
      <c r="AD23" s="1016" t="s">
        <v>133</v>
      </c>
    </row>
    <row r="24" s="962" customFormat="true" ht="24" hidden="false" customHeight="true" outlineLevel="0" collapsed="false">
      <c r="A24" s="1012" t="s">
        <v>134</v>
      </c>
      <c r="B24" s="1000" t="n">
        <f aca="false">SUM(D24,F24,H24)</f>
        <v>0</v>
      </c>
      <c r="C24" s="1001"/>
      <c r="D24" s="1002" t="n">
        <v>0</v>
      </c>
      <c r="E24" s="1001"/>
      <c r="F24" s="1002" t="n">
        <v>0</v>
      </c>
      <c r="G24" s="1001"/>
      <c r="H24" s="1002" t="n">
        <v>0</v>
      </c>
      <c r="I24" s="1001"/>
      <c r="J24" s="1002" t="n">
        <v>1</v>
      </c>
      <c r="K24" s="1001"/>
      <c r="L24" s="1002" t="n">
        <v>2</v>
      </c>
      <c r="M24" s="1001"/>
      <c r="N24" s="1003" t="n">
        <v>60.6</v>
      </c>
      <c r="O24" s="1001"/>
      <c r="P24" s="1013" t="s">
        <v>188</v>
      </c>
      <c r="Q24" s="1014"/>
      <c r="R24" s="1014"/>
      <c r="S24" s="1014"/>
      <c r="T24" s="1014" t="s">
        <v>188</v>
      </c>
      <c r="U24" s="1014"/>
      <c r="V24" s="1014" t="s">
        <v>188</v>
      </c>
      <c r="W24" s="1014"/>
      <c r="X24" s="1014" t="s">
        <v>188</v>
      </c>
      <c r="Y24" s="1014" t="s">
        <v>57</v>
      </c>
      <c r="Z24" s="1014" t="s">
        <v>188</v>
      </c>
      <c r="AA24" s="1014"/>
      <c r="AB24" s="1014" t="s">
        <v>188</v>
      </c>
      <c r="AC24" s="1002"/>
      <c r="AD24" s="1016" t="s">
        <v>135</v>
      </c>
    </row>
    <row r="25" s="962" customFormat="true" ht="24" hidden="false" customHeight="true" outlineLevel="0" collapsed="false">
      <c r="A25" s="1012" t="s">
        <v>136</v>
      </c>
      <c r="B25" s="1000" t="n">
        <f aca="false">SUM(D25,F25,H25)</f>
        <v>0</v>
      </c>
      <c r="C25" s="1001"/>
      <c r="D25" s="1002" t="n">
        <v>0</v>
      </c>
      <c r="E25" s="1001"/>
      <c r="F25" s="1002" t="n">
        <v>0</v>
      </c>
      <c r="G25" s="1001"/>
      <c r="H25" s="1002" t="n">
        <v>0</v>
      </c>
      <c r="I25" s="1001"/>
      <c r="J25" s="1002" t="n">
        <v>0</v>
      </c>
      <c r="K25" s="1001"/>
      <c r="L25" s="1002" t="n">
        <v>0</v>
      </c>
      <c r="M25" s="1001"/>
      <c r="N25" s="1003" t="n">
        <v>6</v>
      </c>
      <c r="O25" s="1001"/>
      <c r="P25" s="1013" t="s">
        <v>188</v>
      </c>
      <c r="Q25" s="1014"/>
      <c r="R25" s="1014"/>
      <c r="S25" s="1014"/>
      <c r="T25" s="1014" t="s">
        <v>188</v>
      </c>
      <c r="U25" s="1014"/>
      <c r="V25" s="1014" t="s">
        <v>188</v>
      </c>
      <c r="W25" s="1014"/>
      <c r="X25" s="1014" t="s">
        <v>188</v>
      </c>
      <c r="Y25" s="1014" t="s">
        <v>57</v>
      </c>
      <c r="Z25" s="1014" t="s">
        <v>188</v>
      </c>
      <c r="AA25" s="1014"/>
      <c r="AB25" s="1014" t="s">
        <v>188</v>
      </c>
      <c r="AC25" s="1002"/>
      <c r="AD25" s="1016" t="s">
        <v>137</v>
      </c>
    </row>
    <row r="26" s="962" customFormat="true" ht="24" hidden="false" customHeight="true" outlineLevel="0" collapsed="false">
      <c r="A26" s="1012" t="s">
        <v>138</v>
      </c>
      <c r="B26" s="1000" t="n">
        <f aca="false">SUM(D26,F26,H26)</f>
        <v>0</v>
      </c>
      <c r="C26" s="1001"/>
      <c r="D26" s="1002" t="n">
        <v>0</v>
      </c>
      <c r="E26" s="1001"/>
      <c r="F26" s="1002" t="n">
        <v>0</v>
      </c>
      <c r="G26" s="1001"/>
      <c r="H26" s="1002" t="n">
        <v>0</v>
      </c>
      <c r="I26" s="1001"/>
      <c r="J26" s="1002" t="n">
        <v>0</v>
      </c>
      <c r="K26" s="1001"/>
      <c r="L26" s="1002" t="n">
        <v>0</v>
      </c>
      <c r="M26" s="1001"/>
      <c r="N26" s="1003" t="n">
        <v>58.5</v>
      </c>
      <c r="O26" s="1001"/>
      <c r="P26" s="1013" t="s">
        <v>188</v>
      </c>
      <c r="Q26" s="1014"/>
      <c r="R26" s="1014"/>
      <c r="S26" s="1014"/>
      <c r="T26" s="1014" t="s">
        <v>188</v>
      </c>
      <c r="U26" s="1014"/>
      <c r="V26" s="1014" t="s">
        <v>188</v>
      </c>
      <c r="W26" s="1014"/>
      <c r="X26" s="1014" t="s">
        <v>188</v>
      </c>
      <c r="Y26" s="1014" t="s">
        <v>57</v>
      </c>
      <c r="Z26" s="1014" t="s">
        <v>188</v>
      </c>
      <c r="AA26" s="1014"/>
      <c r="AB26" s="1014" t="s">
        <v>188</v>
      </c>
      <c r="AC26" s="1002"/>
      <c r="AD26" s="1016" t="s">
        <v>139</v>
      </c>
    </row>
    <row r="27" s="962" customFormat="true" ht="24" hidden="false" customHeight="true" outlineLevel="0" collapsed="false">
      <c r="A27" s="1012" t="s">
        <v>140</v>
      </c>
      <c r="B27" s="1000" t="n">
        <f aca="false">SUM(D27,F27,H27)</f>
        <v>0</v>
      </c>
      <c r="C27" s="1001"/>
      <c r="D27" s="1002" t="n">
        <v>0</v>
      </c>
      <c r="E27" s="1001"/>
      <c r="F27" s="1002" t="n">
        <v>0</v>
      </c>
      <c r="G27" s="1001"/>
      <c r="H27" s="1002" t="n">
        <v>0</v>
      </c>
      <c r="I27" s="1001"/>
      <c r="J27" s="1002" t="n">
        <v>1</v>
      </c>
      <c r="K27" s="1001"/>
      <c r="L27" s="1002" t="n">
        <v>5</v>
      </c>
      <c r="M27" s="1001"/>
      <c r="N27" s="1003" t="n">
        <v>129.9</v>
      </c>
      <c r="O27" s="1001"/>
      <c r="P27" s="1013" t="s">
        <v>188</v>
      </c>
      <c r="Q27" s="1014"/>
      <c r="R27" s="1014"/>
      <c r="S27" s="1014"/>
      <c r="T27" s="1014" t="s">
        <v>188</v>
      </c>
      <c r="U27" s="1014"/>
      <c r="V27" s="1014" t="s">
        <v>188</v>
      </c>
      <c r="W27" s="1014"/>
      <c r="X27" s="1014" t="s">
        <v>188</v>
      </c>
      <c r="Y27" s="1014" t="s">
        <v>57</v>
      </c>
      <c r="Z27" s="1014" t="s">
        <v>188</v>
      </c>
      <c r="AA27" s="1014"/>
      <c r="AB27" s="1014" t="s">
        <v>188</v>
      </c>
      <c r="AC27" s="1002"/>
      <c r="AD27" s="1016" t="s">
        <v>141</v>
      </c>
    </row>
    <row r="28" s="962" customFormat="true" ht="24" hidden="false" customHeight="true" outlineLevel="0" collapsed="false">
      <c r="A28" s="1012" t="s">
        <v>142</v>
      </c>
      <c r="B28" s="1000" t="n">
        <f aca="false">SUM(D28,F28,H28)</f>
        <v>0</v>
      </c>
      <c r="C28" s="1001"/>
      <c r="D28" s="1002" t="n">
        <v>0</v>
      </c>
      <c r="E28" s="1001"/>
      <c r="F28" s="1002" t="n">
        <v>0</v>
      </c>
      <c r="G28" s="1001"/>
      <c r="H28" s="1002" t="n">
        <v>0</v>
      </c>
      <c r="I28" s="1001"/>
      <c r="J28" s="1002" t="n">
        <v>0</v>
      </c>
      <c r="K28" s="1001"/>
      <c r="L28" s="1002" t="n">
        <v>0</v>
      </c>
      <c r="M28" s="1001"/>
      <c r="N28" s="1003" t="n">
        <v>13.3</v>
      </c>
      <c r="O28" s="1001"/>
      <c r="P28" s="1013" t="s">
        <v>188</v>
      </c>
      <c r="Q28" s="1014"/>
      <c r="R28" s="1014"/>
      <c r="S28" s="1014"/>
      <c r="T28" s="1014" t="s">
        <v>188</v>
      </c>
      <c r="U28" s="1014"/>
      <c r="V28" s="1014" t="s">
        <v>188</v>
      </c>
      <c r="W28" s="1014"/>
      <c r="X28" s="1014" t="s">
        <v>188</v>
      </c>
      <c r="Y28" s="1014" t="s">
        <v>57</v>
      </c>
      <c r="Z28" s="1014" t="s">
        <v>188</v>
      </c>
      <c r="AA28" s="1014"/>
      <c r="AB28" s="1014" t="s">
        <v>188</v>
      </c>
      <c r="AC28" s="1002"/>
      <c r="AD28" s="1016" t="s">
        <v>143</v>
      </c>
    </row>
    <row r="29" s="962" customFormat="true" ht="24" hidden="false" customHeight="true" outlineLevel="0" collapsed="false">
      <c r="A29" s="1012" t="s">
        <v>144</v>
      </c>
      <c r="B29" s="1000" t="n">
        <f aca="false">SUM(D29,F29,H29)</f>
        <v>0</v>
      </c>
      <c r="C29" s="1001"/>
      <c r="D29" s="1002" t="n">
        <v>0</v>
      </c>
      <c r="E29" s="1001"/>
      <c r="F29" s="1002" t="n">
        <v>0</v>
      </c>
      <c r="G29" s="1001"/>
      <c r="H29" s="1002" t="n">
        <v>0</v>
      </c>
      <c r="I29" s="1001"/>
      <c r="J29" s="1002" t="n">
        <v>2</v>
      </c>
      <c r="K29" s="1001"/>
      <c r="L29" s="1002" t="n">
        <v>7</v>
      </c>
      <c r="M29" s="1001"/>
      <c r="N29" s="1003" t="n">
        <v>51.5</v>
      </c>
      <c r="O29" s="1001"/>
      <c r="P29" s="1013" t="s">
        <v>188</v>
      </c>
      <c r="Q29" s="1014"/>
      <c r="R29" s="1014"/>
      <c r="S29" s="1014"/>
      <c r="T29" s="1014" t="s">
        <v>188</v>
      </c>
      <c r="U29" s="1014"/>
      <c r="V29" s="1014" t="s">
        <v>188</v>
      </c>
      <c r="W29" s="1014"/>
      <c r="X29" s="1014" t="s">
        <v>188</v>
      </c>
      <c r="Y29" s="1014" t="s">
        <v>57</v>
      </c>
      <c r="Z29" s="1014" t="s">
        <v>188</v>
      </c>
      <c r="AA29" s="1014"/>
      <c r="AB29" s="1014" t="s">
        <v>188</v>
      </c>
      <c r="AC29" s="1002"/>
      <c r="AD29" s="1016" t="s">
        <v>145</v>
      </c>
    </row>
    <row r="30" s="962" customFormat="true" ht="24" hidden="false" customHeight="true" outlineLevel="0" collapsed="false">
      <c r="A30" s="1012" t="s">
        <v>146</v>
      </c>
      <c r="B30" s="1000" t="n">
        <f aca="false">SUM(D30,F30,H30)</f>
        <v>0</v>
      </c>
      <c r="C30" s="1001"/>
      <c r="D30" s="1002" t="n">
        <v>0</v>
      </c>
      <c r="E30" s="1001"/>
      <c r="F30" s="1002" t="n">
        <v>0</v>
      </c>
      <c r="G30" s="1001"/>
      <c r="H30" s="1002" t="n">
        <v>0</v>
      </c>
      <c r="I30" s="1001"/>
      <c r="J30" s="1002" t="n">
        <v>2</v>
      </c>
      <c r="K30" s="1001"/>
      <c r="L30" s="1002" t="n">
        <v>5</v>
      </c>
      <c r="M30" s="1001"/>
      <c r="N30" s="1003" t="n">
        <v>248.4</v>
      </c>
      <c r="O30" s="1001"/>
      <c r="P30" s="1013" t="s">
        <v>188</v>
      </c>
      <c r="Q30" s="1014"/>
      <c r="R30" s="1014"/>
      <c r="S30" s="1014"/>
      <c r="T30" s="1014" t="s">
        <v>188</v>
      </c>
      <c r="U30" s="1014"/>
      <c r="V30" s="1014" t="s">
        <v>188</v>
      </c>
      <c r="W30" s="1014"/>
      <c r="X30" s="1014" t="s">
        <v>188</v>
      </c>
      <c r="Y30" s="1014" t="s">
        <v>57</v>
      </c>
      <c r="Z30" s="1014" t="s">
        <v>188</v>
      </c>
      <c r="AA30" s="1014"/>
      <c r="AB30" s="1014" t="s">
        <v>188</v>
      </c>
      <c r="AC30" s="1002"/>
      <c r="AD30" s="1016" t="s">
        <v>147</v>
      </c>
    </row>
    <row r="31" s="962" customFormat="true" ht="3" hidden="false" customHeight="true" outlineLevel="0" collapsed="false">
      <c r="A31" s="1017"/>
      <c r="B31" s="1018"/>
      <c r="C31" s="1018"/>
      <c r="D31" s="1018"/>
      <c r="E31" s="1018"/>
      <c r="F31" s="1018"/>
      <c r="G31" s="1018"/>
      <c r="H31" s="1018"/>
      <c r="I31" s="1018"/>
      <c r="J31" s="1018"/>
      <c r="K31" s="1018"/>
      <c r="L31" s="1018"/>
      <c r="M31" s="1018"/>
      <c r="N31" s="1019"/>
      <c r="O31" s="1018"/>
      <c r="P31" s="1018"/>
      <c r="Q31" s="1018"/>
      <c r="R31" s="998"/>
      <c r="S31" s="998"/>
      <c r="T31" s="1018"/>
      <c r="U31" s="1018"/>
      <c r="V31" s="1018"/>
      <c r="W31" s="1018"/>
      <c r="X31" s="1018"/>
      <c r="Y31" s="1018"/>
      <c r="Z31" s="1018"/>
      <c r="AA31" s="1018"/>
      <c r="AB31" s="1018"/>
      <c r="AC31" s="1020"/>
      <c r="AD31" s="1021"/>
    </row>
    <row r="32" s="962" customFormat="true" ht="3" hidden="false" customHeight="true" outlineLevel="0" collapsed="false">
      <c r="B32" s="1001"/>
      <c r="C32" s="1001"/>
      <c r="D32" s="1001"/>
      <c r="E32" s="1001"/>
      <c r="F32" s="1001"/>
      <c r="G32" s="1001"/>
      <c r="H32" s="1001"/>
      <c r="I32" s="1001"/>
      <c r="J32" s="1001"/>
      <c r="K32" s="1001"/>
      <c r="L32" s="1001"/>
      <c r="M32" s="1001"/>
      <c r="N32" s="1022"/>
      <c r="O32" s="1001"/>
      <c r="P32" s="1001"/>
      <c r="Q32" s="1001"/>
      <c r="R32" s="998"/>
      <c r="S32" s="998"/>
      <c r="T32" s="1001"/>
      <c r="U32" s="1001"/>
      <c r="V32" s="1001"/>
      <c r="W32" s="1001"/>
      <c r="X32" s="1001"/>
      <c r="Y32" s="1001"/>
      <c r="Z32" s="1001"/>
      <c r="AA32" s="1001"/>
      <c r="AB32" s="1001"/>
      <c r="AC32" s="1023"/>
      <c r="AD32" s="1024"/>
    </row>
    <row r="33" s="962" customFormat="true" ht="12.95" hidden="false" customHeight="true" outlineLevel="0" collapsed="false">
      <c r="A33" s="1025" t="s">
        <v>1202</v>
      </c>
      <c r="B33" s="1026"/>
      <c r="C33" s="1026"/>
      <c r="D33" s="1026"/>
      <c r="E33" s="1026"/>
      <c r="F33" s="1026"/>
      <c r="G33" s="1026"/>
      <c r="H33" s="1026"/>
      <c r="I33" s="1026"/>
      <c r="J33" s="1026"/>
      <c r="K33" s="1026"/>
      <c r="L33" s="1026"/>
      <c r="M33" s="1026"/>
      <c r="N33" s="1027"/>
      <c r="O33" s="1026"/>
      <c r="P33" s="1026"/>
      <c r="Q33" s="1026"/>
      <c r="R33" s="961"/>
      <c r="S33" s="961"/>
      <c r="T33" s="1028" t="s">
        <v>1203</v>
      </c>
      <c r="U33" s="1026"/>
      <c r="V33" s="1026"/>
      <c r="W33" s="1026"/>
      <c r="X33" s="1026"/>
      <c r="Y33" s="1026"/>
      <c r="Z33" s="1026"/>
      <c r="AA33" s="1026"/>
      <c r="AB33" s="1026"/>
      <c r="AC33" s="960"/>
    </row>
    <row r="34" s="962" customFormat="true" ht="12.95" hidden="false" customHeight="true" outlineLevel="0" collapsed="false">
      <c r="A34" s="960"/>
      <c r="B34" s="1026"/>
      <c r="C34" s="1026"/>
      <c r="D34" s="1026"/>
      <c r="E34" s="1026"/>
      <c r="F34" s="1026"/>
      <c r="G34" s="1026"/>
      <c r="H34" s="1026"/>
      <c r="I34" s="1026"/>
      <c r="J34" s="1026"/>
      <c r="K34" s="1026"/>
      <c r="L34" s="1026"/>
      <c r="M34" s="1026"/>
      <c r="N34" s="1027"/>
      <c r="O34" s="1026"/>
      <c r="P34" s="1026"/>
      <c r="Q34" s="1026"/>
      <c r="R34" s="961"/>
      <c r="S34" s="961"/>
      <c r="T34" s="1026"/>
      <c r="U34" s="1026"/>
      <c r="V34" s="1026"/>
      <c r="W34" s="1026"/>
      <c r="X34" s="1026"/>
      <c r="Y34" s="1026"/>
      <c r="Z34" s="1026"/>
      <c r="AA34" s="1026"/>
      <c r="AB34" s="1026"/>
      <c r="AC34" s="960"/>
      <c r="AD34" s="952"/>
    </row>
    <row r="35" customFormat="false" ht="12.95" hidden="false" customHeight="true" outlineLevel="0" collapsed="false">
      <c r="B35" s="1029"/>
      <c r="C35" s="1029"/>
      <c r="D35" s="1029"/>
      <c r="E35" s="1029"/>
      <c r="F35" s="1029"/>
      <c r="G35" s="1029"/>
      <c r="H35" s="1029"/>
      <c r="I35" s="1029"/>
      <c r="J35" s="1029"/>
      <c r="K35" s="1029"/>
      <c r="L35" s="1029"/>
      <c r="M35" s="1029"/>
      <c r="N35" s="1030"/>
      <c r="O35" s="1029"/>
      <c r="P35" s="1029"/>
      <c r="Q35" s="1029"/>
      <c r="T35" s="1029"/>
      <c r="U35" s="1029"/>
      <c r="V35" s="1029"/>
      <c r="W35" s="1029"/>
      <c r="X35" s="1029"/>
      <c r="Y35" s="1029"/>
      <c r="Z35" s="1029"/>
      <c r="AA35" s="1029"/>
      <c r="AB35" s="1029"/>
    </row>
    <row r="36" customFormat="false" ht="15.75" hidden="false" customHeight="false" outlineLevel="0" collapsed="false">
      <c r="B36" s="1029"/>
      <c r="C36" s="1029"/>
      <c r="D36" s="1029"/>
      <c r="E36" s="1029"/>
      <c r="F36" s="1029"/>
      <c r="G36" s="1029"/>
      <c r="H36" s="1029"/>
      <c r="I36" s="1029"/>
      <c r="J36" s="1029"/>
      <c r="K36" s="1029"/>
      <c r="L36" s="1029"/>
      <c r="M36" s="1029"/>
      <c r="N36" s="1030"/>
      <c r="O36" s="1029"/>
      <c r="P36" s="1029"/>
      <c r="Q36" s="1029"/>
      <c r="T36" s="1029"/>
      <c r="U36" s="1029"/>
      <c r="V36" s="1029"/>
      <c r="W36" s="1029"/>
      <c r="X36" s="1029"/>
      <c r="Y36" s="1029"/>
      <c r="Z36" s="1029"/>
      <c r="AA36" s="1029"/>
      <c r="AB36" s="1029"/>
    </row>
    <row r="37" customFormat="false" ht="15.75" hidden="false" customHeight="false" outlineLevel="0" collapsed="false">
      <c r="B37" s="1029"/>
      <c r="C37" s="1029"/>
      <c r="D37" s="1029"/>
      <c r="E37" s="1029"/>
      <c r="F37" s="1029"/>
      <c r="G37" s="1029"/>
      <c r="H37" s="1029"/>
      <c r="I37" s="1029"/>
      <c r="J37" s="1029"/>
      <c r="K37" s="1029"/>
      <c r="L37" s="1029"/>
      <c r="M37" s="1029"/>
      <c r="N37" s="1030"/>
      <c r="O37" s="1029"/>
      <c r="P37" s="1029"/>
      <c r="Q37" s="1029"/>
      <c r="T37" s="1029"/>
      <c r="U37" s="1029"/>
      <c r="V37" s="1029"/>
      <c r="W37" s="1029"/>
      <c r="X37" s="1029"/>
      <c r="Y37" s="1029"/>
      <c r="Z37" s="1029"/>
      <c r="AA37" s="1029"/>
      <c r="AB37" s="1029"/>
    </row>
    <row r="38" customFormat="false" ht="15.75" hidden="false" customHeight="false" outlineLevel="0" collapsed="false">
      <c r="N38" s="1031"/>
    </row>
    <row r="39" customFormat="false" ht="15.75" hidden="false" customHeight="false" outlineLevel="0" collapsed="false">
      <c r="N39" s="1031"/>
    </row>
    <row r="40" customFormat="false" ht="15.75" hidden="false" customHeight="false" outlineLevel="0" collapsed="false">
      <c r="N40" s="1031"/>
    </row>
  </sheetData>
  <mergeCells count="32">
    <mergeCell ref="A3:Q3"/>
    <mergeCell ref="T3:AD3"/>
    <mergeCell ref="AB5:AD5"/>
    <mergeCell ref="B7:C7"/>
    <mergeCell ref="J7:M7"/>
    <mergeCell ref="P7:Q7"/>
    <mergeCell ref="J8:M8"/>
    <mergeCell ref="T8:U8"/>
    <mergeCell ref="V8:W8"/>
    <mergeCell ref="X8:Y8"/>
    <mergeCell ref="Z8:AA8"/>
    <mergeCell ref="AB8:AC8"/>
    <mergeCell ref="B9:C9"/>
    <mergeCell ref="D9:E9"/>
    <mergeCell ref="F9:G9"/>
    <mergeCell ref="H9:I9"/>
    <mergeCell ref="J9:K9"/>
    <mergeCell ref="L9:M9"/>
    <mergeCell ref="P9:Q9"/>
    <mergeCell ref="B10:C10"/>
    <mergeCell ref="D10:E10"/>
    <mergeCell ref="F10:G10"/>
    <mergeCell ref="H10:I10"/>
    <mergeCell ref="J10:K10"/>
    <mergeCell ref="L10:M10"/>
    <mergeCell ref="N10:O10"/>
    <mergeCell ref="P10:Q10"/>
    <mergeCell ref="T10:U10"/>
    <mergeCell ref="V10:W10"/>
    <mergeCell ref="X10:Y10"/>
    <mergeCell ref="Z10:AA10"/>
    <mergeCell ref="AB10:AC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1" ySplit="5" topLeftCell="B10" activePane="bottomRight" state="frozen"/>
      <selection pane="topLeft" activeCell="A5" activeCellId="0" sqref="A5"/>
      <selection pane="topRight" activeCell="B5" activeCellId="0" sqref="B5"/>
      <selection pane="bottomLeft" activeCell="A10" activeCellId="0" sqref="A10"/>
      <selection pane="bottomRight" activeCell="A8" activeCellId="0" sqref="A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10.87"/>
    <col collapsed="false" customWidth="true" hidden="false" outlineLevel="0" max="9" min="2" style="156" width="7.99"/>
    <col collapsed="false" customWidth="true" hidden="false" outlineLevel="0" max="10" min="10" style="157" width="0.62"/>
    <col collapsed="false" customWidth="true" hidden="false" outlineLevel="0" max="13" min="11" style="156" width="7.5"/>
    <col collapsed="false" customWidth="true" hidden="false" outlineLevel="0" max="17" min="14" style="156" width="6.62"/>
    <col collapsed="false" customWidth="true" hidden="false" outlineLevel="0" max="20" min="18" style="156" width="7.5"/>
    <col collapsed="false" customWidth="true" hidden="false" outlineLevel="0" max="21" min="21" style="158" width="10.87"/>
    <col collapsed="false" customWidth="true" hidden="false" outlineLevel="0" max="24" min="22" style="159" width="0.5"/>
    <col collapsed="false" customWidth="false" hidden="false" outlineLevel="0" max="257" min="25" style="159" width="8.99"/>
  </cols>
  <sheetData>
    <row r="1" s="164" customFormat="true" ht="11.25" hidden="false" customHeight="false" outlineLevel="0" collapsed="false">
      <c r="A1" s="160" t="s">
        <v>0</v>
      </c>
      <c r="B1" s="160"/>
      <c r="C1" s="160"/>
      <c r="D1" s="160"/>
      <c r="E1" s="161"/>
      <c r="F1" s="161"/>
      <c r="G1" s="161"/>
      <c r="H1" s="161"/>
      <c r="I1" s="161"/>
      <c r="J1" s="162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3" t="s">
        <v>1</v>
      </c>
    </row>
    <row r="2" s="168" customFormat="true" ht="1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6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7"/>
    </row>
    <row r="3" s="171" customFormat="true" ht="18.75" hidden="false" customHeight="false" outlineLevel="0" collapsed="false">
      <c r="A3" s="169" t="s">
        <v>148</v>
      </c>
      <c r="B3" s="169"/>
      <c r="C3" s="169"/>
      <c r="D3" s="169"/>
      <c r="E3" s="169"/>
      <c r="F3" s="169"/>
      <c r="G3" s="169"/>
      <c r="H3" s="169"/>
      <c r="I3" s="169"/>
      <c r="J3" s="170"/>
      <c r="K3" s="169" t="s">
        <v>149</v>
      </c>
      <c r="L3" s="169"/>
      <c r="M3" s="169"/>
      <c r="N3" s="169"/>
      <c r="O3" s="169"/>
      <c r="P3" s="169"/>
      <c r="Q3" s="169"/>
      <c r="R3" s="169"/>
      <c r="S3" s="169"/>
      <c r="T3" s="169"/>
      <c r="U3" s="169"/>
    </row>
    <row r="4" s="174" customFormat="true" ht="12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3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</row>
    <row r="5" s="168" customFormat="true" ht="12.75" hidden="false" customHeight="false" outlineLevel="0" collapsed="false">
      <c r="A5" s="175" t="s">
        <v>4</v>
      </c>
      <c r="B5" s="176"/>
      <c r="C5" s="176"/>
      <c r="D5" s="176"/>
      <c r="E5" s="176"/>
      <c r="F5" s="176"/>
      <c r="G5" s="176"/>
      <c r="H5" s="176"/>
      <c r="I5" s="176"/>
      <c r="J5" s="166"/>
      <c r="K5" s="176"/>
      <c r="L5" s="176"/>
      <c r="M5" s="176"/>
      <c r="N5" s="176"/>
      <c r="O5" s="176"/>
      <c r="P5" s="176"/>
      <c r="Q5" s="176"/>
      <c r="R5" s="176"/>
      <c r="S5" s="177"/>
      <c r="T5" s="176"/>
      <c r="U5" s="178" t="s">
        <v>5</v>
      </c>
    </row>
    <row r="6" s="182" customFormat="true" ht="15" hidden="false" customHeight="true" outlineLevel="0" collapsed="false">
      <c r="A6" s="179"/>
      <c r="B6" s="180" t="s">
        <v>150</v>
      </c>
      <c r="C6" s="181" t="s">
        <v>151</v>
      </c>
      <c r="D6" s="181"/>
      <c r="E6" s="181"/>
      <c r="F6" s="181"/>
      <c r="G6" s="181"/>
      <c r="H6" s="181"/>
      <c r="I6" s="181"/>
      <c r="K6" s="183"/>
      <c r="L6" s="183"/>
      <c r="M6" s="183"/>
      <c r="N6" s="184" t="s">
        <v>10</v>
      </c>
      <c r="O6" s="185" t="s">
        <v>11</v>
      </c>
      <c r="P6" s="185" t="s">
        <v>9</v>
      </c>
      <c r="Q6" s="186" t="s">
        <v>14</v>
      </c>
      <c r="R6" s="187" t="s">
        <v>152</v>
      </c>
      <c r="S6" s="187"/>
      <c r="T6" s="187"/>
      <c r="U6" s="188"/>
    </row>
    <row r="7" s="182" customFormat="true" ht="15" hidden="false" customHeight="true" outlineLevel="0" collapsed="false">
      <c r="A7" s="189" t="s">
        <v>153</v>
      </c>
      <c r="B7" s="190"/>
      <c r="C7" s="191" t="s">
        <v>154</v>
      </c>
      <c r="D7" s="191" t="s">
        <v>155</v>
      </c>
      <c r="E7" s="191" t="s">
        <v>156</v>
      </c>
      <c r="F7" s="191" t="s">
        <v>157</v>
      </c>
      <c r="G7" s="180" t="s">
        <v>158</v>
      </c>
      <c r="H7" s="185" t="s">
        <v>159</v>
      </c>
      <c r="I7" s="192" t="s">
        <v>160</v>
      </c>
      <c r="J7" s="193"/>
      <c r="K7" s="192" t="s">
        <v>161</v>
      </c>
      <c r="L7" s="185" t="s">
        <v>162</v>
      </c>
      <c r="M7" s="189" t="s">
        <v>163</v>
      </c>
      <c r="N7" s="194"/>
      <c r="O7" s="195" t="s">
        <v>23</v>
      </c>
      <c r="P7" s="195"/>
      <c r="Q7" s="196"/>
      <c r="R7" s="185" t="s">
        <v>164</v>
      </c>
      <c r="S7" s="185" t="s">
        <v>165</v>
      </c>
      <c r="T7" s="185" t="s">
        <v>166</v>
      </c>
      <c r="U7" s="179" t="s">
        <v>28</v>
      </c>
    </row>
    <row r="8" s="182" customFormat="true" ht="15" hidden="false" customHeight="true" outlineLevel="0" collapsed="false">
      <c r="A8" s="197"/>
      <c r="B8" s="190"/>
      <c r="C8" s="198"/>
      <c r="D8" s="190" t="s">
        <v>167</v>
      </c>
      <c r="E8" s="190" t="s">
        <v>168</v>
      </c>
      <c r="F8" s="190" t="s">
        <v>169</v>
      </c>
      <c r="G8" s="198" t="s">
        <v>170</v>
      </c>
      <c r="H8" s="195" t="s">
        <v>171</v>
      </c>
      <c r="I8" s="198" t="s">
        <v>172</v>
      </c>
      <c r="J8" s="193"/>
      <c r="K8" s="198" t="s">
        <v>171</v>
      </c>
      <c r="L8" s="195" t="s">
        <v>173</v>
      </c>
      <c r="M8" s="195"/>
      <c r="N8" s="179" t="s">
        <v>40</v>
      </c>
      <c r="O8" s="198" t="s">
        <v>174</v>
      </c>
      <c r="P8" s="195" t="s">
        <v>45</v>
      </c>
      <c r="Q8" s="199" t="s">
        <v>175</v>
      </c>
      <c r="R8" s="200"/>
      <c r="S8" s="195"/>
      <c r="T8" s="195"/>
      <c r="U8" s="179"/>
    </row>
    <row r="9" s="182" customFormat="true" ht="15" hidden="false" customHeight="true" outlineLevel="0" collapsed="false">
      <c r="A9" s="183"/>
      <c r="B9" s="201" t="s">
        <v>47</v>
      </c>
      <c r="C9" s="201" t="s">
        <v>47</v>
      </c>
      <c r="D9" s="201" t="s">
        <v>176</v>
      </c>
      <c r="E9" s="201" t="s">
        <v>176</v>
      </c>
      <c r="F9" s="201" t="s">
        <v>176</v>
      </c>
      <c r="G9" s="202" t="s">
        <v>177</v>
      </c>
      <c r="H9" s="203" t="s">
        <v>178</v>
      </c>
      <c r="I9" s="202" t="s">
        <v>179</v>
      </c>
      <c r="J9" s="193"/>
      <c r="K9" s="202" t="s">
        <v>180</v>
      </c>
      <c r="L9" s="203" t="s">
        <v>181</v>
      </c>
      <c r="M9" s="203" t="s">
        <v>181</v>
      </c>
      <c r="N9" s="203" t="s">
        <v>52</v>
      </c>
      <c r="O9" s="203" t="s">
        <v>182</v>
      </c>
      <c r="P9" s="203" t="s">
        <v>51</v>
      </c>
      <c r="Q9" s="204" t="s">
        <v>183</v>
      </c>
      <c r="R9" s="205" t="s">
        <v>47</v>
      </c>
      <c r="S9" s="205" t="s">
        <v>184</v>
      </c>
      <c r="T9" s="205" t="s">
        <v>185</v>
      </c>
      <c r="U9" s="206"/>
    </row>
    <row r="10" s="168" customFormat="true" ht="75.75" hidden="false" customHeight="true" outlineLevel="0" collapsed="false">
      <c r="A10" s="207" t="s">
        <v>186</v>
      </c>
      <c r="B10" s="208" t="n">
        <f aca="false">SUM(C10,N10:Q10)</f>
        <v>90</v>
      </c>
      <c r="C10" s="209" t="n">
        <f aca="false">SUM(D10:M10)</f>
        <v>88</v>
      </c>
      <c r="D10" s="210" t="s">
        <v>187</v>
      </c>
      <c r="E10" s="210" t="s">
        <v>187</v>
      </c>
      <c r="F10" s="210" t="n">
        <v>1</v>
      </c>
      <c r="G10" s="211" t="n">
        <v>1</v>
      </c>
      <c r="H10" s="211" t="n">
        <v>6</v>
      </c>
      <c r="I10" s="211" t="n">
        <v>3</v>
      </c>
      <c r="J10" s="212"/>
      <c r="K10" s="213" t="n">
        <v>11</v>
      </c>
      <c r="L10" s="213" t="n">
        <v>21</v>
      </c>
      <c r="M10" s="214" t="n">
        <v>45</v>
      </c>
      <c r="N10" s="213" t="n">
        <v>2</v>
      </c>
      <c r="O10" s="210" t="s">
        <v>187</v>
      </c>
      <c r="P10" s="210" t="s">
        <v>187</v>
      </c>
      <c r="Q10" s="210" t="s">
        <v>187</v>
      </c>
      <c r="R10" s="215" t="n">
        <v>893</v>
      </c>
      <c r="S10" s="215" t="s">
        <v>188</v>
      </c>
      <c r="T10" s="215" t="s">
        <v>188</v>
      </c>
      <c r="U10" s="216" t="s">
        <v>186</v>
      </c>
    </row>
    <row r="11" s="168" customFormat="true" ht="75.75" hidden="false" customHeight="true" outlineLevel="0" collapsed="false">
      <c r="A11" s="207" t="s">
        <v>189</v>
      </c>
      <c r="B11" s="208" t="n">
        <f aca="false">SUM(C11,N11:Q11)</f>
        <v>103</v>
      </c>
      <c r="C11" s="209" t="n">
        <f aca="false">SUM(D11:M11)</f>
        <v>102</v>
      </c>
      <c r="D11" s="210" t="s">
        <v>187</v>
      </c>
      <c r="E11" s="210" t="s">
        <v>187</v>
      </c>
      <c r="F11" s="210" t="n">
        <v>1</v>
      </c>
      <c r="G11" s="211" t="n">
        <v>1</v>
      </c>
      <c r="H11" s="211" t="n">
        <v>6</v>
      </c>
      <c r="I11" s="211" t="n">
        <v>4</v>
      </c>
      <c r="J11" s="212"/>
      <c r="K11" s="213" t="n">
        <v>12</v>
      </c>
      <c r="L11" s="213" t="n">
        <v>27</v>
      </c>
      <c r="M11" s="214" t="n">
        <v>51</v>
      </c>
      <c r="N11" s="213" t="n">
        <v>1</v>
      </c>
      <c r="O11" s="210" t="s">
        <v>187</v>
      </c>
      <c r="P11" s="210" t="s">
        <v>187</v>
      </c>
      <c r="Q11" s="210" t="s">
        <v>187</v>
      </c>
      <c r="R11" s="215" t="n">
        <v>885</v>
      </c>
      <c r="S11" s="215" t="s">
        <v>188</v>
      </c>
      <c r="T11" s="215" t="s">
        <v>188</v>
      </c>
      <c r="U11" s="216" t="s">
        <v>189</v>
      </c>
    </row>
    <row r="12" s="168" customFormat="true" ht="75.75" hidden="false" customHeight="true" outlineLevel="0" collapsed="false">
      <c r="A12" s="207" t="s">
        <v>58</v>
      </c>
      <c r="B12" s="208" t="n">
        <f aca="false">SUM(C12,N12:Q12)</f>
        <v>95</v>
      </c>
      <c r="C12" s="209" t="n">
        <f aca="false">SUM(D12:M12)</f>
        <v>94</v>
      </c>
      <c r="D12" s="210" t="s">
        <v>187</v>
      </c>
      <c r="E12" s="210" t="s">
        <v>187</v>
      </c>
      <c r="F12" s="210" t="n">
        <v>1</v>
      </c>
      <c r="G12" s="211" t="n">
        <v>1</v>
      </c>
      <c r="H12" s="211" t="n">
        <v>6</v>
      </c>
      <c r="I12" s="211" t="n">
        <v>4</v>
      </c>
      <c r="J12" s="212"/>
      <c r="K12" s="213" t="n">
        <v>10</v>
      </c>
      <c r="L12" s="213" t="n">
        <v>29</v>
      </c>
      <c r="M12" s="214" t="n">
        <v>43</v>
      </c>
      <c r="N12" s="213" t="n">
        <v>1</v>
      </c>
      <c r="O12" s="210" t="s">
        <v>187</v>
      </c>
      <c r="P12" s="210" t="s">
        <v>187</v>
      </c>
      <c r="Q12" s="210" t="s">
        <v>187</v>
      </c>
      <c r="R12" s="217" t="n">
        <f aca="false">SUM(S12:T12)</f>
        <v>789</v>
      </c>
      <c r="S12" s="215" t="n">
        <v>471</v>
      </c>
      <c r="T12" s="215" t="n">
        <v>318</v>
      </c>
      <c r="U12" s="216" t="s">
        <v>58</v>
      </c>
    </row>
    <row r="13" s="168" customFormat="true" ht="75.75" hidden="false" customHeight="true" outlineLevel="0" collapsed="false">
      <c r="A13" s="207" t="s">
        <v>190</v>
      </c>
      <c r="B13" s="208" t="n">
        <f aca="false">SUM(C13,N13:Q13)</f>
        <v>99</v>
      </c>
      <c r="C13" s="209" t="n">
        <f aca="false">SUM(D13:M13)</f>
        <v>99</v>
      </c>
      <c r="D13" s="210" t="s">
        <v>187</v>
      </c>
      <c r="E13" s="210" t="s">
        <v>187</v>
      </c>
      <c r="F13" s="210" t="n">
        <v>1</v>
      </c>
      <c r="G13" s="211" t="n">
        <v>2</v>
      </c>
      <c r="H13" s="211" t="n">
        <v>4</v>
      </c>
      <c r="I13" s="211" t="n">
        <v>6</v>
      </c>
      <c r="J13" s="212"/>
      <c r="K13" s="213" t="n">
        <v>11</v>
      </c>
      <c r="L13" s="213" t="n">
        <v>28</v>
      </c>
      <c r="M13" s="214" t="n">
        <v>47</v>
      </c>
      <c r="N13" s="218" t="s">
        <v>187</v>
      </c>
      <c r="O13" s="210" t="s">
        <v>187</v>
      </c>
      <c r="P13" s="210" t="s">
        <v>187</v>
      </c>
      <c r="Q13" s="210" t="s">
        <v>187</v>
      </c>
      <c r="R13" s="217" t="n">
        <f aca="false">SUM(S13:T13)</f>
        <v>813</v>
      </c>
      <c r="S13" s="215" t="n">
        <v>537</v>
      </c>
      <c r="T13" s="215" t="n">
        <v>276</v>
      </c>
      <c r="U13" s="216" t="s">
        <v>190</v>
      </c>
    </row>
    <row r="14" s="168" customFormat="true" ht="75.75" hidden="false" customHeight="true" outlineLevel="0" collapsed="false">
      <c r="A14" s="207" t="n">
        <v>1999</v>
      </c>
      <c r="B14" s="208" t="n">
        <f aca="false">SUM(C14,N14:Q14)</f>
        <v>90</v>
      </c>
      <c r="C14" s="209" t="n">
        <f aca="false">SUM(D14:M14)</f>
        <v>90</v>
      </c>
      <c r="D14" s="210" t="s">
        <v>187</v>
      </c>
      <c r="E14" s="210" t="s">
        <v>187</v>
      </c>
      <c r="F14" s="210" t="n">
        <v>1</v>
      </c>
      <c r="G14" s="211" t="n">
        <v>2</v>
      </c>
      <c r="H14" s="211" t="n">
        <v>3</v>
      </c>
      <c r="I14" s="211" t="n">
        <v>6</v>
      </c>
      <c r="J14" s="212"/>
      <c r="K14" s="213" t="n">
        <v>12</v>
      </c>
      <c r="L14" s="213" t="n">
        <v>26</v>
      </c>
      <c r="M14" s="214" t="n">
        <v>40</v>
      </c>
      <c r="N14" s="218" t="s">
        <v>187</v>
      </c>
      <c r="O14" s="210" t="s">
        <v>187</v>
      </c>
      <c r="P14" s="210" t="s">
        <v>187</v>
      </c>
      <c r="Q14" s="210" t="s">
        <v>187</v>
      </c>
      <c r="R14" s="217" t="n">
        <f aca="false">SUM(S14:T14)</f>
        <v>818</v>
      </c>
      <c r="S14" s="215" t="n">
        <v>488</v>
      </c>
      <c r="T14" s="215" t="n">
        <v>330</v>
      </c>
      <c r="U14" s="216" t="n">
        <v>1999</v>
      </c>
    </row>
    <row r="15" s="230" customFormat="true" ht="75.75" hidden="false" customHeight="true" outlineLevel="0" collapsed="false">
      <c r="A15" s="219" t="n">
        <v>2000</v>
      </c>
      <c r="B15" s="220" t="n">
        <f aca="false">SUM(C15,N15:Q15)</f>
        <v>89</v>
      </c>
      <c r="C15" s="221" t="n">
        <f aca="false">SUM(D15:M15)</f>
        <v>89</v>
      </c>
      <c r="D15" s="222" t="s">
        <v>187</v>
      </c>
      <c r="E15" s="222" t="s">
        <v>187</v>
      </c>
      <c r="F15" s="222" t="n">
        <v>1</v>
      </c>
      <c r="G15" s="223" t="n">
        <v>2</v>
      </c>
      <c r="H15" s="223" t="n">
        <v>4</v>
      </c>
      <c r="I15" s="223" t="n">
        <v>6</v>
      </c>
      <c r="J15" s="222"/>
      <c r="K15" s="224" t="n">
        <v>13</v>
      </c>
      <c r="L15" s="224" t="n">
        <v>32</v>
      </c>
      <c r="M15" s="225" t="n">
        <v>31</v>
      </c>
      <c r="N15" s="218" t="s">
        <v>187</v>
      </c>
      <c r="O15" s="210" t="s">
        <v>187</v>
      </c>
      <c r="P15" s="210" t="s">
        <v>187</v>
      </c>
      <c r="Q15" s="210" t="s">
        <v>187</v>
      </c>
      <c r="R15" s="226" t="n">
        <f aca="false">SUM(S15:T15)</f>
        <v>822</v>
      </c>
      <c r="S15" s="227" t="n">
        <v>491</v>
      </c>
      <c r="T15" s="228" t="n">
        <v>331</v>
      </c>
      <c r="U15" s="229" t="n">
        <v>2000</v>
      </c>
    </row>
    <row r="16" customFormat="false" ht="3" hidden="false" customHeight="true" outlineLevel="0" collapsed="false">
      <c r="A16" s="231"/>
      <c r="B16" s="232"/>
      <c r="C16" s="232"/>
      <c r="D16" s="177"/>
      <c r="E16" s="177"/>
      <c r="F16" s="233"/>
      <c r="G16" s="233"/>
      <c r="H16" s="233"/>
      <c r="I16" s="233"/>
      <c r="J16" s="234"/>
      <c r="K16" s="233"/>
      <c r="L16" s="233"/>
      <c r="M16" s="233"/>
      <c r="N16" s="233"/>
      <c r="O16" s="177"/>
      <c r="P16" s="177"/>
      <c r="Q16" s="235"/>
      <c r="R16" s="177"/>
      <c r="S16" s="177"/>
      <c r="T16" s="236"/>
      <c r="U16" s="237"/>
    </row>
    <row r="17" customFormat="false" ht="3" hidden="false" customHeight="true" outlineLevel="0" collapsed="false">
      <c r="A17" s="238"/>
      <c r="B17" s="239"/>
      <c r="C17" s="239"/>
      <c r="D17" s="212"/>
      <c r="E17" s="212"/>
      <c r="F17" s="240"/>
      <c r="G17" s="240"/>
      <c r="H17" s="240"/>
      <c r="I17" s="240"/>
      <c r="J17" s="234"/>
      <c r="K17" s="240"/>
      <c r="L17" s="240"/>
      <c r="M17" s="240"/>
      <c r="N17" s="240"/>
      <c r="O17" s="212"/>
      <c r="P17" s="212"/>
      <c r="Q17" s="159"/>
      <c r="R17" s="212"/>
      <c r="S17" s="212"/>
      <c r="T17" s="212"/>
      <c r="U17" s="241"/>
    </row>
    <row r="18" s="168" customFormat="true" ht="12" hidden="false" customHeight="false" outlineLevel="0" collapsed="false">
      <c r="A18" s="242" t="s">
        <v>191</v>
      </c>
      <c r="C18" s="240"/>
      <c r="D18" s="212"/>
      <c r="E18" s="212"/>
      <c r="F18" s="240"/>
      <c r="G18" s="240"/>
      <c r="H18" s="240"/>
      <c r="I18" s="240"/>
      <c r="J18" s="234"/>
      <c r="K18" s="243" t="s">
        <v>192</v>
      </c>
      <c r="L18" s="240"/>
      <c r="M18" s="240"/>
      <c r="N18" s="240"/>
      <c r="O18" s="240"/>
      <c r="P18" s="240"/>
      <c r="Q18" s="240"/>
      <c r="R18" s="240"/>
      <c r="S18" s="240"/>
      <c r="T18" s="240"/>
    </row>
    <row r="19" s="168" customFormat="true" ht="12" hidden="false" customHeight="false" outlineLevel="0" collapsed="false">
      <c r="A19" s="244" t="s">
        <v>193</v>
      </c>
      <c r="B19" s="240"/>
      <c r="C19" s="240"/>
      <c r="D19" s="212"/>
      <c r="E19" s="212"/>
      <c r="F19" s="240"/>
      <c r="G19" s="240"/>
      <c r="H19" s="240"/>
      <c r="I19" s="240"/>
      <c r="J19" s="234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5"/>
    </row>
    <row r="20" s="168" customFormat="true" ht="12" hidden="false" customHeight="false" outlineLevel="0" collapsed="false">
      <c r="E20" s="165"/>
      <c r="F20" s="165"/>
      <c r="G20" s="165"/>
      <c r="H20" s="165"/>
      <c r="I20" s="165"/>
      <c r="J20" s="166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7"/>
    </row>
    <row r="21" customFormat="false" ht="15.75" hidden="false" customHeight="false" outlineLevel="0" collapsed="false">
      <c r="A21" s="159"/>
      <c r="B21" s="244"/>
      <c r="C21" s="159"/>
      <c r="D21" s="159"/>
    </row>
  </sheetData>
  <mergeCells count="5">
    <mergeCell ref="A1:D1"/>
    <mergeCell ref="A3:I3"/>
    <mergeCell ref="K3:U3"/>
    <mergeCell ref="C6:I6"/>
    <mergeCell ref="R6:T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1.24"/>
    <col collapsed="false" customWidth="true" hidden="false" outlineLevel="0" max="2" min="2" style="246" width="10.87"/>
    <col collapsed="false" customWidth="true" hidden="false" outlineLevel="0" max="3" min="3" style="247" width="8.62"/>
    <col collapsed="false" customWidth="true" hidden="false" outlineLevel="0" max="4" min="4" style="3" width="6.36"/>
    <col collapsed="false" customWidth="true" hidden="false" outlineLevel="0" max="5" min="5" style="2" width="7.12"/>
    <col collapsed="false" customWidth="true" hidden="false" outlineLevel="0" max="6" min="6" style="2" width="0.87"/>
    <col collapsed="false" customWidth="true" hidden="false" outlineLevel="0" max="7" min="7" style="247" width="7.37"/>
    <col collapsed="false" customWidth="true" hidden="false" outlineLevel="0" max="8" min="8" style="2" width="0.87"/>
    <col collapsed="false" customWidth="true" hidden="false" outlineLevel="0" max="9" min="9" style="3" width="7.12"/>
    <col collapsed="false" customWidth="true" hidden="false" outlineLevel="0" max="10" min="10" style="2" width="0.74"/>
    <col collapsed="false" customWidth="true" hidden="false" outlineLevel="0" max="11" min="11" style="2" width="5.87"/>
    <col collapsed="false" customWidth="true" hidden="false" outlineLevel="0" max="12" min="12" style="2" width="0.74"/>
    <col collapsed="false" customWidth="true" hidden="false" outlineLevel="0" max="13" min="13" style="2" width="6.75"/>
    <col collapsed="false" customWidth="true" hidden="false" outlineLevel="0" max="14" min="14" style="2" width="1.12"/>
    <col collapsed="false" customWidth="true" hidden="false" outlineLevel="0" max="15" min="15" style="2" width="7.12"/>
    <col collapsed="false" customWidth="true" hidden="false" outlineLevel="0" max="16" min="16" style="2" width="1.12"/>
    <col collapsed="false" customWidth="true" hidden="false" outlineLevel="0" max="17" min="17" style="2" width="6.24"/>
    <col collapsed="false" customWidth="true" hidden="false" outlineLevel="0" max="18" min="18" style="2" width="0.12"/>
    <col collapsed="false" customWidth="true" hidden="false" outlineLevel="0" max="19" min="19" style="4" width="0.62"/>
    <col collapsed="false" customWidth="true" hidden="false" outlineLevel="0" max="20" min="20" style="2" width="7.5"/>
    <col collapsed="false" customWidth="true" hidden="false" outlineLevel="0" max="21" min="21" style="2" width="1.12"/>
    <col collapsed="false" customWidth="true" hidden="false" outlineLevel="0" max="22" min="22" style="2" width="7.12"/>
    <col collapsed="false" customWidth="true" hidden="false" outlineLevel="0" max="23" min="23" style="2" width="1.62"/>
    <col collapsed="false" customWidth="true" hidden="false" outlineLevel="0" max="24" min="24" style="2" width="8.62"/>
    <col collapsed="false" customWidth="true" hidden="false" outlineLevel="0" max="25" min="25" style="2" width="1.62"/>
    <col collapsed="false" customWidth="true" hidden="false" outlineLevel="0" max="26" min="26" style="5" width="8.24"/>
    <col collapsed="false" customWidth="true" hidden="false" outlineLevel="0" max="27" min="27" style="2" width="1.62"/>
    <col collapsed="false" customWidth="true" hidden="false" outlineLevel="0" max="28" min="28" style="5" width="8.62"/>
    <col collapsed="false" customWidth="true" hidden="false" outlineLevel="0" max="29" min="29" style="5" width="0.99"/>
    <col collapsed="false" customWidth="true" hidden="false" outlineLevel="0" max="30" min="30" style="5" width="7.12"/>
    <col collapsed="false" customWidth="true" hidden="false" outlineLevel="0" max="31" min="31" style="5" width="0.99"/>
    <col collapsed="false" customWidth="true" hidden="false" outlineLevel="0" max="32" min="32" style="5" width="7.12"/>
    <col collapsed="false" customWidth="true" hidden="false" outlineLevel="0" max="33" min="33" style="2" width="15.87"/>
    <col collapsed="false" customWidth="true" hidden="false" outlineLevel="0" max="36" min="34" style="5" width="0.36"/>
    <col collapsed="false" customWidth="false" hidden="false" outlineLevel="0" max="257" min="37" style="5" width="8.99"/>
  </cols>
  <sheetData>
    <row r="1" s="10" customFormat="true" ht="11.25" hidden="false" customHeight="false" outlineLevel="0" collapsed="false">
      <c r="A1" s="7" t="s">
        <v>0</v>
      </c>
      <c r="B1" s="7"/>
      <c r="C1" s="7"/>
      <c r="D1" s="7"/>
      <c r="E1" s="8"/>
      <c r="F1" s="8"/>
      <c r="G1" s="248"/>
      <c r="H1" s="8"/>
      <c r="I1" s="249"/>
      <c r="J1" s="8"/>
      <c r="K1" s="8"/>
      <c r="L1" s="8"/>
      <c r="M1" s="8"/>
      <c r="N1" s="8"/>
      <c r="O1" s="8"/>
      <c r="P1" s="8"/>
      <c r="Q1" s="8"/>
      <c r="R1" s="8"/>
      <c r="S1" s="9"/>
      <c r="T1" s="8"/>
      <c r="U1" s="8"/>
      <c r="V1" s="8"/>
      <c r="W1" s="8"/>
      <c r="X1" s="8"/>
      <c r="Y1" s="8"/>
      <c r="AA1" s="8"/>
      <c r="AG1" s="11" t="s">
        <v>1</v>
      </c>
    </row>
    <row r="2" s="16" customFormat="true" ht="12" hidden="false" customHeight="false" outlineLevel="0" collapsed="false">
      <c r="A2" s="122"/>
      <c r="B2" s="122"/>
      <c r="C2" s="122"/>
      <c r="D2" s="122"/>
      <c r="E2" s="13"/>
      <c r="F2" s="13"/>
      <c r="G2" s="250"/>
      <c r="H2" s="13"/>
      <c r="I2" s="14"/>
      <c r="J2" s="13"/>
      <c r="K2" s="13"/>
      <c r="L2" s="13"/>
      <c r="M2" s="13"/>
      <c r="N2" s="13"/>
      <c r="O2" s="13"/>
      <c r="P2" s="13"/>
      <c r="Q2" s="13"/>
      <c r="R2" s="13"/>
      <c r="S2" s="15"/>
      <c r="T2" s="13"/>
      <c r="U2" s="13"/>
      <c r="V2" s="13"/>
      <c r="W2" s="13"/>
      <c r="X2" s="13"/>
      <c r="Y2" s="13"/>
      <c r="AA2" s="13"/>
      <c r="AG2" s="13"/>
    </row>
    <row r="3" s="254" customFormat="true" ht="18.75" hidden="false" customHeight="false" outlineLevel="0" collapsed="false">
      <c r="A3" s="125" t="s">
        <v>194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251"/>
      <c r="S3" s="252"/>
      <c r="T3" s="251"/>
      <c r="U3" s="251"/>
      <c r="V3" s="253" t="s">
        <v>195</v>
      </c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</row>
    <row r="4" s="16" customFormat="true" ht="12.75" hidden="false" customHeight="false" outlineLevel="0" collapsed="false">
      <c r="A4" s="23" t="s">
        <v>4</v>
      </c>
      <c r="B4" s="255"/>
      <c r="C4" s="106"/>
      <c r="D4" s="25"/>
      <c r="E4" s="24"/>
      <c r="F4" s="24"/>
      <c r="G4" s="106"/>
      <c r="H4" s="24"/>
      <c r="I4" s="25"/>
      <c r="J4" s="24"/>
      <c r="K4" s="24"/>
      <c r="L4" s="24"/>
      <c r="M4" s="24"/>
      <c r="N4" s="24"/>
      <c r="O4" s="24"/>
      <c r="P4" s="24"/>
      <c r="Q4" s="24"/>
      <c r="R4" s="24"/>
      <c r="S4" s="15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6" t="s">
        <v>5</v>
      </c>
    </row>
    <row r="5" s="16" customFormat="true" ht="12.75" hidden="false" customHeight="true" outlineLevel="0" collapsed="false">
      <c r="A5" s="151"/>
      <c r="B5" s="256"/>
      <c r="C5" s="257" t="s">
        <v>164</v>
      </c>
      <c r="D5" s="258" t="s">
        <v>8</v>
      </c>
      <c r="E5" s="258" t="s">
        <v>9</v>
      </c>
      <c r="F5" s="258"/>
      <c r="G5" s="259" t="s">
        <v>196</v>
      </c>
      <c r="H5" s="260"/>
      <c r="I5" s="260"/>
      <c r="J5" s="260"/>
      <c r="K5" s="260"/>
      <c r="L5" s="260"/>
      <c r="M5" s="260"/>
      <c r="N5" s="260"/>
      <c r="O5" s="260"/>
      <c r="P5" s="260"/>
      <c r="Q5" s="260"/>
      <c r="R5" s="260"/>
      <c r="S5" s="15"/>
      <c r="T5" s="260"/>
      <c r="U5" s="30"/>
      <c r="V5" s="65" t="s">
        <v>197</v>
      </c>
      <c r="W5" s="65"/>
      <c r="X5" s="65"/>
      <c r="Y5" s="65"/>
      <c r="Z5" s="65"/>
      <c r="AA5" s="65"/>
      <c r="AB5" s="52" t="s">
        <v>10</v>
      </c>
      <c r="AC5" s="52"/>
      <c r="AD5" s="52" t="s">
        <v>198</v>
      </c>
      <c r="AE5" s="52"/>
      <c r="AF5" s="52" t="s">
        <v>11</v>
      </c>
      <c r="AG5" s="261"/>
    </row>
    <row r="6" s="16" customFormat="true" ht="12.75" hidden="false" customHeight="true" outlineLevel="0" collapsed="false">
      <c r="A6" s="262" t="s">
        <v>199</v>
      </c>
      <c r="B6" s="262"/>
      <c r="C6" s="263"/>
      <c r="D6" s="55"/>
      <c r="E6" s="264"/>
      <c r="G6" s="265" t="s">
        <v>200</v>
      </c>
      <c r="H6" s="265"/>
      <c r="I6" s="55" t="s">
        <v>16</v>
      </c>
      <c r="J6" s="46"/>
      <c r="K6" s="55" t="s">
        <v>17</v>
      </c>
      <c r="L6" s="55"/>
      <c r="M6" s="55" t="s">
        <v>18</v>
      </c>
      <c r="N6" s="55"/>
      <c r="O6" s="55" t="s">
        <v>19</v>
      </c>
      <c r="P6" s="55"/>
      <c r="Q6" s="47" t="s">
        <v>20</v>
      </c>
      <c r="R6" s="47"/>
      <c r="S6" s="15"/>
      <c r="T6" s="47" t="s">
        <v>21</v>
      </c>
      <c r="U6" s="47"/>
      <c r="V6" s="45" t="s">
        <v>22</v>
      </c>
      <c r="W6" s="45"/>
      <c r="X6" s="52" t="s">
        <v>201</v>
      </c>
      <c r="Y6" s="52"/>
      <c r="Z6" s="52" t="s">
        <v>202</v>
      </c>
      <c r="AA6" s="52"/>
      <c r="AB6" s="13"/>
      <c r="AC6" s="45"/>
      <c r="AD6" s="44" t="s">
        <v>57</v>
      </c>
      <c r="AE6" s="44"/>
      <c r="AF6" s="266"/>
      <c r="AG6" s="55" t="s">
        <v>28</v>
      </c>
    </row>
    <row r="7" s="16" customFormat="true" ht="12.75" hidden="false" customHeight="true" outlineLevel="0" collapsed="false">
      <c r="A7" s="267" t="s">
        <v>203</v>
      </c>
      <c r="B7" s="151"/>
      <c r="C7" s="268"/>
      <c r="D7" s="269" t="s">
        <v>38</v>
      </c>
      <c r="E7" s="270" t="s">
        <v>45</v>
      </c>
      <c r="F7" s="271"/>
      <c r="G7" s="248"/>
      <c r="H7" s="272"/>
      <c r="I7" s="273"/>
      <c r="J7" s="272"/>
      <c r="K7" s="8"/>
      <c r="L7" s="272"/>
      <c r="M7" s="8"/>
      <c r="N7" s="272"/>
      <c r="O7" s="8"/>
      <c r="P7" s="272"/>
      <c r="Q7" s="274"/>
      <c r="R7" s="272"/>
      <c r="S7" s="9"/>
      <c r="T7" s="274"/>
      <c r="U7" s="272"/>
      <c r="V7" s="8"/>
      <c r="W7" s="272"/>
      <c r="X7" s="264"/>
      <c r="Y7" s="272"/>
      <c r="Z7" s="264"/>
      <c r="AA7" s="272"/>
      <c r="AB7" s="271" t="s">
        <v>40</v>
      </c>
      <c r="AC7" s="271"/>
      <c r="AD7" s="264"/>
      <c r="AE7" s="275"/>
      <c r="AF7" s="276" t="s">
        <v>204</v>
      </c>
      <c r="AG7" s="55" t="s">
        <v>205</v>
      </c>
    </row>
    <row r="8" s="16" customFormat="true" ht="12.75" hidden="false" customHeight="true" outlineLevel="0" collapsed="false">
      <c r="A8" s="277"/>
      <c r="B8" s="277"/>
      <c r="C8" s="278" t="s">
        <v>47</v>
      </c>
      <c r="D8" s="279" t="s">
        <v>50</v>
      </c>
      <c r="E8" s="280" t="s">
        <v>51</v>
      </c>
      <c r="F8" s="281"/>
      <c r="G8" s="278" t="s">
        <v>47</v>
      </c>
      <c r="H8" s="278"/>
      <c r="I8" s="280" t="s">
        <v>206</v>
      </c>
      <c r="J8" s="31"/>
      <c r="K8" s="280" t="s">
        <v>207</v>
      </c>
      <c r="L8" s="31"/>
      <c r="M8" s="280" t="s">
        <v>208</v>
      </c>
      <c r="N8" s="31"/>
      <c r="O8" s="280" t="s">
        <v>209</v>
      </c>
      <c r="P8" s="282"/>
      <c r="Q8" s="280" t="s">
        <v>210</v>
      </c>
      <c r="R8" s="281"/>
      <c r="S8" s="9"/>
      <c r="T8" s="280" t="s">
        <v>211</v>
      </c>
      <c r="U8" s="281"/>
      <c r="V8" s="31" t="s">
        <v>212</v>
      </c>
      <c r="W8" s="281"/>
      <c r="X8" s="280" t="s">
        <v>213</v>
      </c>
      <c r="Y8" s="281"/>
      <c r="Z8" s="280" t="s">
        <v>44</v>
      </c>
      <c r="AA8" s="281"/>
      <c r="AB8" s="283" t="s">
        <v>52</v>
      </c>
      <c r="AC8" s="283"/>
      <c r="AD8" s="283" t="s">
        <v>214</v>
      </c>
      <c r="AE8" s="283"/>
      <c r="AF8" s="281" t="s">
        <v>215</v>
      </c>
      <c r="AG8" s="72"/>
    </row>
    <row r="9" s="16" customFormat="true" ht="39" hidden="false" customHeight="true" outlineLevel="0" collapsed="false">
      <c r="A9" s="73" t="n">
        <v>1995</v>
      </c>
      <c r="B9" s="73"/>
      <c r="C9" s="284" t="n">
        <f aca="false">SUM(D9:E9,G9,AB9:AF9)</f>
        <v>0</v>
      </c>
      <c r="D9" s="98" t="n">
        <v>0</v>
      </c>
      <c r="E9" s="98" t="n">
        <v>0</v>
      </c>
      <c r="F9" s="250"/>
      <c r="G9" s="284" t="n">
        <f aca="false">SUM(I9:Z9)</f>
        <v>0</v>
      </c>
      <c r="H9" s="250"/>
      <c r="I9" s="98" t="n">
        <v>0</v>
      </c>
      <c r="J9" s="250"/>
      <c r="K9" s="98" t="n">
        <v>0</v>
      </c>
      <c r="L9" s="250"/>
      <c r="M9" s="98" t="n">
        <v>0</v>
      </c>
      <c r="N9" s="250"/>
      <c r="O9" s="98" t="n">
        <v>0</v>
      </c>
      <c r="P9" s="111"/>
      <c r="Q9" s="98" t="n">
        <v>0</v>
      </c>
      <c r="R9" s="111"/>
      <c r="S9" s="111"/>
      <c r="T9" s="98" t="n">
        <v>0</v>
      </c>
      <c r="U9" s="111"/>
      <c r="V9" s="98" t="n">
        <v>0</v>
      </c>
      <c r="W9" s="111"/>
      <c r="X9" s="97" t="n">
        <v>0</v>
      </c>
      <c r="Y9" s="111"/>
      <c r="Z9" s="97" t="n">
        <v>0</v>
      </c>
      <c r="AA9" s="111"/>
      <c r="AB9" s="98" t="n">
        <v>0</v>
      </c>
      <c r="AC9" s="111"/>
      <c r="AD9" s="98" t="n">
        <v>0</v>
      </c>
      <c r="AE9" s="111"/>
      <c r="AF9" s="111" t="n">
        <v>0</v>
      </c>
      <c r="AG9" s="146" t="n">
        <v>1995</v>
      </c>
    </row>
    <row r="10" s="16" customFormat="true" ht="39" hidden="false" customHeight="true" outlineLevel="0" collapsed="false">
      <c r="A10" s="73" t="n">
        <v>1996</v>
      </c>
      <c r="B10" s="73"/>
      <c r="C10" s="284" t="n">
        <f aca="false">SUM(D10:E10,G10,AB10:AF10)</f>
        <v>0</v>
      </c>
      <c r="D10" s="98" t="n">
        <v>0</v>
      </c>
      <c r="E10" s="98" t="n">
        <v>0</v>
      </c>
      <c r="F10" s="250"/>
      <c r="G10" s="284" t="n">
        <f aca="false">SUM(I10:Z10)</f>
        <v>0</v>
      </c>
      <c r="H10" s="250"/>
      <c r="I10" s="98" t="n">
        <v>0</v>
      </c>
      <c r="J10" s="250"/>
      <c r="K10" s="98" t="n">
        <v>0</v>
      </c>
      <c r="L10" s="250"/>
      <c r="M10" s="98" t="n">
        <v>0</v>
      </c>
      <c r="N10" s="250"/>
      <c r="O10" s="98" t="n">
        <v>0</v>
      </c>
      <c r="P10" s="250"/>
      <c r="Q10" s="98" t="n">
        <v>0</v>
      </c>
      <c r="R10" s="250"/>
      <c r="S10" s="111"/>
      <c r="T10" s="98" t="n">
        <v>0</v>
      </c>
      <c r="U10" s="250"/>
      <c r="V10" s="98" t="n">
        <v>0</v>
      </c>
      <c r="W10" s="250"/>
      <c r="X10" s="97" t="n">
        <v>0</v>
      </c>
      <c r="Y10" s="250"/>
      <c r="Z10" s="97" t="n">
        <v>0</v>
      </c>
      <c r="AA10" s="250"/>
      <c r="AB10" s="98" t="n">
        <v>0</v>
      </c>
      <c r="AC10" s="250"/>
      <c r="AD10" s="98" t="n">
        <v>0</v>
      </c>
      <c r="AE10" s="250"/>
      <c r="AF10" s="250" t="n">
        <v>0</v>
      </c>
      <c r="AG10" s="146" t="n">
        <v>1996</v>
      </c>
    </row>
    <row r="11" s="16" customFormat="true" ht="39" hidden="false" customHeight="true" outlineLevel="0" collapsed="false">
      <c r="A11" s="73" t="n">
        <v>1997</v>
      </c>
      <c r="B11" s="73"/>
      <c r="C11" s="284" t="n">
        <f aca="false">SUM(D11:E11,G11,AB11:AF11)</f>
        <v>51</v>
      </c>
      <c r="D11" s="98" t="n">
        <v>0</v>
      </c>
      <c r="E11" s="250" t="n">
        <v>18</v>
      </c>
      <c r="F11" s="250"/>
      <c r="G11" s="284" t="n">
        <f aca="false">SUM(I11,K11,M11,O11,Q11,T11,V11,X11,Z11)</f>
        <v>21</v>
      </c>
      <c r="H11" s="250"/>
      <c r="I11" s="98" t="n">
        <v>0</v>
      </c>
      <c r="J11" s="250" t="n">
        <v>0</v>
      </c>
      <c r="K11" s="250" t="n">
        <v>2</v>
      </c>
      <c r="L11" s="250" t="n">
        <v>0</v>
      </c>
      <c r="M11" s="250" t="n">
        <v>0</v>
      </c>
      <c r="N11" s="250" t="n">
        <v>7</v>
      </c>
      <c r="O11" s="250" t="n">
        <v>3</v>
      </c>
      <c r="P11" s="250"/>
      <c r="Q11" s="250" t="n">
        <v>7</v>
      </c>
      <c r="R11" s="250"/>
      <c r="S11" s="111" t="s">
        <v>57</v>
      </c>
      <c r="T11" s="250" t="n">
        <v>0</v>
      </c>
      <c r="U11" s="250"/>
      <c r="V11" s="250" t="n">
        <v>5</v>
      </c>
      <c r="W11" s="250"/>
      <c r="X11" s="97" t="n">
        <v>0</v>
      </c>
      <c r="Y11" s="250"/>
      <c r="Z11" s="97" t="n">
        <v>4</v>
      </c>
      <c r="AA11" s="250"/>
      <c r="AB11" s="250" t="n">
        <v>12</v>
      </c>
      <c r="AC11" s="250"/>
      <c r="AD11" s="250" t="n">
        <v>0</v>
      </c>
      <c r="AE11" s="250"/>
      <c r="AF11" s="250" t="n">
        <v>0</v>
      </c>
      <c r="AG11" s="146" t="n">
        <v>1997</v>
      </c>
    </row>
    <row r="12" s="16" customFormat="true" ht="39" hidden="false" customHeight="true" outlineLevel="0" collapsed="false">
      <c r="A12" s="73" t="n">
        <v>1998</v>
      </c>
      <c r="B12" s="73"/>
      <c r="C12" s="284" t="n">
        <f aca="false">SUM(D12:E12,G12,AB12:AF12)</f>
        <v>40</v>
      </c>
      <c r="D12" s="98" t="n">
        <v>0</v>
      </c>
      <c r="E12" s="250" t="n">
        <v>8</v>
      </c>
      <c r="F12" s="250"/>
      <c r="G12" s="284" t="n">
        <f aca="false">SUM(I12,K12,M12,O12,Q12,T12,V12,X12,Z12)</f>
        <v>24</v>
      </c>
      <c r="H12" s="250"/>
      <c r="I12" s="98" t="n">
        <v>0</v>
      </c>
      <c r="J12" s="250"/>
      <c r="K12" s="250" t="n">
        <v>0</v>
      </c>
      <c r="L12" s="250"/>
      <c r="M12" s="250" t="n">
        <v>1</v>
      </c>
      <c r="N12" s="250"/>
      <c r="O12" s="250" t="n">
        <v>11</v>
      </c>
      <c r="P12" s="250"/>
      <c r="Q12" s="250" t="n">
        <v>9</v>
      </c>
      <c r="R12" s="250"/>
      <c r="S12" s="111"/>
      <c r="T12" s="250" t="n">
        <v>0</v>
      </c>
      <c r="U12" s="250"/>
      <c r="V12" s="250" t="n">
        <v>1</v>
      </c>
      <c r="W12" s="250"/>
      <c r="X12" s="97" t="n">
        <v>0</v>
      </c>
      <c r="Y12" s="250"/>
      <c r="Z12" s="97" t="n">
        <v>2</v>
      </c>
      <c r="AA12" s="250"/>
      <c r="AB12" s="250" t="n">
        <v>8</v>
      </c>
      <c r="AC12" s="250"/>
      <c r="AD12" s="250" t="n">
        <v>0</v>
      </c>
      <c r="AE12" s="250"/>
      <c r="AF12" s="250" t="n">
        <v>0</v>
      </c>
      <c r="AG12" s="146" t="n">
        <v>1998</v>
      </c>
    </row>
    <row r="13" s="16" customFormat="true" ht="39" hidden="false" customHeight="true" outlineLevel="0" collapsed="false">
      <c r="A13" s="73" t="n">
        <v>1999</v>
      </c>
      <c r="B13" s="73"/>
      <c r="C13" s="284" t="n">
        <f aca="false">SUM(D13:E13,G13,AB13:AF13)</f>
        <v>34</v>
      </c>
      <c r="D13" s="98" t="n">
        <v>0</v>
      </c>
      <c r="E13" s="250" t="s">
        <v>57</v>
      </c>
      <c r="F13" s="250"/>
      <c r="G13" s="284" t="n">
        <f aca="false">SUM(I13,K13,M13,O13,Q13,T13,V13,X13,Z13)</f>
        <v>22</v>
      </c>
      <c r="H13" s="250"/>
      <c r="I13" s="98" t="n">
        <v>0</v>
      </c>
      <c r="J13" s="250"/>
      <c r="K13" s="250" t="n">
        <v>6</v>
      </c>
      <c r="L13" s="250"/>
      <c r="M13" s="250" t="n">
        <v>3</v>
      </c>
      <c r="N13" s="250"/>
      <c r="O13" s="250" t="n">
        <v>5</v>
      </c>
      <c r="P13" s="250"/>
      <c r="Q13" s="250" t="n">
        <v>3</v>
      </c>
      <c r="R13" s="250"/>
      <c r="S13" s="111"/>
      <c r="T13" s="250" t="n">
        <v>4</v>
      </c>
      <c r="U13" s="250"/>
      <c r="V13" s="250" t="n">
        <v>0</v>
      </c>
      <c r="W13" s="250"/>
      <c r="X13" s="97" t="n">
        <v>0</v>
      </c>
      <c r="Y13" s="250"/>
      <c r="Z13" s="97" t="n">
        <v>1</v>
      </c>
      <c r="AA13" s="250"/>
      <c r="AB13" s="250" t="n">
        <v>12</v>
      </c>
      <c r="AC13" s="250"/>
      <c r="AD13" s="250" t="n">
        <v>0</v>
      </c>
      <c r="AE13" s="250"/>
      <c r="AF13" s="250" t="n">
        <v>0</v>
      </c>
      <c r="AG13" s="146" t="n">
        <v>1999</v>
      </c>
    </row>
    <row r="14" s="92" customFormat="true" ht="39" hidden="false" customHeight="true" outlineLevel="0" collapsed="false">
      <c r="A14" s="88" t="n">
        <v>2000</v>
      </c>
      <c r="B14" s="88"/>
      <c r="C14" s="285" t="n">
        <f aca="false">SUM(C15:C21)</f>
        <v>52</v>
      </c>
      <c r="D14" s="285" t="n">
        <f aca="false">SUM(D15:D21)</f>
        <v>0</v>
      </c>
      <c r="E14" s="285" t="n">
        <f aca="false">SUM(E15:E21)</f>
        <v>6</v>
      </c>
      <c r="F14" s="285" t="s">
        <v>57</v>
      </c>
      <c r="G14" s="285" t="n">
        <f aca="false">SUM(G15:G21)</f>
        <v>33</v>
      </c>
      <c r="H14" s="285" t="s">
        <v>57</v>
      </c>
      <c r="I14" s="285" t="n">
        <f aca="false">SUM(I15:I21)</f>
        <v>0</v>
      </c>
      <c r="J14" s="285" t="s">
        <v>57</v>
      </c>
      <c r="K14" s="285" t="n">
        <f aca="false">SUM(K15:K21)</f>
        <v>0</v>
      </c>
      <c r="L14" s="285" t="s">
        <v>57</v>
      </c>
      <c r="M14" s="285" t="n">
        <f aca="false">SUM(M15:M21)</f>
        <v>6</v>
      </c>
      <c r="N14" s="285" t="s">
        <v>57</v>
      </c>
      <c r="O14" s="285" t="n">
        <f aca="false">SUM(O15:O21)</f>
        <v>10</v>
      </c>
      <c r="P14" s="285" t="s">
        <v>57</v>
      </c>
      <c r="Q14" s="285" t="n">
        <f aca="false">SUM(Q15:Q21)</f>
        <v>8</v>
      </c>
      <c r="R14" s="285" t="n">
        <f aca="false">SUM(R15:R21)</f>
        <v>0</v>
      </c>
      <c r="S14" s="285" t="s">
        <v>57</v>
      </c>
      <c r="T14" s="285" t="n">
        <f aca="false">SUM(T15:T21)</f>
        <v>6</v>
      </c>
      <c r="U14" s="285" t="s">
        <v>57</v>
      </c>
      <c r="V14" s="285" t="n">
        <f aca="false">SUM(V15:V21)</f>
        <v>1</v>
      </c>
      <c r="W14" s="285" t="s">
        <v>57</v>
      </c>
      <c r="X14" s="285" t="n">
        <f aca="false">SUM(X15:X21)</f>
        <v>0</v>
      </c>
      <c r="Y14" s="285" t="s">
        <v>57</v>
      </c>
      <c r="Z14" s="285" t="n">
        <f aca="false">SUM(Z15:Z21)</f>
        <v>2</v>
      </c>
      <c r="AA14" s="285" t="s">
        <v>57</v>
      </c>
      <c r="AB14" s="285" t="n">
        <f aca="false">SUM(AB15:AB21)</f>
        <v>13</v>
      </c>
      <c r="AC14" s="285" t="s">
        <v>57</v>
      </c>
      <c r="AD14" s="285" t="n">
        <f aca="false">SUM(AD15:AD21)</f>
        <v>0</v>
      </c>
      <c r="AE14" s="285" t="s">
        <v>57</v>
      </c>
      <c r="AF14" s="285" t="n">
        <f aca="false">SUM(AF15:AF21)</f>
        <v>0</v>
      </c>
      <c r="AG14" s="91" t="n">
        <v>2000</v>
      </c>
    </row>
    <row r="15" s="288" customFormat="true" ht="37.5" hidden="false" customHeight="true" outlineLevel="0" collapsed="false">
      <c r="A15" s="262" t="s">
        <v>216</v>
      </c>
      <c r="B15" s="262"/>
      <c r="C15" s="284" t="n">
        <f aca="false">SUM(D15:E15,G15,AB15:AF15)</f>
        <v>32</v>
      </c>
      <c r="D15" s="76" t="n">
        <v>0</v>
      </c>
      <c r="E15" s="76" t="n">
        <v>6</v>
      </c>
      <c r="F15" s="284"/>
      <c r="G15" s="284" t="n">
        <f aca="false">SUM(I15,K15,M15,O15,Q15,T15,V15,X15,Z15)</f>
        <v>15</v>
      </c>
      <c r="H15" s="284"/>
      <c r="I15" s="286" t="n">
        <v>0</v>
      </c>
      <c r="J15" s="286"/>
      <c r="K15" s="286" t="n">
        <v>0</v>
      </c>
      <c r="L15" s="286"/>
      <c r="M15" s="286" t="n">
        <v>1</v>
      </c>
      <c r="N15" s="286"/>
      <c r="O15" s="286" t="n">
        <v>2</v>
      </c>
      <c r="P15" s="286"/>
      <c r="Q15" s="286" t="n">
        <v>4</v>
      </c>
      <c r="R15" s="286"/>
      <c r="S15" s="286"/>
      <c r="T15" s="286" t="n">
        <v>6</v>
      </c>
      <c r="U15" s="286"/>
      <c r="V15" s="286" t="n">
        <v>0</v>
      </c>
      <c r="W15" s="286"/>
      <c r="X15" s="286" t="n">
        <v>0</v>
      </c>
      <c r="Y15" s="286"/>
      <c r="Z15" s="76" t="n">
        <v>2</v>
      </c>
      <c r="AA15" s="284"/>
      <c r="AB15" s="284" t="n">
        <v>11</v>
      </c>
      <c r="AC15" s="284"/>
      <c r="AD15" s="284" t="n">
        <v>0</v>
      </c>
      <c r="AE15" s="284"/>
      <c r="AF15" s="284" t="n">
        <v>0</v>
      </c>
      <c r="AG15" s="287" t="s">
        <v>217</v>
      </c>
    </row>
    <row r="16" s="288" customFormat="true" ht="37.5" hidden="false" customHeight="true" outlineLevel="0" collapsed="false">
      <c r="A16" s="262" t="s">
        <v>218</v>
      </c>
      <c r="B16" s="262"/>
      <c r="C16" s="284" t="n">
        <f aca="false">SUM(D16:E16,G16,AB16:AF16)</f>
        <v>0</v>
      </c>
      <c r="D16" s="76" t="n">
        <v>0</v>
      </c>
      <c r="E16" s="76" t="n">
        <v>0</v>
      </c>
      <c r="F16" s="284"/>
      <c r="G16" s="284" t="n">
        <f aca="false">SUM(I16,K16,M16,O16,Q16,T16,V16,X16,Z16)</f>
        <v>0</v>
      </c>
      <c r="H16" s="284"/>
      <c r="I16" s="286" t="n">
        <v>0</v>
      </c>
      <c r="J16" s="286"/>
      <c r="K16" s="286" t="n">
        <v>0</v>
      </c>
      <c r="L16" s="286"/>
      <c r="M16" s="286" t="n">
        <v>0</v>
      </c>
      <c r="N16" s="286"/>
      <c r="O16" s="286" t="n">
        <v>0</v>
      </c>
      <c r="P16" s="286"/>
      <c r="Q16" s="286" t="n">
        <v>0</v>
      </c>
      <c r="R16" s="286"/>
      <c r="S16" s="286"/>
      <c r="T16" s="286" t="n">
        <v>0</v>
      </c>
      <c r="U16" s="286"/>
      <c r="V16" s="286" t="n">
        <v>0</v>
      </c>
      <c r="W16" s="286"/>
      <c r="X16" s="286" t="n">
        <v>0</v>
      </c>
      <c r="Y16" s="286"/>
      <c r="Z16" s="76" t="n">
        <v>0</v>
      </c>
      <c r="AA16" s="284"/>
      <c r="AB16" s="284" t="n">
        <v>0</v>
      </c>
      <c r="AC16" s="284"/>
      <c r="AD16" s="284" t="n">
        <v>0</v>
      </c>
      <c r="AE16" s="284"/>
      <c r="AF16" s="284" t="n">
        <v>0</v>
      </c>
      <c r="AG16" s="287" t="s">
        <v>219</v>
      </c>
    </row>
    <row r="17" s="288" customFormat="true" ht="37.5" hidden="false" customHeight="true" outlineLevel="0" collapsed="false">
      <c r="A17" s="262" t="s">
        <v>220</v>
      </c>
      <c r="B17" s="262"/>
      <c r="C17" s="284" t="n">
        <f aca="false">SUM(D17:E17,G17,AB17:AF17)</f>
        <v>0</v>
      </c>
      <c r="D17" s="76" t="n">
        <v>0</v>
      </c>
      <c r="E17" s="76" t="n">
        <v>0</v>
      </c>
      <c r="F17" s="284"/>
      <c r="G17" s="284" t="n">
        <f aca="false">SUM(I17,K17,M17,O17,Q17,T17,V17,X17,Z17)</f>
        <v>0</v>
      </c>
      <c r="H17" s="284"/>
      <c r="I17" s="286" t="n">
        <v>0</v>
      </c>
      <c r="J17" s="286"/>
      <c r="K17" s="286" t="n">
        <v>0</v>
      </c>
      <c r="L17" s="286"/>
      <c r="M17" s="286" t="n">
        <v>0</v>
      </c>
      <c r="N17" s="286"/>
      <c r="O17" s="286" t="n">
        <v>0</v>
      </c>
      <c r="P17" s="286"/>
      <c r="Q17" s="286" t="n">
        <v>0</v>
      </c>
      <c r="R17" s="286"/>
      <c r="S17" s="286"/>
      <c r="T17" s="286" t="n">
        <v>0</v>
      </c>
      <c r="U17" s="286"/>
      <c r="V17" s="286" t="n">
        <v>0</v>
      </c>
      <c r="W17" s="286"/>
      <c r="X17" s="286" t="n">
        <v>0</v>
      </c>
      <c r="Y17" s="286"/>
      <c r="Z17" s="76" t="n">
        <v>0</v>
      </c>
      <c r="AA17" s="284"/>
      <c r="AB17" s="284" t="n">
        <v>0</v>
      </c>
      <c r="AC17" s="284"/>
      <c r="AD17" s="284" t="n">
        <v>0</v>
      </c>
      <c r="AE17" s="284"/>
      <c r="AF17" s="284" t="n">
        <v>0</v>
      </c>
      <c r="AG17" s="287" t="s">
        <v>221</v>
      </c>
    </row>
    <row r="18" s="288" customFormat="true" ht="37.5" hidden="false" customHeight="true" outlineLevel="0" collapsed="false">
      <c r="A18" s="262" t="s">
        <v>222</v>
      </c>
      <c r="B18" s="262"/>
      <c r="C18" s="284" t="n">
        <f aca="false">SUM(D18:E18,G18,AB18:AF18)</f>
        <v>0</v>
      </c>
      <c r="D18" s="76" t="n">
        <v>0</v>
      </c>
      <c r="E18" s="76" t="n">
        <v>0</v>
      </c>
      <c r="F18" s="284"/>
      <c r="G18" s="284" t="n">
        <f aca="false">SUM(I18,K18,M18,O18,Q18,T18,V18,X18,Z18)</f>
        <v>0</v>
      </c>
      <c r="H18" s="284"/>
      <c r="I18" s="286" t="n">
        <v>0</v>
      </c>
      <c r="J18" s="286"/>
      <c r="K18" s="286" t="n">
        <v>0</v>
      </c>
      <c r="L18" s="286"/>
      <c r="M18" s="286" t="n">
        <v>0</v>
      </c>
      <c r="N18" s="286"/>
      <c r="O18" s="286" t="n">
        <v>0</v>
      </c>
      <c r="P18" s="286"/>
      <c r="Q18" s="286" t="n">
        <v>0</v>
      </c>
      <c r="R18" s="286"/>
      <c r="S18" s="286"/>
      <c r="T18" s="286" t="n">
        <v>0</v>
      </c>
      <c r="U18" s="286"/>
      <c r="V18" s="286" t="n">
        <v>0</v>
      </c>
      <c r="W18" s="286"/>
      <c r="X18" s="286" t="n">
        <v>0</v>
      </c>
      <c r="Y18" s="286"/>
      <c r="Z18" s="76" t="n">
        <v>0</v>
      </c>
      <c r="AA18" s="284"/>
      <c r="AB18" s="284" t="n">
        <v>0</v>
      </c>
      <c r="AC18" s="284"/>
      <c r="AD18" s="284" t="n">
        <v>0</v>
      </c>
      <c r="AE18" s="284"/>
      <c r="AF18" s="284" t="n">
        <v>0</v>
      </c>
      <c r="AG18" s="287" t="s">
        <v>223</v>
      </c>
    </row>
    <row r="19" s="288" customFormat="true" ht="37.5" hidden="false" customHeight="true" outlineLevel="0" collapsed="false">
      <c r="A19" s="262" t="s">
        <v>224</v>
      </c>
      <c r="B19" s="262"/>
      <c r="C19" s="284" t="n">
        <f aca="false">SUM(D19:E19,G19,AB19:AF19)</f>
        <v>0</v>
      </c>
      <c r="D19" s="76" t="n">
        <v>0</v>
      </c>
      <c r="E19" s="76" t="n">
        <v>0</v>
      </c>
      <c r="F19" s="284"/>
      <c r="G19" s="284" t="n">
        <f aca="false">SUM(I19,K19,M19,O19,Q19,T19,V19,X19,Z19)</f>
        <v>0</v>
      </c>
      <c r="H19" s="284"/>
      <c r="I19" s="286" t="n">
        <v>0</v>
      </c>
      <c r="J19" s="286"/>
      <c r="K19" s="286" t="n">
        <v>0</v>
      </c>
      <c r="L19" s="286"/>
      <c r="M19" s="286" t="n">
        <v>0</v>
      </c>
      <c r="N19" s="286"/>
      <c r="O19" s="286" t="n">
        <v>0</v>
      </c>
      <c r="P19" s="286"/>
      <c r="Q19" s="286" t="n">
        <v>0</v>
      </c>
      <c r="R19" s="286"/>
      <c r="S19" s="286"/>
      <c r="T19" s="286" t="n">
        <v>0</v>
      </c>
      <c r="U19" s="286"/>
      <c r="V19" s="286" t="n">
        <v>0</v>
      </c>
      <c r="W19" s="286"/>
      <c r="X19" s="286" t="n">
        <v>0</v>
      </c>
      <c r="Y19" s="286"/>
      <c r="Z19" s="76" t="n">
        <v>0</v>
      </c>
      <c r="AA19" s="284"/>
      <c r="AB19" s="284" t="n">
        <v>0</v>
      </c>
      <c r="AC19" s="284"/>
      <c r="AD19" s="284" t="n">
        <v>0</v>
      </c>
      <c r="AE19" s="284"/>
      <c r="AF19" s="284" t="n">
        <v>0</v>
      </c>
      <c r="AG19" s="287" t="s">
        <v>225</v>
      </c>
    </row>
    <row r="20" s="288" customFormat="true" ht="37.5" hidden="false" customHeight="true" outlineLevel="0" collapsed="false">
      <c r="A20" s="262" t="s">
        <v>226</v>
      </c>
      <c r="B20" s="262"/>
      <c r="C20" s="284" t="n">
        <f aca="false">SUM(D20:E20,G20,AB20:AF20)</f>
        <v>20</v>
      </c>
      <c r="D20" s="76" t="n">
        <v>0</v>
      </c>
      <c r="E20" s="76" t="n">
        <v>0</v>
      </c>
      <c r="F20" s="284"/>
      <c r="G20" s="284" t="n">
        <f aca="false">SUM(I20,K20,M20,O20,Q20,T20,V20,X20,Z20)</f>
        <v>18</v>
      </c>
      <c r="H20" s="284"/>
      <c r="I20" s="286" t="n">
        <v>0</v>
      </c>
      <c r="J20" s="286"/>
      <c r="K20" s="286" t="n">
        <v>0</v>
      </c>
      <c r="L20" s="286"/>
      <c r="M20" s="286" t="n">
        <v>5</v>
      </c>
      <c r="N20" s="286"/>
      <c r="O20" s="286" t="n">
        <v>8</v>
      </c>
      <c r="P20" s="286"/>
      <c r="Q20" s="286" t="n">
        <v>4</v>
      </c>
      <c r="R20" s="286"/>
      <c r="S20" s="286"/>
      <c r="T20" s="286" t="n">
        <v>0</v>
      </c>
      <c r="U20" s="286"/>
      <c r="V20" s="286" t="n">
        <v>1</v>
      </c>
      <c r="W20" s="286"/>
      <c r="X20" s="286" t="n">
        <v>0</v>
      </c>
      <c r="Y20" s="286"/>
      <c r="Z20" s="76" t="n">
        <v>0</v>
      </c>
      <c r="AA20" s="284"/>
      <c r="AB20" s="284" t="n">
        <v>2</v>
      </c>
      <c r="AC20" s="284"/>
      <c r="AD20" s="284" t="n">
        <v>0</v>
      </c>
      <c r="AE20" s="284"/>
      <c r="AF20" s="284" t="n">
        <v>0</v>
      </c>
      <c r="AG20" s="287" t="s">
        <v>227</v>
      </c>
    </row>
    <row r="21" s="288" customFormat="true" ht="37.5" hidden="false" customHeight="true" outlineLevel="0" collapsed="false">
      <c r="A21" s="262" t="s">
        <v>228</v>
      </c>
      <c r="B21" s="262"/>
      <c r="C21" s="284" t="n">
        <f aca="false">SUM(D21:E21,G21,AB21:AF21)</f>
        <v>0</v>
      </c>
      <c r="D21" s="76" t="n">
        <v>0</v>
      </c>
      <c r="E21" s="76" t="n">
        <v>0</v>
      </c>
      <c r="F21" s="284"/>
      <c r="G21" s="284" t="n">
        <f aca="false">SUM(I21,K21,M21,O21,Q21,T21,V21,X21,Z21)</f>
        <v>0</v>
      </c>
      <c r="H21" s="284"/>
      <c r="I21" s="286" t="n">
        <v>0</v>
      </c>
      <c r="J21" s="286"/>
      <c r="K21" s="286" t="n">
        <v>0</v>
      </c>
      <c r="L21" s="286"/>
      <c r="M21" s="286" t="n">
        <v>0</v>
      </c>
      <c r="N21" s="286"/>
      <c r="O21" s="286" t="n">
        <v>0</v>
      </c>
      <c r="P21" s="286"/>
      <c r="Q21" s="286" t="n">
        <v>0</v>
      </c>
      <c r="R21" s="286"/>
      <c r="S21" s="286"/>
      <c r="T21" s="286" t="n">
        <v>0</v>
      </c>
      <c r="U21" s="286"/>
      <c r="V21" s="286" t="n">
        <v>0</v>
      </c>
      <c r="W21" s="286"/>
      <c r="X21" s="286" t="n">
        <v>0</v>
      </c>
      <c r="Y21" s="286"/>
      <c r="Z21" s="76" t="n">
        <v>0</v>
      </c>
      <c r="AA21" s="284"/>
      <c r="AB21" s="284" t="n">
        <v>0</v>
      </c>
      <c r="AC21" s="284"/>
      <c r="AD21" s="284" t="n">
        <v>0</v>
      </c>
      <c r="AE21" s="284"/>
      <c r="AF21" s="284" t="n">
        <v>0</v>
      </c>
      <c r="AG21" s="287" t="s">
        <v>229</v>
      </c>
    </row>
    <row r="22" s="16" customFormat="true" ht="3" hidden="false" customHeight="true" outlineLevel="0" collapsed="false">
      <c r="A22" s="289"/>
      <c r="B22" s="290"/>
      <c r="C22" s="291"/>
      <c r="D22" s="292"/>
      <c r="E22" s="292"/>
      <c r="F22" s="292"/>
      <c r="G22" s="105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118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5"/>
      <c r="AE22" s="25"/>
      <c r="AF22" s="25"/>
      <c r="AG22" s="293"/>
    </row>
    <row r="23" s="16" customFormat="true" ht="3" hidden="false" customHeight="true" outlineLevel="0" collapsed="false">
      <c r="A23" s="294"/>
      <c r="B23" s="294"/>
      <c r="C23" s="112"/>
      <c r="D23" s="118"/>
      <c r="E23" s="118"/>
      <c r="F23" s="118"/>
      <c r="G23" s="97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46"/>
      <c r="AE23" s="46"/>
      <c r="AF23" s="46"/>
      <c r="AG23" s="295"/>
    </row>
    <row r="24" s="16" customFormat="true" ht="12" hidden="false" customHeight="false" outlineLevel="0" collapsed="false">
      <c r="A24" s="296" t="s">
        <v>230</v>
      </c>
      <c r="C24" s="112"/>
      <c r="D24" s="118"/>
      <c r="E24" s="117"/>
      <c r="F24" s="117"/>
      <c r="G24" s="112"/>
      <c r="H24" s="117"/>
      <c r="I24" s="118"/>
      <c r="J24" s="117"/>
      <c r="K24" s="117"/>
      <c r="L24" s="117"/>
      <c r="M24" s="117"/>
      <c r="N24" s="117"/>
      <c r="O24" s="117"/>
      <c r="P24" s="117"/>
      <c r="Q24" s="117"/>
      <c r="R24" s="117"/>
      <c r="S24" s="119"/>
      <c r="T24" s="117"/>
      <c r="U24" s="117"/>
      <c r="V24" s="297" t="s">
        <v>231</v>
      </c>
      <c r="W24" s="117"/>
      <c r="X24" s="118"/>
      <c r="Y24" s="117"/>
      <c r="Z24" s="120"/>
      <c r="AA24" s="117"/>
      <c r="AB24" s="120"/>
      <c r="AC24" s="120"/>
    </row>
    <row r="25" s="16" customFormat="true" ht="14.25" hidden="false" customHeight="true" outlineLevel="0" collapsed="false">
      <c r="A25" s="298" t="s">
        <v>57</v>
      </c>
      <c r="B25" s="299"/>
      <c r="C25" s="112"/>
      <c r="D25" s="118"/>
      <c r="E25" s="117"/>
      <c r="F25" s="117"/>
      <c r="G25" s="112"/>
      <c r="H25" s="117"/>
      <c r="I25" s="118"/>
      <c r="J25" s="117"/>
      <c r="K25" s="117"/>
      <c r="L25" s="117"/>
      <c r="M25" s="117"/>
      <c r="N25" s="117"/>
      <c r="O25" s="117"/>
      <c r="P25" s="117"/>
      <c r="Q25" s="117"/>
      <c r="R25" s="117"/>
      <c r="S25" s="119"/>
      <c r="T25" s="117"/>
      <c r="U25" s="117"/>
      <c r="V25" s="297"/>
      <c r="W25" s="117"/>
      <c r="X25" s="118"/>
      <c r="Y25" s="117"/>
      <c r="Z25" s="120"/>
      <c r="AA25" s="117"/>
      <c r="AB25" s="120"/>
      <c r="AC25" s="120"/>
    </row>
    <row r="26" s="16" customFormat="true" ht="14.25" hidden="false" customHeight="true" outlineLevel="0" collapsed="false">
      <c r="B26" s="151"/>
      <c r="C26" s="112"/>
      <c r="D26" s="118"/>
      <c r="E26" s="117"/>
      <c r="F26" s="117"/>
      <c r="G26" s="112"/>
      <c r="H26" s="117"/>
      <c r="I26" s="118"/>
      <c r="J26" s="117"/>
      <c r="K26" s="117"/>
      <c r="L26" s="117"/>
      <c r="M26" s="117"/>
      <c r="N26" s="117"/>
      <c r="O26" s="117"/>
      <c r="P26" s="117"/>
      <c r="Q26" s="117"/>
      <c r="R26" s="117"/>
      <c r="S26" s="119"/>
      <c r="T26" s="117"/>
      <c r="U26" s="117"/>
      <c r="V26" s="117"/>
      <c r="W26" s="117"/>
      <c r="X26" s="118"/>
      <c r="Y26" s="117"/>
      <c r="Z26" s="120"/>
      <c r="AA26" s="117"/>
      <c r="AB26" s="120"/>
      <c r="AC26" s="120"/>
      <c r="AG26" s="300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</sheetData>
  <mergeCells count="34">
    <mergeCell ref="A3:Q3"/>
    <mergeCell ref="V3:AG3"/>
    <mergeCell ref="E5:F5"/>
    <mergeCell ref="V5:AA5"/>
    <mergeCell ref="AB5:AC5"/>
    <mergeCell ref="AD5:AE5"/>
    <mergeCell ref="A6:B6"/>
    <mergeCell ref="G6:H6"/>
    <mergeCell ref="K6:L6"/>
    <mergeCell ref="M6:N6"/>
    <mergeCell ref="O6:P6"/>
    <mergeCell ref="Q6:R6"/>
    <mergeCell ref="T6:U6"/>
    <mergeCell ref="V6:W6"/>
    <mergeCell ref="X6:Y6"/>
    <mergeCell ref="Z6:AA6"/>
    <mergeCell ref="AD6:AE6"/>
    <mergeCell ref="AB7:AC7"/>
    <mergeCell ref="G8:H8"/>
    <mergeCell ref="AB8:AC8"/>
    <mergeCell ref="AD8:A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5" width="12.87"/>
    <col collapsed="false" customWidth="true" hidden="false" outlineLevel="0" max="13" min="3" style="5" width="5.99"/>
    <col collapsed="false" customWidth="true" hidden="false" outlineLevel="0" max="14" min="14" style="4" width="0.62"/>
    <col collapsed="false" customWidth="true" hidden="false" outlineLevel="0" max="22" min="15" style="5" width="5.99"/>
    <col collapsed="false" customWidth="true" hidden="false" outlineLevel="0" max="23" min="23" style="16" width="26.74"/>
    <col collapsed="false" customWidth="true" hidden="false" outlineLevel="0" max="26" min="24" style="5" width="0.74"/>
    <col collapsed="false" customWidth="false" hidden="false" outlineLevel="0" max="257" min="27" style="5" width="8.99"/>
  </cols>
  <sheetData>
    <row r="1" s="10" customFormat="true" ht="11.25" hidden="false" customHeight="false" outlineLevel="0" collapsed="false">
      <c r="A1" s="7" t="s">
        <v>0</v>
      </c>
      <c r="B1" s="7"/>
      <c r="C1" s="7"/>
      <c r="D1" s="7"/>
      <c r="N1" s="9"/>
      <c r="W1" s="11" t="s">
        <v>1</v>
      </c>
    </row>
    <row r="2" s="16" customFormat="true" ht="12" hidden="false" customHeight="false" outlineLevel="0" collapsed="false">
      <c r="A2" s="12"/>
      <c r="N2" s="15"/>
    </row>
    <row r="3" s="254" customFormat="true" ht="18.75" hidden="false" customHeight="false" outlineLevel="0" collapsed="false">
      <c r="A3" s="301" t="s">
        <v>232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252"/>
      <c r="O3" s="253" t="s">
        <v>233</v>
      </c>
      <c r="P3" s="253"/>
      <c r="Q3" s="253"/>
      <c r="R3" s="253"/>
      <c r="S3" s="253"/>
      <c r="T3" s="253"/>
      <c r="U3" s="253"/>
      <c r="V3" s="253"/>
      <c r="W3" s="253"/>
    </row>
    <row r="4" s="16" customFormat="true" ht="12" hidden="false" customHeight="false" outlineLevel="0" collapsed="false">
      <c r="A4" s="140"/>
      <c r="B4" s="46"/>
      <c r="C4" s="46"/>
      <c r="D4" s="46"/>
      <c r="E4" s="46"/>
      <c r="F4" s="46"/>
      <c r="G4" s="46"/>
      <c r="H4" s="46"/>
      <c r="I4" s="46"/>
      <c r="J4" s="46"/>
      <c r="K4" s="46"/>
      <c r="L4" s="14"/>
      <c r="M4" s="46"/>
      <c r="N4" s="15"/>
      <c r="O4" s="46"/>
      <c r="P4" s="46"/>
      <c r="Q4" s="46"/>
      <c r="R4" s="46"/>
      <c r="S4" s="46"/>
      <c r="T4" s="46"/>
      <c r="U4" s="46"/>
      <c r="V4" s="46"/>
      <c r="W4" s="46"/>
    </row>
    <row r="5" s="16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15"/>
      <c r="O5" s="24"/>
      <c r="P5" s="24"/>
      <c r="Q5" s="24"/>
      <c r="R5" s="26"/>
      <c r="S5" s="24"/>
      <c r="T5" s="24"/>
      <c r="U5" s="24"/>
      <c r="V5" s="24"/>
      <c r="W5" s="26"/>
      <c r="X5" s="26" t="s">
        <v>5</v>
      </c>
    </row>
    <row r="6" s="303" customFormat="true" ht="15" hidden="false" customHeight="true" outlineLevel="0" collapsed="false">
      <c r="A6" s="302"/>
      <c r="C6" s="304" t="s">
        <v>234</v>
      </c>
      <c r="D6" s="305" t="s">
        <v>235</v>
      </c>
      <c r="E6" s="304" t="s">
        <v>236</v>
      </c>
      <c r="F6" s="304" t="s">
        <v>237</v>
      </c>
      <c r="G6" s="304" t="s">
        <v>238</v>
      </c>
      <c r="H6" s="304" t="s">
        <v>239</v>
      </c>
      <c r="I6" s="304" t="s">
        <v>240</v>
      </c>
      <c r="J6" s="304" t="s">
        <v>241</v>
      </c>
      <c r="K6" s="305" t="s">
        <v>242</v>
      </c>
      <c r="L6" s="305" t="s">
        <v>243</v>
      </c>
      <c r="M6" s="304" t="s">
        <v>244</v>
      </c>
      <c r="N6" s="306"/>
      <c r="O6" s="304" t="s">
        <v>245</v>
      </c>
      <c r="P6" s="305" t="s">
        <v>246</v>
      </c>
      <c r="Q6" s="305" t="s">
        <v>247</v>
      </c>
      <c r="R6" s="305" t="s">
        <v>248</v>
      </c>
      <c r="S6" s="305" t="s">
        <v>249</v>
      </c>
      <c r="T6" s="305" t="s">
        <v>250</v>
      </c>
      <c r="U6" s="305" t="s">
        <v>251</v>
      </c>
      <c r="V6" s="307" t="s">
        <v>252</v>
      </c>
      <c r="W6" s="308"/>
    </row>
    <row r="7" s="314" customFormat="true" ht="11.25" hidden="false" customHeight="true" outlineLevel="0" collapsed="false">
      <c r="A7" s="309" t="s">
        <v>15</v>
      </c>
      <c r="B7" s="309"/>
      <c r="C7" s="56"/>
      <c r="D7" s="310"/>
      <c r="E7" s="311"/>
      <c r="F7" s="311"/>
      <c r="G7" s="312" t="s">
        <v>253</v>
      </c>
      <c r="H7" s="59"/>
      <c r="I7" s="56"/>
      <c r="J7" s="56"/>
      <c r="K7" s="60"/>
      <c r="L7" s="60" t="s">
        <v>254</v>
      </c>
      <c r="M7" s="311"/>
      <c r="N7" s="313"/>
      <c r="O7" s="311"/>
      <c r="P7" s="60" t="s">
        <v>255</v>
      </c>
      <c r="Q7" s="310"/>
      <c r="R7" s="310"/>
      <c r="S7" s="310"/>
      <c r="T7" s="310"/>
      <c r="U7" s="310"/>
      <c r="W7" s="315" t="s">
        <v>28</v>
      </c>
    </row>
    <row r="8" s="314" customFormat="true" ht="11.25" hidden="false" customHeight="true" outlineLevel="0" collapsed="false">
      <c r="A8" s="309" t="s">
        <v>256</v>
      </c>
      <c r="B8" s="309"/>
      <c r="C8" s="59"/>
      <c r="D8" s="60"/>
      <c r="E8" s="56" t="s">
        <v>257</v>
      </c>
      <c r="F8" s="56" t="s">
        <v>258</v>
      </c>
      <c r="G8" s="56" t="s">
        <v>259</v>
      </c>
      <c r="H8" s="59"/>
      <c r="I8" s="56" t="s">
        <v>260</v>
      </c>
      <c r="J8" s="56" t="s">
        <v>261</v>
      </c>
      <c r="K8" s="60" t="s">
        <v>262</v>
      </c>
      <c r="L8" s="60" t="s">
        <v>263</v>
      </c>
      <c r="M8" s="56" t="s">
        <v>264</v>
      </c>
      <c r="N8" s="313"/>
      <c r="O8" s="56" t="s">
        <v>265</v>
      </c>
      <c r="P8" s="60" t="s">
        <v>266</v>
      </c>
      <c r="Q8" s="60" t="s">
        <v>267</v>
      </c>
      <c r="R8" s="60" t="s">
        <v>268</v>
      </c>
      <c r="S8" s="60"/>
      <c r="T8" s="60"/>
      <c r="U8" s="60" t="s">
        <v>269</v>
      </c>
      <c r="W8" s="315" t="s">
        <v>270</v>
      </c>
    </row>
    <row r="9" s="314" customFormat="true" ht="11.25" hidden="false" customHeight="true" outlineLevel="0" collapsed="false">
      <c r="A9" s="316"/>
      <c r="B9" s="317"/>
      <c r="C9" s="66" t="s">
        <v>47</v>
      </c>
      <c r="D9" s="69" t="s">
        <v>271</v>
      </c>
      <c r="E9" s="318" t="s">
        <v>272</v>
      </c>
      <c r="F9" s="66" t="s">
        <v>273</v>
      </c>
      <c r="G9" s="66" t="s">
        <v>274</v>
      </c>
      <c r="H9" s="66" t="s">
        <v>275</v>
      </c>
      <c r="I9" s="66" t="s">
        <v>276</v>
      </c>
      <c r="J9" s="66" t="s">
        <v>277</v>
      </c>
      <c r="K9" s="69" t="s">
        <v>278</v>
      </c>
      <c r="L9" s="69" t="s">
        <v>279</v>
      </c>
      <c r="M9" s="66" t="s">
        <v>280</v>
      </c>
      <c r="N9" s="313"/>
      <c r="O9" s="319" t="s">
        <v>281</v>
      </c>
      <c r="P9" s="69" t="s">
        <v>282</v>
      </c>
      <c r="Q9" s="69" t="s">
        <v>283</v>
      </c>
      <c r="R9" s="69" t="s">
        <v>284</v>
      </c>
      <c r="S9" s="69" t="s">
        <v>285</v>
      </c>
      <c r="T9" s="69" t="s">
        <v>286</v>
      </c>
      <c r="U9" s="69" t="s">
        <v>287</v>
      </c>
      <c r="V9" s="320" t="s">
        <v>288</v>
      </c>
      <c r="W9" s="321"/>
      <c r="X9" s="317"/>
    </row>
    <row r="10" s="16" customFormat="true" ht="16.5" hidden="false" customHeight="true" outlineLevel="0" collapsed="false">
      <c r="A10" s="27" t="n">
        <v>1997</v>
      </c>
      <c r="B10" s="27"/>
      <c r="C10" s="322" t="n">
        <f aca="false">SUM(D10:V10)</f>
        <v>283</v>
      </c>
      <c r="D10" s="112" t="n">
        <v>139</v>
      </c>
      <c r="E10" s="112" t="n">
        <v>12</v>
      </c>
      <c r="F10" s="112" t="n">
        <v>6</v>
      </c>
      <c r="G10" s="112" t="n">
        <v>14</v>
      </c>
      <c r="H10" s="112" t="n">
        <v>13</v>
      </c>
      <c r="I10" s="112" t="n">
        <v>0</v>
      </c>
      <c r="J10" s="112" t="n">
        <v>6</v>
      </c>
      <c r="K10" s="112" t="n">
        <v>0</v>
      </c>
      <c r="L10" s="112" t="n">
        <v>2</v>
      </c>
      <c r="M10" s="112" t="n">
        <v>2</v>
      </c>
      <c r="N10" s="97"/>
      <c r="O10" s="112" t="n">
        <v>4</v>
      </c>
      <c r="P10" s="112" t="n">
        <v>2</v>
      </c>
      <c r="Q10" s="112" t="n">
        <v>6</v>
      </c>
      <c r="R10" s="112" t="n">
        <v>1</v>
      </c>
      <c r="S10" s="112" t="n">
        <v>7</v>
      </c>
      <c r="T10" s="112" t="n">
        <v>0</v>
      </c>
      <c r="U10" s="112" t="n">
        <v>0</v>
      </c>
      <c r="V10" s="112" t="n">
        <v>69</v>
      </c>
      <c r="W10" s="146" t="s">
        <v>58</v>
      </c>
    </row>
    <row r="11" s="16" customFormat="true" ht="16.5" hidden="false" customHeight="true" outlineLevel="0" collapsed="false">
      <c r="A11" s="27" t="n">
        <v>1998</v>
      </c>
      <c r="B11" s="27"/>
      <c r="C11" s="322" t="n">
        <f aca="false">SUM(D11:V11)</f>
        <v>346</v>
      </c>
      <c r="D11" s="112" t="n">
        <v>158</v>
      </c>
      <c r="E11" s="112" t="n">
        <v>9</v>
      </c>
      <c r="F11" s="112" t="n">
        <v>3</v>
      </c>
      <c r="G11" s="112" t="n">
        <v>9</v>
      </c>
      <c r="H11" s="112" t="n">
        <v>14</v>
      </c>
      <c r="I11" s="112" t="n">
        <v>0</v>
      </c>
      <c r="J11" s="112" t="n">
        <v>8</v>
      </c>
      <c r="K11" s="112" t="n">
        <v>1</v>
      </c>
      <c r="L11" s="112" t="n">
        <v>2</v>
      </c>
      <c r="M11" s="112" t="n">
        <v>1</v>
      </c>
      <c r="N11" s="97"/>
      <c r="O11" s="112" t="n">
        <v>3</v>
      </c>
      <c r="P11" s="112" t="n">
        <v>1</v>
      </c>
      <c r="Q11" s="112" t="n">
        <v>7</v>
      </c>
      <c r="R11" s="112" t="n">
        <v>1</v>
      </c>
      <c r="S11" s="112" t="n">
        <v>11</v>
      </c>
      <c r="T11" s="112" t="n">
        <v>0</v>
      </c>
      <c r="U11" s="112" t="n">
        <v>0</v>
      </c>
      <c r="V11" s="112" t="n">
        <v>118</v>
      </c>
      <c r="W11" s="146" t="n">
        <v>1998</v>
      </c>
    </row>
    <row r="12" s="16" customFormat="true" ht="16.5" hidden="false" customHeight="true" outlineLevel="0" collapsed="false">
      <c r="A12" s="27" t="n">
        <v>1999</v>
      </c>
      <c r="B12" s="27"/>
      <c r="C12" s="322" t="n">
        <f aca="false">SUM(D12:V12)</f>
        <v>308</v>
      </c>
      <c r="D12" s="112" t="n">
        <v>158</v>
      </c>
      <c r="E12" s="112" t="n">
        <v>17</v>
      </c>
      <c r="F12" s="112" t="n">
        <v>7</v>
      </c>
      <c r="G12" s="112" t="n">
        <v>12</v>
      </c>
      <c r="H12" s="112" t="n">
        <v>29</v>
      </c>
      <c r="I12" s="112" t="n">
        <v>0</v>
      </c>
      <c r="J12" s="112" t="n">
        <v>6</v>
      </c>
      <c r="K12" s="112" t="n">
        <v>0</v>
      </c>
      <c r="L12" s="112" t="n">
        <v>2</v>
      </c>
      <c r="M12" s="112" t="n">
        <v>2</v>
      </c>
      <c r="N12" s="97"/>
      <c r="O12" s="112" t="n">
        <v>3</v>
      </c>
      <c r="P12" s="112" t="n">
        <v>1</v>
      </c>
      <c r="Q12" s="112" t="n">
        <v>2</v>
      </c>
      <c r="R12" s="112" t="n">
        <v>1</v>
      </c>
      <c r="S12" s="112" t="n">
        <v>22</v>
      </c>
      <c r="T12" s="112" t="n">
        <v>3</v>
      </c>
      <c r="U12" s="112" t="n">
        <v>4</v>
      </c>
      <c r="V12" s="112" t="n">
        <v>39</v>
      </c>
      <c r="W12" s="146" t="n">
        <v>1999</v>
      </c>
    </row>
    <row r="13" s="149" customFormat="true" ht="16.5" hidden="false" customHeight="true" outlineLevel="0" collapsed="false">
      <c r="A13" s="323" t="n">
        <v>2000</v>
      </c>
      <c r="B13" s="323"/>
      <c r="C13" s="324" t="n">
        <f aca="false">SUM(D13:V13)</f>
        <v>467</v>
      </c>
      <c r="D13" s="324" t="n">
        <f aca="false">SUM(D14:D100)</f>
        <v>187</v>
      </c>
      <c r="E13" s="324" t="n">
        <f aca="false">SUM(E14:E100)</f>
        <v>20</v>
      </c>
      <c r="F13" s="324" t="n">
        <f aca="false">SUM(F14:F100)</f>
        <v>5</v>
      </c>
      <c r="G13" s="324" t="n">
        <f aca="false">SUM(G14:G100)</f>
        <v>25</v>
      </c>
      <c r="H13" s="324" t="n">
        <f aca="false">SUM(H14:H100)</f>
        <v>37</v>
      </c>
      <c r="I13" s="324" t="n">
        <f aca="false">SUM(I14:I100)</f>
        <v>0</v>
      </c>
      <c r="J13" s="324" t="n">
        <f aca="false">SUM(J14:J100)</f>
        <v>8</v>
      </c>
      <c r="K13" s="324" t="n">
        <f aca="false">SUM(K14:K100)</f>
        <v>0</v>
      </c>
      <c r="L13" s="324" t="n">
        <f aca="false">SUM(L14:L100)</f>
        <v>0</v>
      </c>
      <c r="M13" s="324" t="n">
        <f aca="false">SUM(M14:M100)</f>
        <v>0</v>
      </c>
      <c r="N13" s="90"/>
      <c r="O13" s="324" t="n">
        <f aca="false">SUM(O14:O100)</f>
        <v>1</v>
      </c>
      <c r="P13" s="324" t="n">
        <f aca="false">SUM(P14:P100)</f>
        <v>0</v>
      </c>
      <c r="Q13" s="324" t="n">
        <f aca="false">SUM(Q14:Q100)</f>
        <v>1</v>
      </c>
      <c r="R13" s="324" t="n">
        <f aca="false">SUM(R14:R100)</f>
        <v>1</v>
      </c>
      <c r="S13" s="324" t="n">
        <f aca="false">SUM(S14:S100)</f>
        <v>12</v>
      </c>
      <c r="T13" s="324" t="n">
        <f aca="false">SUM(T14:T100)</f>
        <v>1</v>
      </c>
      <c r="U13" s="324" t="n">
        <f aca="false">SUM(U14:U100)</f>
        <v>9</v>
      </c>
      <c r="V13" s="324" t="n">
        <f aca="false">SUM(V14:V100)</f>
        <v>160</v>
      </c>
      <c r="W13" s="325" t="n">
        <v>2000</v>
      </c>
    </row>
    <row r="14" s="16" customFormat="true" ht="12" hidden="false" customHeight="true" outlineLevel="0" collapsed="false">
      <c r="A14" s="326"/>
      <c r="B14" s="327" t="s">
        <v>289</v>
      </c>
      <c r="C14" s="322" t="n">
        <f aca="false">SUM(D14:V14)</f>
        <v>10</v>
      </c>
      <c r="D14" s="112" t="n">
        <v>2</v>
      </c>
      <c r="E14" s="112" t="n">
        <v>0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0</v>
      </c>
      <c r="K14" s="112" t="n">
        <v>0</v>
      </c>
      <c r="L14" s="112" t="n">
        <v>0</v>
      </c>
      <c r="M14" s="112" t="n">
        <v>0</v>
      </c>
      <c r="N14" s="112" t="n">
        <v>0</v>
      </c>
      <c r="O14" s="112" t="n">
        <v>0</v>
      </c>
      <c r="P14" s="112" t="n">
        <v>0</v>
      </c>
      <c r="Q14" s="112" t="n">
        <v>0</v>
      </c>
      <c r="R14" s="112" t="n">
        <v>0</v>
      </c>
      <c r="S14" s="112" t="n">
        <v>0</v>
      </c>
      <c r="T14" s="112" t="n">
        <v>0</v>
      </c>
      <c r="U14" s="112" t="n">
        <v>0</v>
      </c>
      <c r="V14" s="112" t="n">
        <v>8</v>
      </c>
      <c r="W14" s="328" t="s">
        <v>290</v>
      </c>
    </row>
    <row r="15" s="16" customFormat="true" ht="12" hidden="false" customHeight="true" outlineLevel="0" collapsed="false">
      <c r="A15" s="46"/>
      <c r="B15" s="327" t="s">
        <v>291</v>
      </c>
      <c r="C15" s="322" t="n">
        <f aca="false">SUM(D15:V15)</f>
        <v>22</v>
      </c>
      <c r="D15" s="112" t="n">
        <v>22</v>
      </c>
      <c r="E15" s="112" t="n">
        <v>0</v>
      </c>
      <c r="F15" s="112" t="n">
        <v>0</v>
      </c>
      <c r="G15" s="112" t="n">
        <v>0</v>
      </c>
      <c r="H15" s="112" t="n">
        <v>0</v>
      </c>
      <c r="I15" s="112" t="n">
        <v>0</v>
      </c>
      <c r="J15" s="112" t="n">
        <v>0</v>
      </c>
      <c r="K15" s="112" t="n">
        <v>0</v>
      </c>
      <c r="L15" s="112" t="n">
        <v>0</v>
      </c>
      <c r="M15" s="112" t="n">
        <v>0</v>
      </c>
      <c r="N15" s="112" t="n">
        <v>0</v>
      </c>
      <c r="O15" s="112" t="n">
        <v>0</v>
      </c>
      <c r="P15" s="112" t="n">
        <v>0</v>
      </c>
      <c r="Q15" s="112" t="n">
        <v>0</v>
      </c>
      <c r="R15" s="112" t="n">
        <v>0</v>
      </c>
      <c r="S15" s="112" t="n">
        <v>0</v>
      </c>
      <c r="T15" s="112" t="n">
        <v>0</v>
      </c>
      <c r="U15" s="112" t="n">
        <v>0</v>
      </c>
      <c r="V15" s="112" t="n">
        <v>0</v>
      </c>
      <c r="W15" s="328" t="s">
        <v>292</v>
      </c>
    </row>
    <row r="16" s="16" customFormat="true" ht="12" hidden="false" customHeight="true" outlineLevel="0" collapsed="false">
      <c r="A16" s="29" t="s">
        <v>293</v>
      </c>
      <c r="B16" s="327" t="s">
        <v>294</v>
      </c>
      <c r="C16" s="322" t="n">
        <f aca="false">SUM(D16:V16)</f>
        <v>4</v>
      </c>
      <c r="D16" s="112" t="n">
        <v>0</v>
      </c>
      <c r="E16" s="112" t="n">
        <v>0</v>
      </c>
      <c r="F16" s="112" t="n">
        <v>0</v>
      </c>
      <c r="G16" s="112" t="n">
        <v>0</v>
      </c>
      <c r="H16" s="112" t="n">
        <v>4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0</v>
      </c>
      <c r="N16" s="112" t="n">
        <v>0</v>
      </c>
      <c r="O16" s="112" t="n">
        <v>0</v>
      </c>
      <c r="P16" s="112" t="n">
        <v>0</v>
      </c>
      <c r="Q16" s="112" t="n">
        <v>0</v>
      </c>
      <c r="R16" s="112" t="n">
        <v>0</v>
      </c>
      <c r="S16" s="112" t="n">
        <v>0</v>
      </c>
      <c r="T16" s="112" t="n">
        <v>0</v>
      </c>
      <c r="U16" s="112" t="n">
        <v>0</v>
      </c>
      <c r="V16" s="112" t="n">
        <v>0</v>
      </c>
      <c r="W16" s="328" t="s">
        <v>295</v>
      </c>
      <c r="AA16" s="329"/>
    </row>
    <row r="17" s="16" customFormat="true" ht="12" hidden="false" customHeight="true" outlineLevel="0" collapsed="false">
      <c r="A17" s="46"/>
      <c r="B17" s="327" t="s">
        <v>296</v>
      </c>
      <c r="C17" s="322" t="n">
        <f aca="false">SUM(D17:V17)</f>
        <v>1</v>
      </c>
      <c r="D17" s="112" t="n">
        <v>0</v>
      </c>
      <c r="E17" s="112" t="n">
        <v>0</v>
      </c>
      <c r="F17" s="112" t="n">
        <v>0</v>
      </c>
      <c r="G17" s="112" t="n">
        <v>1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328" t="s">
        <v>297</v>
      </c>
    </row>
    <row r="18" s="16" customFormat="true" ht="12" hidden="false" customHeight="true" outlineLevel="0" collapsed="false">
      <c r="A18" s="29" t="s">
        <v>298</v>
      </c>
      <c r="B18" s="327" t="s">
        <v>299</v>
      </c>
      <c r="C18" s="322" t="n">
        <f aca="false">SUM(D18:V18)</f>
        <v>1</v>
      </c>
      <c r="D18" s="112" t="n">
        <v>0</v>
      </c>
      <c r="E18" s="112" t="n">
        <v>0</v>
      </c>
      <c r="F18" s="112" t="n">
        <v>1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  <c r="L18" s="112" t="n">
        <v>0</v>
      </c>
      <c r="M18" s="112" t="n">
        <v>0</v>
      </c>
      <c r="N18" s="112" t="n">
        <v>0</v>
      </c>
      <c r="O18" s="112" t="n">
        <v>0</v>
      </c>
      <c r="P18" s="112" t="n">
        <v>0</v>
      </c>
      <c r="Q18" s="112" t="n">
        <v>0</v>
      </c>
      <c r="R18" s="112" t="n">
        <v>0</v>
      </c>
      <c r="S18" s="112" t="n">
        <v>0</v>
      </c>
      <c r="T18" s="112" t="n">
        <v>0</v>
      </c>
      <c r="U18" s="112" t="n">
        <v>0</v>
      </c>
      <c r="V18" s="112" t="n">
        <v>0</v>
      </c>
      <c r="W18" s="328" t="s">
        <v>300</v>
      </c>
      <c r="AA18" s="329"/>
    </row>
    <row r="19" customFormat="false" ht="12" hidden="false" customHeight="true" outlineLevel="0" collapsed="false">
      <c r="A19" s="46"/>
      <c r="B19" s="327" t="s">
        <v>301</v>
      </c>
      <c r="C19" s="322" t="n">
        <f aca="false">SUM(D19:V19)</f>
        <v>4</v>
      </c>
      <c r="D19" s="112" t="n">
        <v>0</v>
      </c>
      <c r="E19" s="112" t="n">
        <v>4</v>
      </c>
      <c r="F19" s="112" t="n">
        <v>0</v>
      </c>
      <c r="G19" s="112" t="n">
        <v>0</v>
      </c>
      <c r="H19" s="112" t="n">
        <v>0</v>
      </c>
      <c r="I19" s="112" t="n">
        <v>0</v>
      </c>
      <c r="J19" s="112" t="n">
        <v>0</v>
      </c>
      <c r="K19" s="112" t="n">
        <v>0</v>
      </c>
      <c r="L19" s="112" t="n">
        <v>0</v>
      </c>
      <c r="M19" s="112" t="n">
        <v>0</v>
      </c>
      <c r="N19" s="112" t="n">
        <v>0</v>
      </c>
      <c r="O19" s="112" t="n">
        <v>0</v>
      </c>
      <c r="P19" s="112" t="n">
        <v>0</v>
      </c>
      <c r="Q19" s="112" t="n">
        <v>0</v>
      </c>
      <c r="R19" s="112" t="n">
        <v>0</v>
      </c>
      <c r="S19" s="112" t="n">
        <v>0</v>
      </c>
      <c r="T19" s="112" t="n">
        <v>0</v>
      </c>
      <c r="U19" s="112" t="n">
        <v>0</v>
      </c>
      <c r="V19" s="112" t="n">
        <v>0</v>
      </c>
      <c r="W19" s="328" t="s">
        <v>302</v>
      </c>
    </row>
    <row r="20" customFormat="false" ht="12" hidden="false" customHeight="true" outlineLevel="0" collapsed="false">
      <c r="A20" s="46"/>
      <c r="B20" s="327" t="s">
        <v>303</v>
      </c>
      <c r="C20" s="322" t="n">
        <f aca="false">SUM(D20:V20)</f>
        <v>0</v>
      </c>
      <c r="D20" s="112" t="n">
        <v>0</v>
      </c>
      <c r="E20" s="112" t="n">
        <v>0</v>
      </c>
      <c r="F20" s="112" t="n">
        <v>0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  <c r="L20" s="112" t="n">
        <v>0</v>
      </c>
      <c r="M20" s="112" t="n">
        <v>0</v>
      </c>
      <c r="N20" s="112" t="n">
        <v>0</v>
      </c>
      <c r="O20" s="112" t="n">
        <v>0</v>
      </c>
      <c r="P20" s="112" t="n">
        <v>0</v>
      </c>
      <c r="Q20" s="112" t="n">
        <v>0</v>
      </c>
      <c r="R20" s="112" t="n">
        <v>0</v>
      </c>
      <c r="S20" s="112" t="n">
        <v>0</v>
      </c>
      <c r="T20" s="112" t="n">
        <v>0</v>
      </c>
      <c r="U20" s="112" t="n">
        <v>0</v>
      </c>
      <c r="V20" s="112" t="n">
        <v>0</v>
      </c>
      <c r="W20" s="328" t="s">
        <v>304</v>
      </c>
    </row>
    <row r="21" s="16" customFormat="true" ht="12" hidden="false" customHeight="true" outlineLevel="0" collapsed="false">
      <c r="A21" s="29" t="s">
        <v>305</v>
      </c>
      <c r="B21" s="327" t="s">
        <v>306</v>
      </c>
      <c r="C21" s="322" t="n">
        <f aca="false">SUM(D21:V21)</f>
        <v>0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0</v>
      </c>
      <c r="K21" s="112" t="n">
        <v>0</v>
      </c>
      <c r="L21" s="112" t="n">
        <v>0</v>
      </c>
      <c r="M21" s="112" t="n">
        <v>0</v>
      </c>
      <c r="N21" s="112" t="n">
        <v>0</v>
      </c>
      <c r="O21" s="112" t="n">
        <v>0</v>
      </c>
      <c r="P21" s="112" t="n">
        <v>0</v>
      </c>
      <c r="Q21" s="112" t="n">
        <v>0</v>
      </c>
      <c r="R21" s="112" t="n">
        <v>0</v>
      </c>
      <c r="S21" s="112" t="n">
        <v>0</v>
      </c>
      <c r="T21" s="112" t="n">
        <v>0</v>
      </c>
      <c r="U21" s="112" t="n">
        <v>0</v>
      </c>
      <c r="V21" s="112" t="n">
        <v>0</v>
      </c>
      <c r="W21" s="328" t="s">
        <v>307</v>
      </c>
    </row>
    <row r="22" s="16" customFormat="true" ht="12" hidden="false" customHeight="true" outlineLevel="0" collapsed="false">
      <c r="A22" s="46"/>
      <c r="B22" s="327" t="s">
        <v>308</v>
      </c>
      <c r="C22" s="322" t="n">
        <f aca="false">SUM(D22:V22)</f>
        <v>0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0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0</v>
      </c>
      <c r="U22" s="112" t="n">
        <v>0</v>
      </c>
      <c r="V22" s="112" t="n">
        <v>0</v>
      </c>
      <c r="W22" s="328" t="s">
        <v>309</v>
      </c>
    </row>
    <row r="23" s="16" customFormat="true" ht="12" hidden="false" customHeight="true" outlineLevel="0" collapsed="false">
      <c r="A23" s="29" t="s">
        <v>310</v>
      </c>
      <c r="B23" s="327" t="s">
        <v>311</v>
      </c>
      <c r="C23" s="322" t="n">
        <f aca="false">SUM(D23:V23)</f>
        <v>0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  <c r="L23" s="112" t="n">
        <v>0</v>
      </c>
      <c r="M23" s="112" t="n">
        <v>0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0</v>
      </c>
      <c r="U23" s="112" t="n">
        <v>0</v>
      </c>
      <c r="V23" s="112" t="n">
        <v>0</v>
      </c>
      <c r="W23" s="328" t="s">
        <v>312</v>
      </c>
    </row>
    <row r="24" s="16" customFormat="true" ht="12" hidden="false" customHeight="true" outlineLevel="0" collapsed="false">
      <c r="A24" s="46"/>
      <c r="B24" s="327" t="s">
        <v>313</v>
      </c>
      <c r="C24" s="322" t="n">
        <f aca="false">SUM(D24:V24)</f>
        <v>0</v>
      </c>
      <c r="D24" s="112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  <c r="L24" s="112" t="n">
        <v>0</v>
      </c>
      <c r="M24" s="112" t="n">
        <v>0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0</v>
      </c>
      <c r="U24" s="112" t="n">
        <v>0</v>
      </c>
      <c r="V24" s="112" t="n">
        <v>0</v>
      </c>
      <c r="W24" s="328" t="s">
        <v>314</v>
      </c>
    </row>
    <row r="25" s="16" customFormat="true" ht="12" hidden="false" customHeight="true" outlineLevel="0" collapsed="false">
      <c r="A25" s="30"/>
      <c r="B25" s="330" t="s">
        <v>315</v>
      </c>
      <c r="C25" s="331" t="n">
        <f aca="false">SUM(D25:V25)</f>
        <v>0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0</v>
      </c>
      <c r="U25" s="112" t="n">
        <v>0</v>
      </c>
      <c r="V25" s="332" t="n">
        <v>0</v>
      </c>
      <c r="W25" s="333" t="s">
        <v>316</v>
      </c>
      <c r="X25" s="334"/>
    </row>
    <row r="26" customFormat="false" ht="12" hidden="false" customHeight="true" outlineLevel="0" collapsed="false">
      <c r="A26" s="46"/>
      <c r="B26" s="327" t="s">
        <v>317</v>
      </c>
      <c r="C26" s="322" t="n">
        <f aca="false">SUM(D26:V26)</f>
        <v>3</v>
      </c>
      <c r="D26" s="112" t="n">
        <v>2</v>
      </c>
      <c r="E26" s="112" t="n">
        <v>0</v>
      </c>
      <c r="F26" s="112" t="n">
        <v>0</v>
      </c>
      <c r="G26" s="112" t="n">
        <v>1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0</v>
      </c>
      <c r="U26" s="112" t="n">
        <v>0</v>
      </c>
      <c r="V26" s="112" t="n">
        <v>0</v>
      </c>
      <c r="W26" s="328" t="s">
        <v>318</v>
      </c>
    </row>
    <row r="27" customFormat="false" ht="12" hidden="false" customHeight="true" outlineLevel="0" collapsed="false">
      <c r="A27" s="5"/>
      <c r="B27" s="327" t="s">
        <v>319</v>
      </c>
      <c r="C27" s="322" t="n">
        <f aca="false">SUM(D27:V27)</f>
        <v>0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0</v>
      </c>
      <c r="U27" s="112" t="n">
        <v>0</v>
      </c>
      <c r="V27" s="112" t="n">
        <v>0</v>
      </c>
      <c r="W27" s="328" t="s">
        <v>320</v>
      </c>
    </row>
    <row r="28" customFormat="false" ht="12" hidden="false" customHeight="true" outlineLevel="0" collapsed="false">
      <c r="A28" s="335"/>
      <c r="B28" s="327" t="s">
        <v>321</v>
      </c>
      <c r="C28" s="322" t="n">
        <f aca="false">SUM(D28:V28)</f>
        <v>0</v>
      </c>
      <c r="D28" s="112" t="n">
        <v>0</v>
      </c>
      <c r="E28" s="112" t="n">
        <v>0</v>
      </c>
      <c r="F28" s="112" t="n">
        <v>0</v>
      </c>
      <c r="G28" s="112" t="n">
        <v>0</v>
      </c>
      <c r="H28" s="112" t="n">
        <v>0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0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0</v>
      </c>
      <c r="U28" s="112" t="n">
        <v>0</v>
      </c>
      <c r="V28" s="112" t="n">
        <v>0</v>
      </c>
      <c r="W28" s="328" t="s">
        <v>322</v>
      </c>
    </row>
    <row r="29" customFormat="false" ht="12" hidden="false" customHeight="true" outlineLevel="0" collapsed="false">
      <c r="A29" s="335"/>
      <c r="B29" s="327" t="s">
        <v>323</v>
      </c>
      <c r="C29" s="322" t="n">
        <f aca="false">SUM(D29:V29)</f>
        <v>3</v>
      </c>
      <c r="D29" s="112" t="n">
        <v>3</v>
      </c>
      <c r="E29" s="112" t="n">
        <v>0</v>
      </c>
      <c r="F29" s="112" t="n">
        <v>0</v>
      </c>
      <c r="G29" s="112" t="n">
        <v>0</v>
      </c>
      <c r="H29" s="112" t="n">
        <v>0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0</v>
      </c>
      <c r="U29" s="112" t="n">
        <v>0</v>
      </c>
      <c r="V29" s="112" t="n">
        <v>0</v>
      </c>
      <c r="W29" s="328" t="s">
        <v>324</v>
      </c>
    </row>
    <row r="30" customFormat="false" ht="12" hidden="false" customHeight="true" outlineLevel="0" collapsed="false">
      <c r="A30" s="335"/>
      <c r="B30" s="327" t="s">
        <v>325</v>
      </c>
      <c r="C30" s="322" t="n">
        <f aca="false">SUM(D30:V30)</f>
        <v>0</v>
      </c>
      <c r="D30" s="112" t="n">
        <v>0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  <c r="K30" s="112" t="n">
        <v>0</v>
      </c>
      <c r="L30" s="112" t="n">
        <v>0</v>
      </c>
      <c r="M30" s="112" t="n">
        <v>0</v>
      </c>
      <c r="N30" s="112" t="n">
        <v>0</v>
      </c>
      <c r="O30" s="112" t="n">
        <v>0</v>
      </c>
      <c r="P30" s="112" t="n">
        <v>0</v>
      </c>
      <c r="Q30" s="112" t="n">
        <v>0</v>
      </c>
      <c r="R30" s="112" t="n">
        <v>0</v>
      </c>
      <c r="S30" s="112" t="n">
        <v>0</v>
      </c>
      <c r="T30" s="112" t="n">
        <v>0</v>
      </c>
      <c r="U30" s="112" t="n">
        <v>0</v>
      </c>
      <c r="V30" s="112" t="n">
        <v>0</v>
      </c>
      <c r="W30" s="328" t="s">
        <v>326</v>
      </c>
    </row>
    <row r="31" customFormat="false" ht="12" hidden="false" customHeight="true" outlineLevel="0" collapsed="false">
      <c r="A31" s="46"/>
      <c r="B31" s="327" t="s">
        <v>327</v>
      </c>
      <c r="C31" s="322" t="n">
        <f aca="false">SUM(D31:V31)</f>
        <v>3</v>
      </c>
      <c r="D31" s="112" t="n">
        <v>3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112" t="n">
        <v>0</v>
      </c>
      <c r="M31" s="112" t="n">
        <v>0</v>
      </c>
      <c r="N31" s="112" t="n">
        <v>0</v>
      </c>
      <c r="O31" s="112" t="n">
        <v>0</v>
      </c>
      <c r="P31" s="112" t="n">
        <v>0</v>
      </c>
      <c r="Q31" s="112" t="n">
        <v>0</v>
      </c>
      <c r="R31" s="112" t="n">
        <v>0</v>
      </c>
      <c r="S31" s="112" t="n">
        <v>0</v>
      </c>
      <c r="T31" s="112" t="n">
        <v>0</v>
      </c>
      <c r="U31" s="112" t="n">
        <v>0</v>
      </c>
      <c r="V31" s="112" t="n">
        <v>0</v>
      </c>
      <c r="W31" s="328" t="s">
        <v>328</v>
      </c>
    </row>
    <row r="32" customFormat="false" ht="12" hidden="false" customHeight="true" outlineLevel="0" collapsed="false">
      <c r="A32" s="46"/>
      <c r="B32" s="327" t="s">
        <v>329</v>
      </c>
      <c r="C32" s="322" t="n">
        <f aca="false">SUM(D32:V32)</f>
        <v>0</v>
      </c>
      <c r="D32" s="112" t="n">
        <v>0</v>
      </c>
      <c r="E32" s="112" t="n">
        <v>0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0</v>
      </c>
      <c r="U32" s="112" t="n">
        <v>0</v>
      </c>
      <c r="V32" s="112" t="n">
        <v>0</v>
      </c>
      <c r="W32" s="328" t="s">
        <v>330</v>
      </c>
    </row>
    <row r="33" customFormat="false" ht="12" hidden="false" customHeight="true" outlineLevel="0" collapsed="false">
      <c r="A33" s="46"/>
      <c r="B33" s="327" t="s">
        <v>331</v>
      </c>
      <c r="C33" s="322" t="n">
        <f aca="false">SUM(D33:V33)</f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12" t="n">
        <v>0</v>
      </c>
      <c r="K33" s="112" t="n">
        <v>0</v>
      </c>
      <c r="L33" s="112" t="n">
        <v>0</v>
      </c>
      <c r="M33" s="112" t="n">
        <v>0</v>
      </c>
      <c r="N33" s="112" t="n">
        <v>0</v>
      </c>
      <c r="O33" s="112" t="n">
        <v>0</v>
      </c>
      <c r="P33" s="112" t="n">
        <v>0</v>
      </c>
      <c r="Q33" s="112" t="n">
        <v>0</v>
      </c>
      <c r="R33" s="112" t="n">
        <v>0</v>
      </c>
      <c r="S33" s="112" t="n">
        <v>0</v>
      </c>
      <c r="T33" s="112" t="n">
        <v>0</v>
      </c>
      <c r="U33" s="112" t="n">
        <v>0</v>
      </c>
      <c r="V33" s="112" t="n">
        <v>0</v>
      </c>
      <c r="W33" s="328" t="s">
        <v>332</v>
      </c>
    </row>
    <row r="34" customFormat="false" ht="12" hidden="false" customHeight="true" outlineLevel="0" collapsed="false">
      <c r="A34" s="29" t="s">
        <v>333</v>
      </c>
      <c r="B34" s="327" t="s">
        <v>334</v>
      </c>
      <c r="C34" s="322" t="n">
        <f aca="false">SUM(D34:V34)</f>
        <v>0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112" t="n">
        <v>0</v>
      </c>
      <c r="R34" s="112" t="n">
        <v>0</v>
      </c>
      <c r="S34" s="112" t="n">
        <v>0</v>
      </c>
      <c r="T34" s="112" t="n">
        <v>0</v>
      </c>
      <c r="U34" s="112" t="n">
        <v>0</v>
      </c>
      <c r="V34" s="112" t="n">
        <v>0</v>
      </c>
      <c r="W34" s="328" t="s">
        <v>335</v>
      </c>
    </row>
    <row r="35" customFormat="false" ht="12" hidden="false" customHeight="true" outlineLevel="0" collapsed="false">
      <c r="A35" s="46"/>
      <c r="B35" s="327" t="s">
        <v>336</v>
      </c>
      <c r="C35" s="322" t="n">
        <f aca="false">SUM(D35:V35)</f>
        <v>0</v>
      </c>
      <c r="D35" s="112" t="n">
        <v>0</v>
      </c>
      <c r="E35" s="112" t="n">
        <v>0</v>
      </c>
      <c r="F35" s="112" t="n">
        <v>0</v>
      </c>
      <c r="G35" s="112" t="n">
        <v>0</v>
      </c>
      <c r="H35" s="112" t="n">
        <v>0</v>
      </c>
      <c r="I35" s="112" t="n">
        <v>0</v>
      </c>
      <c r="J35" s="112" t="n">
        <v>0</v>
      </c>
      <c r="K35" s="112" t="n">
        <v>0</v>
      </c>
      <c r="L35" s="112" t="n">
        <v>0</v>
      </c>
      <c r="M35" s="112" t="n">
        <v>0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0</v>
      </c>
      <c r="U35" s="112" t="n">
        <v>0</v>
      </c>
      <c r="V35" s="112" t="n">
        <v>0</v>
      </c>
      <c r="W35" s="328" t="s">
        <v>302</v>
      </c>
    </row>
    <row r="36" customFormat="false" ht="12" hidden="false" customHeight="true" outlineLevel="0" collapsed="false">
      <c r="A36" s="29" t="s">
        <v>337</v>
      </c>
      <c r="B36" s="327" t="s">
        <v>338</v>
      </c>
      <c r="C36" s="322" t="n">
        <f aca="false">SUM(D36:V36)</f>
        <v>0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0</v>
      </c>
      <c r="U36" s="112" t="n">
        <v>0</v>
      </c>
      <c r="V36" s="112" t="n">
        <v>0</v>
      </c>
      <c r="W36" s="328" t="s">
        <v>339</v>
      </c>
    </row>
    <row r="37" customFormat="false" ht="12" hidden="false" customHeight="true" outlineLevel="0" collapsed="false">
      <c r="A37" s="46"/>
      <c r="B37" s="327" t="s">
        <v>340</v>
      </c>
      <c r="C37" s="322" t="n">
        <f aca="false">SUM(D37:V37)</f>
        <v>0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  <c r="L37" s="112" t="n">
        <v>0</v>
      </c>
      <c r="M37" s="112" t="n">
        <v>0</v>
      </c>
      <c r="N37" s="112" t="n">
        <v>0</v>
      </c>
      <c r="O37" s="112" t="n">
        <v>0</v>
      </c>
      <c r="P37" s="112" t="n">
        <v>0</v>
      </c>
      <c r="Q37" s="112" t="n">
        <v>0</v>
      </c>
      <c r="R37" s="112" t="n">
        <v>0</v>
      </c>
      <c r="S37" s="112" t="n">
        <v>0</v>
      </c>
      <c r="T37" s="112" t="n">
        <v>0</v>
      </c>
      <c r="U37" s="112" t="n">
        <v>0</v>
      </c>
      <c r="V37" s="112" t="n">
        <v>0</v>
      </c>
      <c r="W37" s="328" t="s">
        <v>341</v>
      </c>
    </row>
    <row r="38" customFormat="false" ht="12" hidden="false" customHeight="true" outlineLevel="0" collapsed="false">
      <c r="A38" s="29" t="s">
        <v>305</v>
      </c>
      <c r="B38" s="327" t="s">
        <v>342</v>
      </c>
      <c r="C38" s="322" t="n">
        <f aca="false">SUM(D38:V38)</f>
        <v>0</v>
      </c>
      <c r="D38" s="112" t="n">
        <v>0</v>
      </c>
      <c r="E38" s="112" t="n">
        <v>0</v>
      </c>
      <c r="F38" s="112" t="n">
        <v>0</v>
      </c>
      <c r="G38" s="112" t="n">
        <v>0</v>
      </c>
      <c r="H38" s="112" t="n">
        <v>0</v>
      </c>
      <c r="I38" s="112" t="n">
        <v>0</v>
      </c>
      <c r="J38" s="112" t="n">
        <v>0</v>
      </c>
      <c r="K38" s="112" t="n">
        <v>0</v>
      </c>
      <c r="L38" s="112" t="n">
        <v>0</v>
      </c>
      <c r="M38" s="112" t="n">
        <v>0</v>
      </c>
      <c r="N38" s="112" t="n">
        <v>0</v>
      </c>
      <c r="O38" s="112" t="n">
        <v>0</v>
      </c>
      <c r="P38" s="112" t="n">
        <v>0</v>
      </c>
      <c r="Q38" s="112" t="n">
        <v>0</v>
      </c>
      <c r="R38" s="112" t="n">
        <v>0</v>
      </c>
      <c r="S38" s="112" t="n">
        <v>0</v>
      </c>
      <c r="T38" s="112" t="n">
        <v>0</v>
      </c>
      <c r="U38" s="112" t="n">
        <v>0</v>
      </c>
      <c r="V38" s="112" t="n">
        <v>0</v>
      </c>
      <c r="W38" s="328" t="s">
        <v>343</v>
      </c>
    </row>
    <row r="39" customFormat="false" ht="12" hidden="false" customHeight="true" outlineLevel="0" collapsed="false">
      <c r="A39" s="46"/>
      <c r="B39" s="327" t="s">
        <v>344</v>
      </c>
      <c r="C39" s="322" t="n">
        <f aca="false">SUM(D39:V39)</f>
        <v>0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112" t="n">
        <v>0</v>
      </c>
      <c r="M39" s="112" t="n">
        <v>0</v>
      </c>
      <c r="N39" s="112" t="n">
        <v>0</v>
      </c>
      <c r="O39" s="112" t="n">
        <v>0</v>
      </c>
      <c r="P39" s="112" t="n">
        <v>0</v>
      </c>
      <c r="Q39" s="112" t="n">
        <v>0</v>
      </c>
      <c r="R39" s="112" t="n">
        <v>0</v>
      </c>
      <c r="S39" s="112" t="n">
        <v>0</v>
      </c>
      <c r="T39" s="112" t="n">
        <v>0</v>
      </c>
      <c r="U39" s="112" t="n">
        <v>0</v>
      </c>
      <c r="V39" s="112" t="n">
        <v>0</v>
      </c>
      <c r="W39" s="328" t="s">
        <v>345</v>
      </c>
    </row>
    <row r="40" customFormat="false" ht="12" hidden="false" customHeight="true" outlineLevel="0" collapsed="false">
      <c r="A40" s="29" t="s">
        <v>310</v>
      </c>
      <c r="B40" s="327" t="s">
        <v>346</v>
      </c>
      <c r="C40" s="322" t="n">
        <f aca="false">SUM(D40:V40)</f>
        <v>9</v>
      </c>
      <c r="D40" s="112" t="n">
        <v>9</v>
      </c>
      <c r="E40" s="112" t="n">
        <v>0</v>
      </c>
      <c r="F40" s="112" t="n">
        <v>0</v>
      </c>
      <c r="G40" s="112" t="n">
        <v>0</v>
      </c>
      <c r="H40" s="112" t="n">
        <v>0</v>
      </c>
      <c r="I40" s="112" t="n">
        <v>0</v>
      </c>
      <c r="J40" s="112" t="n">
        <v>0</v>
      </c>
      <c r="K40" s="112" t="n">
        <v>0</v>
      </c>
      <c r="L40" s="112" t="n">
        <v>0</v>
      </c>
      <c r="M40" s="112" t="n">
        <v>0</v>
      </c>
      <c r="N40" s="112" t="n">
        <v>0</v>
      </c>
      <c r="O40" s="112" t="n">
        <v>0</v>
      </c>
      <c r="P40" s="112" t="n">
        <v>0</v>
      </c>
      <c r="Q40" s="112" t="n">
        <v>0</v>
      </c>
      <c r="R40" s="112" t="n">
        <v>0</v>
      </c>
      <c r="S40" s="112" t="n">
        <v>0</v>
      </c>
      <c r="T40" s="112" t="n">
        <v>0</v>
      </c>
      <c r="U40" s="112" t="n">
        <v>0</v>
      </c>
      <c r="V40" s="112" t="n">
        <v>0</v>
      </c>
      <c r="W40" s="328" t="s">
        <v>347</v>
      </c>
    </row>
    <row r="41" customFormat="false" ht="12" hidden="false" customHeight="true" outlineLevel="0" collapsed="false">
      <c r="A41" s="2"/>
      <c r="B41" s="327" t="s">
        <v>348</v>
      </c>
      <c r="C41" s="322" t="n">
        <f aca="false">SUM(D41:V41)</f>
        <v>0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112" t="n">
        <v>0</v>
      </c>
      <c r="M41" s="112" t="n">
        <v>0</v>
      </c>
      <c r="N41" s="112" t="n">
        <v>0</v>
      </c>
      <c r="O41" s="112" t="n">
        <v>0</v>
      </c>
      <c r="P41" s="112" t="n">
        <v>0</v>
      </c>
      <c r="Q41" s="112" t="n">
        <v>0</v>
      </c>
      <c r="R41" s="112" t="n">
        <v>0</v>
      </c>
      <c r="S41" s="112" t="n">
        <v>0</v>
      </c>
      <c r="T41" s="112" t="n">
        <v>0</v>
      </c>
      <c r="U41" s="112" t="n">
        <v>0</v>
      </c>
      <c r="V41" s="112" t="n">
        <v>0</v>
      </c>
      <c r="W41" s="328" t="s">
        <v>349</v>
      </c>
    </row>
    <row r="42" customFormat="false" ht="12" hidden="false" customHeight="true" outlineLevel="0" collapsed="false">
      <c r="A42" s="46"/>
      <c r="B42" s="327" t="s">
        <v>350</v>
      </c>
      <c r="C42" s="322" t="n">
        <f aca="false">SUM(D42:V42)</f>
        <v>0</v>
      </c>
      <c r="D42" s="112" t="n">
        <v>0</v>
      </c>
      <c r="E42" s="112" t="n">
        <v>0</v>
      </c>
      <c r="F42" s="112" t="n">
        <v>0</v>
      </c>
      <c r="G42" s="112" t="n">
        <v>0</v>
      </c>
      <c r="H42" s="112" t="n">
        <v>0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0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0</v>
      </c>
      <c r="U42" s="112" t="n">
        <v>0</v>
      </c>
      <c r="V42" s="112" t="n">
        <v>0</v>
      </c>
      <c r="W42" s="328" t="s">
        <v>351</v>
      </c>
    </row>
    <row r="43" customFormat="false" ht="12" hidden="false" customHeight="true" outlineLevel="0" collapsed="false">
      <c r="A43" s="46"/>
      <c r="B43" s="327" t="s">
        <v>352</v>
      </c>
      <c r="C43" s="322" t="n">
        <f aca="false">SUM(D43:V43)</f>
        <v>0</v>
      </c>
      <c r="D43" s="112" t="n">
        <v>0</v>
      </c>
      <c r="E43" s="112" t="n">
        <v>0</v>
      </c>
      <c r="F43" s="112" t="n">
        <v>0</v>
      </c>
      <c r="G43" s="112" t="n">
        <v>0</v>
      </c>
      <c r="H43" s="112" t="n">
        <v>0</v>
      </c>
      <c r="I43" s="112" t="n">
        <v>0</v>
      </c>
      <c r="J43" s="112" t="n">
        <v>0</v>
      </c>
      <c r="K43" s="112" t="n">
        <v>0</v>
      </c>
      <c r="L43" s="112" t="n">
        <v>0</v>
      </c>
      <c r="M43" s="112" t="n">
        <v>0</v>
      </c>
      <c r="N43" s="112" t="n">
        <v>0</v>
      </c>
      <c r="O43" s="112" t="n">
        <v>0</v>
      </c>
      <c r="P43" s="112" t="n">
        <v>0</v>
      </c>
      <c r="Q43" s="112" t="n">
        <v>0</v>
      </c>
      <c r="R43" s="112" t="n">
        <v>0</v>
      </c>
      <c r="S43" s="112" t="n">
        <v>0</v>
      </c>
      <c r="T43" s="112" t="n">
        <v>0</v>
      </c>
      <c r="U43" s="112" t="n">
        <v>0</v>
      </c>
      <c r="V43" s="112" t="n">
        <v>0</v>
      </c>
      <c r="W43" s="328" t="s">
        <v>353</v>
      </c>
    </row>
    <row r="44" customFormat="false" ht="12" hidden="false" customHeight="true" outlineLevel="0" collapsed="false">
      <c r="A44" s="46"/>
      <c r="B44" s="327" t="s">
        <v>354</v>
      </c>
      <c r="C44" s="322" t="n">
        <f aca="false">SUM(D44:V44)</f>
        <v>0</v>
      </c>
      <c r="D44" s="112" t="n">
        <v>0</v>
      </c>
      <c r="E44" s="112" t="n">
        <v>0</v>
      </c>
      <c r="F44" s="112" t="n">
        <v>0</v>
      </c>
      <c r="G44" s="112" t="n">
        <v>0</v>
      </c>
      <c r="H44" s="112" t="n">
        <v>0</v>
      </c>
      <c r="I44" s="112" t="n">
        <v>0</v>
      </c>
      <c r="J44" s="112" t="n">
        <v>0</v>
      </c>
      <c r="K44" s="112" t="n">
        <v>0</v>
      </c>
      <c r="L44" s="112" t="n">
        <v>0</v>
      </c>
      <c r="M44" s="112" t="n">
        <v>0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0</v>
      </c>
      <c r="U44" s="112" t="n">
        <v>0</v>
      </c>
      <c r="V44" s="112" t="n">
        <v>0</v>
      </c>
      <c r="W44" s="328" t="s">
        <v>355</v>
      </c>
    </row>
    <row r="45" customFormat="false" ht="12" hidden="false" customHeight="true" outlineLevel="0" collapsed="false">
      <c r="A45" s="46"/>
      <c r="B45" s="327" t="s">
        <v>356</v>
      </c>
      <c r="C45" s="322" t="n">
        <f aca="false">SUM(D45:V45)</f>
        <v>1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  <c r="P45" s="112" t="n">
        <v>0</v>
      </c>
      <c r="Q45" s="112" t="n">
        <v>0</v>
      </c>
      <c r="R45" s="112" t="n">
        <v>0</v>
      </c>
      <c r="S45" s="112" t="n">
        <v>1</v>
      </c>
      <c r="T45" s="112" t="n">
        <v>0</v>
      </c>
      <c r="U45" s="112" t="n">
        <v>0</v>
      </c>
      <c r="V45" s="112" t="n">
        <v>0</v>
      </c>
      <c r="W45" s="328" t="s">
        <v>357</v>
      </c>
    </row>
    <row r="46" customFormat="false" ht="12" hidden="false" customHeight="true" outlineLevel="0" collapsed="false">
      <c r="A46" s="46"/>
      <c r="B46" s="327" t="s">
        <v>358</v>
      </c>
      <c r="C46" s="322" t="n">
        <f aca="false">SUM(D46:V46)</f>
        <v>0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  <c r="P46" s="112" t="n">
        <v>0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</v>
      </c>
      <c r="W46" s="328" t="s">
        <v>359</v>
      </c>
    </row>
    <row r="47" customFormat="false" ht="12" hidden="false" customHeight="true" outlineLevel="0" collapsed="false">
      <c r="A47" s="336"/>
      <c r="B47" s="327" t="s">
        <v>360</v>
      </c>
      <c r="C47" s="322" t="n">
        <f aca="false">SUM(D47:V47)</f>
        <v>0</v>
      </c>
      <c r="D47" s="112" t="n">
        <v>0</v>
      </c>
      <c r="E47" s="112" t="n">
        <v>0</v>
      </c>
      <c r="F47" s="112" t="n">
        <v>0</v>
      </c>
      <c r="G47" s="112" t="n">
        <v>0</v>
      </c>
      <c r="H47" s="112" t="n">
        <v>0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0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0</v>
      </c>
      <c r="U47" s="112" t="n">
        <v>0</v>
      </c>
      <c r="V47" s="112" t="n">
        <v>0</v>
      </c>
      <c r="W47" s="328" t="s">
        <v>361</v>
      </c>
    </row>
    <row r="48" customFormat="false" ht="12" hidden="false" customHeight="true" outlineLevel="0" collapsed="false">
      <c r="A48" s="336"/>
      <c r="B48" s="327" t="s">
        <v>362</v>
      </c>
      <c r="C48" s="322" t="n">
        <f aca="false">SUM(D48:V48)</f>
        <v>1</v>
      </c>
      <c r="D48" s="112" t="n">
        <v>1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0</v>
      </c>
      <c r="K48" s="112" t="n">
        <v>0</v>
      </c>
      <c r="L48" s="112" t="n">
        <v>0</v>
      </c>
      <c r="M48" s="112" t="n">
        <v>0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0</v>
      </c>
      <c r="U48" s="112" t="n">
        <v>0</v>
      </c>
      <c r="V48" s="112" t="n">
        <v>0</v>
      </c>
      <c r="W48" s="328" t="s">
        <v>363</v>
      </c>
    </row>
    <row r="49" customFormat="false" ht="3" hidden="false" customHeight="true" outlineLevel="0" collapsed="false">
      <c r="A49" s="337"/>
      <c r="B49" s="338"/>
      <c r="C49" s="339"/>
      <c r="D49" s="339"/>
      <c r="E49" s="339"/>
      <c r="F49" s="339"/>
      <c r="G49" s="339"/>
      <c r="H49" s="339"/>
      <c r="I49" s="339"/>
      <c r="J49" s="339"/>
      <c r="K49" s="339"/>
      <c r="L49" s="339"/>
      <c r="M49" s="339"/>
      <c r="N49" s="118"/>
      <c r="O49" s="292"/>
      <c r="P49" s="292"/>
      <c r="Q49" s="292"/>
      <c r="R49" s="292"/>
      <c r="S49" s="292"/>
      <c r="T49" s="292"/>
      <c r="U49" s="292"/>
      <c r="V49" s="25"/>
      <c r="W49" s="340"/>
      <c r="X49" s="25"/>
    </row>
    <row r="50" customFormat="false" ht="3" hidden="false" customHeight="true" outlineLevel="0" collapsed="false">
      <c r="A50" s="336"/>
      <c r="B50" s="341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8"/>
      <c r="O50" s="118"/>
      <c r="P50" s="118"/>
      <c r="Q50" s="118"/>
      <c r="R50" s="118"/>
      <c r="S50" s="118"/>
      <c r="T50" s="118"/>
      <c r="U50" s="118"/>
      <c r="V50" s="46"/>
      <c r="W50" s="55"/>
      <c r="X50" s="46"/>
    </row>
    <row r="51" s="16" customFormat="true" ht="12.95" hidden="false" customHeight="true" outlineLevel="0" collapsed="false">
      <c r="A51" s="342" t="s">
        <v>364</v>
      </c>
      <c r="B51" s="116"/>
      <c r="C51" s="343"/>
      <c r="D51" s="343"/>
      <c r="E51" s="117"/>
      <c r="F51" s="117"/>
      <c r="G51" s="117"/>
      <c r="H51" s="117"/>
      <c r="I51" s="117"/>
      <c r="J51" s="117"/>
      <c r="K51" s="117"/>
      <c r="L51" s="117"/>
      <c r="M51" s="117"/>
      <c r="N51" s="119"/>
      <c r="O51" s="297" t="s">
        <v>82</v>
      </c>
      <c r="P51" s="117"/>
      <c r="Q51" s="117"/>
      <c r="R51" s="117"/>
      <c r="S51" s="117"/>
      <c r="T51" s="117"/>
      <c r="U51" s="117"/>
      <c r="V51" s="120"/>
    </row>
    <row r="52" s="10" customFormat="true" ht="12.95" hidden="false" customHeight="true" outlineLevel="0" collapsed="false">
      <c r="A52" s="7" t="s">
        <v>0</v>
      </c>
      <c r="B52" s="7"/>
      <c r="C52" s="7"/>
      <c r="D52" s="7"/>
      <c r="E52" s="344"/>
      <c r="F52" s="344"/>
      <c r="G52" s="344"/>
      <c r="H52" s="344"/>
      <c r="I52" s="344"/>
      <c r="J52" s="344"/>
      <c r="K52" s="344"/>
      <c r="L52" s="344"/>
      <c r="M52" s="344"/>
      <c r="N52" s="345"/>
      <c r="O52" s="344"/>
      <c r="P52" s="344"/>
      <c r="Q52" s="344"/>
      <c r="R52" s="344"/>
      <c r="S52" s="344"/>
      <c r="T52" s="344"/>
      <c r="U52" s="344"/>
      <c r="V52" s="329"/>
      <c r="W52" s="346" t="s">
        <v>1</v>
      </c>
    </row>
    <row r="53" s="254" customFormat="true" ht="18.75" hidden="false" customHeight="false" outlineLevel="0" collapsed="false">
      <c r="A53" s="301" t="s">
        <v>365</v>
      </c>
      <c r="B53" s="301"/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252"/>
      <c r="O53" s="253" t="s">
        <v>233</v>
      </c>
      <c r="P53" s="253"/>
      <c r="Q53" s="253"/>
      <c r="R53" s="253"/>
      <c r="S53" s="253"/>
      <c r="T53" s="253"/>
      <c r="U53" s="253"/>
      <c r="V53" s="253"/>
      <c r="W53" s="253"/>
    </row>
    <row r="54" s="351" customFormat="true" ht="9.75" hidden="false" customHeight="false" outlineLevel="0" collapsed="false">
      <c r="A54" s="347"/>
      <c r="B54" s="348"/>
      <c r="C54" s="348"/>
      <c r="D54" s="348"/>
      <c r="E54" s="348"/>
      <c r="F54" s="348"/>
      <c r="G54" s="348"/>
      <c r="H54" s="348"/>
      <c r="I54" s="348"/>
      <c r="J54" s="348"/>
      <c r="K54" s="348"/>
      <c r="L54" s="349"/>
      <c r="M54" s="348"/>
      <c r="N54" s="350"/>
      <c r="O54" s="348"/>
      <c r="P54" s="348"/>
      <c r="Q54" s="348"/>
      <c r="R54" s="348"/>
      <c r="S54" s="348"/>
      <c r="T54" s="348"/>
      <c r="U54" s="348"/>
      <c r="V54" s="348"/>
      <c r="W54" s="348"/>
    </row>
    <row r="55" s="16" customFormat="true" ht="12.75" hidden="false" customHeight="false" outlineLevel="0" collapsed="false">
      <c r="A55" s="23" t="s">
        <v>4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15"/>
      <c r="O55" s="24"/>
      <c r="P55" s="24"/>
      <c r="Q55" s="24"/>
      <c r="R55" s="26"/>
      <c r="S55" s="24"/>
      <c r="T55" s="24"/>
      <c r="U55" s="24"/>
      <c r="V55" s="24"/>
      <c r="W55" s="26"/>
      <c r="X55" s="26" t="s">
        <v>5</v>
      </c>
    </row>
    <row r="56" s="353" customFormat="true" ht="15.75" hidden="false" customHeight="true" outlineLevel="0" collapsed="false">
      <c r="A56" s="352"/>
      <c r="C56" s="354" t="s">
        <v>234</v>
      </c>
      <c r="D56" s="355" t="s">
        <v>235</v>
      </c>
      <c r="E56" s="354" t="s">
        <v>236</v>
      </c>
      <c r="F56" s="354" t="s">
        <v>237</v>
      </c>
      <c r="G56" s="354" t="s">
        <v>238</v>
      </c>
      <c r="H56" s="354" t="s">
        <v>239</v>
      </c>
      <c r="I56" s="354" t="s">
        <v>240</v>
      </c>
      <c r="J56" s="354" t="s">
        <v>241</v>
      </c>
      <c r="K56" s="355" t="s">
        <v>242</v>
      </c>
      <c r="L56" s="355" t="s">
        <v>243</v>
      </c>
      <c r="M56" s="354" t="s">
        <v>244</v>
      </c>
      <c r="N56" s="356"/>
      <c r="O56" s="354" t="s">
        <v>245</v>
      </c>
      <c r="P56" s="355" t="s">
        <v>246</v>
      </c>
      <c r="Q56" s="355" t="s">
        <v>247</v>
      </c>
      <c r="R56" s="355" t="s">
        <v>248</v>
      </c>
      <c r="S56" s="355" t="s">
        <v>249</v>
      </c>
      <c r="T56" s="355" t="s">
        <v>250</v>
      </c>
      <c r="U56" s="355" t="s">
        <v>251</v>
      </c>
      <c r="V56" s="357" t="s">
        <v>252</v>
      </c>
      <c r="W56" s="358"/>
    </row>
    <row r="57" s="16" customFormat="true" ht="12" hidden="false" customHeight="false" outlineLevel="0" collapsed="false">
      <c r="A57" s="359" t="s">
        <v>15</v>
      </c>
      <c r="B57" s="359"/>
      <c r="C57" s="50"/>
      <c r="D57" s="360"/>
      <c r="E57" s="361"/>
      <c r="F57" s="361"/>
      <c r="G57" s="362" t="s">
        <v>253</v>
      </c>
      <c r="H57" s="363"/>
      <c r="I57" s="50"/>
      <c r="J57" s="50"/>
      <c r="K57" s="49"/>
      <c r="L57" s="49" t="s">
        <v>254</v>
      </c>
      <c r="M57" s="361"/>
      <c r="N57" s="48"/>
      <c r="O57" s="361"/>
      <c r="P57" s="49" t="s">
        <v>255</v>
      </c>
      <c r="Q57" s="360"/>
      <c r="R57" s="360"/>
      <c r="S57" s="360"/>
      <c r="T57" s="360"/>
      <c r="U57" s="360"/>
      <c r="V57" s="364"/>
      <c r="W57" s="55" t="s">
        <v>28</v>
      </c>
    </row>
    <row r="58" s="16" customFormat="true" ht="12" hidden="false" customHeight="false" outlineLevel="0" collapsed="false">
      <c r="A58" s="359" t="s">
        <v>256</v>
      </c>
      <c r="B58" s="359"/>
      <c r="C58" s="363"/>
      <c r="D58" s="49"/>
      <c r="E58" s="365" t="s">
        <v>257</v>
      </c>
      <c r="F58" s="50" t="s">
        <v>258</v>
      </c>
      <c r="G58" s="50" t="s">
        <v>259</v>
      </c>
      <c r="H58" s="363"/>
      <c r="I58" s="50" t="s">
        <v>260</v>
      </c>
      <c r="J58" s="50" t="s">
        <v>261</v>
      </c>
      <c r="K58" s="49" t="s">
        <v>262</v>
      </c>
      <c r="L58" s="49" t="s">
        <v>263</v>
      </c>
      <c r="M58" s="50" t="s">
        <v>264</v>
      </c>
      <c r="N58" s="48"/>
      <c r="O58" s="50" t="s">
        <v>265</v>
      </c>
      <c r="P58" s="49" t="s">
        <v>266</v>
      </c>
      <c r="Q58" s="49" t="s">
        <v>267</v>
      </c>
      <c r="R58" s="49" t="s">
        <v>268</v>
      </c>
      <c r="S58" s="49"/>
      <c r="T58" s="49"/>
      <c r="U58" s="49" t="s">
        <v>269</v>
      </c>
      <c r="V58" s="364"/>
      <c r="W58" s="55" t="s">
        <v>270</v>
      </c>
    </row>
    <row r="59" s="16" customFormat="true" ht="12" hidden="false" customHeight="false" outlineLevel="0" collapsed="false">
      <c r="A59" s="366"/>
      <c r="B59" s="334"/>
      <c r="C59" s="367" t="s">
        <v>47</v>
      </c>
      <c r="D59" s="368" t="s">
        <v>271</v>
      </c>
      <c r="E59" s="369" t="s">
        <v>272</v>
      </c>
      <c r="F59" s="367" t="s">
        <v>273</v>
      </c>
      <c r="G59" s="367" t="s">
        <v>274</v>
      </c>
      <c r="H59" s="367" t="s">
        <v>275</v>
      </c>
      <c r="I59" s="367" t="s">
        <v>276</v>
      </c>
      <c r="J59" s="367" t="s">
        <v>277</v>
      </c>
      <c r="K59" s="368" t="s">
        <v>278</v>
      </c>
      <c r="L59" s="368" t="s">
        <v>279</v>
      </c>
      <c r="M59" s="367" t="s">
        <v>280</v>
      </c>
      <c r="N59" s="48"/>
      <c r="O59" s="370" t="s">
        <v>281</v>
      </c>
      <c r="P59" s="368" t="s">
        <v>282</v>
      </c>
      <c r="Q59" s="368" t="s">
        <v>283</v>
      </c>
      <c r="R59" s="368" t="s">
        <v>284</v>
      </c>
      <c r="S59" s="368" t="s">
        <v>285</v>
      </c>
      <c r="T59" s="368" t="s">
        <v>286</v>
      </c>
      <c r="U59" s="368" t="s">
        <v>287</v>
      </c>
      <c r="V59" s="371" t="s">
        <v>288</v>
      </c>
      <c r="W59" s="372"/>
      <c r="X59" s="334"/>
    </row>
    <row r="60" customFormat="false" ht="14.1" hidden="false" customHeight="true" outlineLevel="0" collapsed="false">
      <c r="A60" s="5"/>
      <c r="B60" s="327" t="s">
        <v>366</v>
      </c>
      <c r="C60" s="322" t="n">
        <f aca="false">SUM(D60:V60)</f>
        <v>0</v>
      </c>
      <c r="D60" s="112" t="n">
        <v>0</v>
      </c>
      <c r="E60" s="112" t="n">
        <v>0</v>
      </c>
      <c r="F60" s="112" t="n">
        <v>0</v>
      </c>
      <c r="G60" s="112" t="n">
        <v>0</v>
      </c>
      <c r="H60" s="112" t="n">
        <v>0</v>
      </c>
      <c r="I60" s="112" t="n">
        <v>0</v>
      </c>
      <c r="J60" s="112" t="n">
        <v>0</v>
      </c>
      <c r="K60" s="112" t="n">
        <v>0</v>
      </c>
      <c r="L60" s="112" t="n">
        <v>0</v>
      </c>
      <c r="M60" s="112" t="n">
        <v>0</v>
      </c>
      <c r="N60" s="112" t="n">
        <v>0</v>
      </c>
      <c r="O60" s="112" t="n">
        <v>0</v>
      </c>
      <c r="P60" s="112" t="n">
        <v>0</v>
      </c>
      <c r="Q60" s="112" t="n">
        <v>0</v>
      </c>
      <c r="R60" s="112" t="n">
        <v>0</v>
      </c>
      <c r="S60" s="112" t="n">
        <v>0</v>
      </c>
      <c r="T60" s="112" t="n">
        <v>0</v>
      </c>
      <c r="U60" s="112" t="n">
        <v>0</v>
      </c>
      <c r="V60" s="112" t="n">
        <v>0</v>
      </c>
      <c r="W60" s="103" t="s">
        <v>367</v>
      </c>
    </row>
    <row r="61" customFormat="false" ht="12" hidden="false" customHeight="true" outlineLevel="0" collapsed="false">
      <c r="A61" s="5"/>
      <c r="B61" s="327" t="s">
        <v>368</v>
      </c>
      <c r="C61" s="322" t="n">
        <f aca="false">SUM(D61:V61)</f>
        <v>0</v>
      </c>
      <c r="D61" s="112" t="n">
        <v>0</v>
      </c>
      <c r="E61" s="112" t="n">
        <v>0</v>
      </c>
      <c r="F61" s="112" t="n">
        <v>0</v>
      </c>
      <c r="G61" s="112" t="n">
        <v>0</v>
      </c>
      <c r="H61" s="112" t="n">
        <v>0</v>
      </c>
      <c r="I61" s="112" t="n">
        <v>0</v>
      </c>
      <c r="J61" s="112" t="n">
        <v>0</v>
      </c>
      <c r="K61" s="112" t="n">
        <v>0</v>
      </c>
      <c r="L61" s="112" t="n">
        <v>0</v>
      </c>
      <c r="M61" s="112" t="n">
        <v>0</v>
      </c>
      <c r="N61" s="112" t="n">
        <v>0</v>
      </c>
      <c r="O61" s="112" t="n">
        <v>0</v>
      </c>
      <c r="P61" s="112" t="n">
        <v>0</v>
      </c>
      <c r="Q61" s="112" t="n">
        <v>0</v>
      </c>
      <c r="R61" s="112" t="n">
        <v>0</v>
      </c>
      <c r="S61" s="112" t="n">
        <v>0</v>
      </c>
      <c r="T61" s="112" t="n">
        <v>0</v>
      </c>
      <c r="U61" s="112" t="n">
        <v>0</v>
      </c>
      <c r="V61" s="112" t="n">
        <v>0</v>
      </c>
      <c r="W61" s="103" t="s">
        <v>369</v>
      </c>
    </row>
    <row r="62" customFormat="false" ht="12" hidden="false" customHeight="true" outlineLevel="0" collapsed="false">
      <c r="A62" s="5"/>
      <c r="B62" s="327" t="s">
        <v>370</v>
      </c>
      <c r="C62" s="322" t="n">
        <f aca="false">SUM(D62:V62)</f>
        <v>2</v>
      </c>
      <c r="D62" s="112" t="n">
        <v>0</v>
      </c>
      <c r="E62" s="112" t="n">
        <v>0</v>
      </c>
      <c r="F62" s="112" t="n">
        <v>0</v>
      </c>
      <c r="G62" s="112" t="n">
        <v>0</v>
      </c>
      <c r="H62" s="112" t="n">
        <v>0</v>
      </c>
      <c r="I62" s="112" t="n">
        <v>0</v>
      </c>
      <c r="J62" s="112" t="n">
        <v>0</v>
      </c>
      <c r="K62" s="112" t="n">
        <v>0</v>
      </c>
      <c r="L62" s="112" t="n">
        <v>0</v>
      </c>
      <c r="M62" s="112" t="n">
        <v>0</v>
      </c>
      <c r="N62" s="112" t="n">
        <v>0</v>
      </c>
      <c r="O62" s="112" t="n">
        <v>0</v>
      </c>
      <c r="P62" s="112" t="n">
        <v>0</v>
      </c>
      <c r="Q62" s="112" t="n">
        <v>0</v>
      </c>
      <c r="R62" s="112" t="n">
        <v>0</v>
      </c>
      <c r="S62" s="112" t="n">
        <v>0</v>
      </c>
      <c r="T62" s="112" t="n">
        <v>0</v>
      </c>
      <c r="U62" s="112" t="n">
        <v>0</v>
      </c>
      <c r="V62" s="112" t="n">
        <v>2</v>
      </c>
      <c r="W62" s="103" t="s">
        <v>371</v>
      </c>
    </row>
    <row r="63" customFormat="false" ht="12" hidden="false" customHeight="true" outlineLevel="0" collapsed="false">
      <c r="A63" s="336"/>
      <c r="B63" s="327" t="s">
        <v>372</v>
      </c>
      <c r="C63" s="322" t="n">
        <f aca="false">SUM(D63:V63)</f>
        <v>3</v>
      </c>
      <c r="D63" s="112" t="n">
        <v>1</v>
      </c>
      <c r="E63" s="112" t="n">
        <v>0</v>
      </c>
      <c r="F63" s="112" t="n">
        <v>0</v>
      </c>
      <c r="G63" s="112" t="n">
        <v>0</v>
      </c>
      <c r="H63" s="112" t="n">
        <v>0</v>
      </c>
      <c r="I63" s="112" t="n">
        <v>0</v>
      </c>
      <c r="J63" s="112" t="n">
        <v>0</v>
      </c>
      <c r="K63" s="112" t="n">
        <v>0</v>
      </c>
      <c r="L63" s="112" t="n">
        <v>0</v>
      </c>
      <c r="M63" s="112" t="n">
        <v>0</v>
      </c>
      <c r="N63" s="112" t="n">
        <v>0</v>
      </c>
      <c r="O63" s="112" t="n">
        <v>0</v>
      </c>
      <c r="P63" s="112" t="n">
        <v>0</v>
      </c>
      <c r="Q63" s="112" t="n">
        <v>0</v>
      </c>
      <c r="R63" s="112" t="n">
        <v>0</v>
      </c>
      <c r="S63" s="112" t="n">
        <v>1</v>
      </c>
      <c r="T63" s="112" t="n">
        <v>0</v>
      </c>
      <c r="U63" s="112" t="n">
        <v>1</v>
      </c>
      <c r="V63" s="112" t="n">
        <v>0</v>
      </c>
      <c r="W63" s="103" t="s">
        <v>373</v>
      </c>
    </row>
    <row r="64" customFormat="false" ht="12" hidden="false" customHeight="true" outlineLevel="0" collapsed="false">
      <c r="A64" s="336"/>
      <c r="B64" s="327" t="s">
        <v>374</v>
      </c>
      <c r="C64" s="322" t="n">
        <f aca="false">SUM(D64:V64)</f>
        <v>0</v>
      </c>
      <c r="D64" s="112" t="n">
        <v>0</v>
      </c>
      <c r="E64" s="112" t="n">
        <v>0</v>
      </c>
      <c r="F64" s="112" t="n">
        <v>0</v>
      </c>
      <c r="G64" s="112" t="n">
        <v>0</v>
      </c>
      <c r="H64" s="112" t="n">
        <v>0</v>
      </c>
      <c r="I64" s="112" t="n">
        <v>0</v>
      </c>
      <c r="J64" s="112" t="n"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0</v>
      </c>
      <c r="P64" s="112" t="n">
        <v>0</v>
      </c>
      <c r="Q64" s="112" t="n">
        <v>0</v>
      </c>
      <c r="R64" s="112" t="n">
        <v>0</v>
      </c>
      <c r="S64" s="112" t="n">
        <v>0</v>
      </c>
      <c r="T64" s="112" t="n">
        <v>0</v>
      </c>
      <c r="U64" s="112" t="n">
        <v>0</v>
      </c>
      <c r="V64" s="112" t="n">
        <v>0</v>
      </c>
      <c r="W64" s="103" t="s">
        <v>375</v>
      </c>
    </row>
    <row r="65" customFormat="false" ht="12" hidden="false" customHeight="true" outlineLevel="0" collapsed="false">
      <c r="A65" s="336"/>
      <c r="B65" s="327" t="s">
        <v>376</v>
      </c>
      <c r="C65" s="322" t="n">
        <f aca="false">SUM(D65:V65)</f>
        <v>0</v>
      </c>
      <c r="D65" s="112" t="n">
        <v>0</v>
      </c>
      <c r="E65" s="112" t="n">
        <v>0</v>
      </c>
      <c r="F65" s="112" t="n">
        <v>0</v>
      </c>
      <c r="G65" s="112" t="n">
        <v>0</v>
      </c>
      <c r="H65" s="112" t="n">
        <v>0</v>
      </c>
      <c r="I65" s="112" t="n">
        <v>0</v>
      </c>
      <c r="J65" s="112" t="n">
        <v>0</v>
      </c>
      <c r="K65" s="112" t="n">
        <v>0</v>
      </c>
      <c r="L65" s="112" t="n">
        <v>0</v>
      </c>
      <c r="M65" s="112" t="n">
        <v>0</v>
      </c>
      <c r="N65" s="112" t="n">
        <v>0</v>
      </c>
      <c r="O65" s="112" t="n">
        <v>0</v>
      </c>
      <c r="P65" s="112" t="n">
        <v>0</v>
      </c>
      <c r="Q65" s="112" t="n">
        <v>0</v>
      </c>
      <c r="R65" s="112" t="n">
        <v>0</v>
      </c>
      <c r="S65" s="112" t="n">
        <v>0</v>
      </c>
      <c r="T65" s="112" t="n">
        <v>0</v>
      </c>
      <c r="U65" s="112" t="n">
        <v>0</v>
      </c>
      <c r="V65" s="112" t="n">
        <v>0</v>
      </c>
      <c r="W65" s="103" t="s">
        <v>377</v>
      </c>
    </row>
    <row r="66" customFormat="false" ht="12" hidden="false" customHeight="true" outlineLevel="0" collapsed="false">
      <c r="A66" s="46"/>
      <c r="B66" s="327" t="s">
        <v>378</v>
      </c>
      <c r="C66" s="322" t="n">
        <f aca="false">SUM(D66:V66)</f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  <c r="L66" s="112" t="n">
        <v>0</v>
      </c>
      <c r="M66" s="112" t="n">
        <v>0</v>
      </c>
      <c r="N66" s="112" t="n">
        <v>0</v>
      </c>
      <c r="O66" s="112" t="n">
        <v>0</v>
      </c>
      <c r="P66" s="112" t="n">
        <v>0</v>
      </c>
      <c r="Q66" s="112" t="n">
        <v>0</v>
      </c>
      <c r="R66" s="112" t="n">
        <v>0</v>
      </c>
      <c r="S66" s="112" t="n">
        <v>0</v>
      </c>
      <c r="T66" s="112" t="n">
        <v>0</v>
      </c>
      <c r="U66" s="112" t="n">
        <v>0</v>
      </c>
      <c r="V66" s="112" t="n">
        <v>0</v>
      </c>
      <c r="W66" s="103" t="s">
        <v>379</v>
      </c>
    </row>
    <row r="67" customFormat="false" ht="12" hidden="false" customHeight="true" outlineLevel="0" collapsed="false">
      <c r="A67" s="46"/>
      <c r="B67" s="327" t="s">
        <v>380</v>
      </c>
      <c r="C67" s="322" t="n">
        <f aca="false">SUM(D67:V67)</f>
        <v>0</v>
      </c>
      <c r="D67" s="112" t="n">
        <v>0</v>
      </c>
      <c r="E67" s="112" t="n">
        <v>0</v>
      </c>
      <c r="F67" s="112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112" t="n">
        <v>0</v>
      </c>
      <c r="L67" s="112" t="n">
        <v>0</v>
      </c>
      <c r="M67" s="112" t="n">
        <v>0</v>
      </c>
      <c r="N67" s="112" t="n">
        <v>0</v>
      </c>
      <c r="O67" s="112" t="n">
        <v>0</v>
      </c>
      <c r="P67" s="112" t="n">
        <v>0</v>
      </c>
      <c r="Q67" s="112" t="n">
        <v>0</v>
      </c>
      <c r="R67" s="112" t="n">
        <v>0</v>
      </c>
      <c r="S67" s="112" t="n">
        <v>0</v>
      </c>
      <c r="T67" s="112" t="n">
        <v>0</v>
      </c>
      <c r="U67" s="112" t="n">
        <v>0</v>
      </c>
      <c r="V67" s="112" t="n">
        <v>0</v>
      </c>
      <c r="W67" s="103" t="s">
        <v>381</v>
      </c>
    </row>
    <row r="68" customFormat="false" ht="12" hidden="false" customHeight="true" outlineLevel="0" collapsed="false">
      <c r="A68" s="46"/>
      <c r="B68" s="327" t="s">
        <v>382</v>
      </c>
      <c r="C68" s="322" t="n">
        <f aca="false">SUM(D68:V68)</f>
        <v>0</v>
      </c>
      <c r="D68" s="112" t="n">
        <v>0</v>
      </c>
      <c r="E68" s="112" t="n">
        <v>0</v>
      </c>
      <c r="F68" s="112" t="n">
        <v>0</v>
      </c>
      <c r="G68" s="112" t="n">
        <v>0</v>
      </c>
      <c r="H68" s="112" t="n">
        <v>0</v>
      </c>
      <c r="I68" s="112" t="n">
        <v>0</v>
      </c>
      <c r="J68" s="112" t="n">
        <v>0</v>
      </c>
      <c r="K68" s="112" t="n">
        <v>0</v>
      </c>
      <c r="L68" s="112" t="n">
        <v>0</v>
      </c>
      <c r="M68" s="112" t="n">
        <v>0</v>
      </c>
      <c r="N68" s="112" t="n">
        <v>0</v>
      </c>
      <c r="O68" s="112" t="n">
        <v>0</v>
      </c>
      <c r="P68" s="112" t="n">
        <v>0</v>
      </c>
      <c r="Q68" s="112" t="n">
        <v>0</v>
      </c>
      <c r="R68" s="112" t="n">
        <v>0</v>
      </c>
      <c r="S68" s="112" t="n">
        <v>0</v>
      </c>
      <c r="T68" s="112" t="n">
        <v>0</v>
      </c>
      <c r="U68" s="112" t="n">
        <v>0</v>
      </c>
      <c r="V68" s="112" t="n">
        <v>0</v>
      </c>
      <c r="W68" s="103" t="s">
        <v>343</v>
      </c>
    </row>
    <row r="69" customFormat="false" ht="12" hidden="false" customHeight="true" outlineLevel="0" collapsed="false">
      <c r="A69" s="46"/>
      <c r="B69" s="327" t="s">
        <v>383</v>
      </c>
      <c r="C69" s="322" t="n">
        <f aca="false">SUM(D69:V69)</f>
        <v>3</v>
      </c>
      <c r="D69" s="112" t="n">
        <v>1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0</v>
      </c>
      <c r="M69" s="112" t="n">
        <v>0</v>
      </c>
      <c r="N69" s="112" t="n">
        <v>0</v>
      </c>
      <c r="O69" s="112" t="n">
        <v>0</v>
      </c>
      <c r="P69" s="112" t="n">
        <v>0</v>
      </c>
      <c r="Q69" s="112" t="n">
        <v>0</v>
      </c>
      <c r="R69" s="112" t="n">
        <v>0</v>
      </c>
      <c r="S69" s="112" t="n">
        <v>0</v>
      </c>
      <c r="T69" s="112" t="n">
        <v>0</v>
      </c>
      <c r="U69" s="112" t="n">
        <v>0</v>
      </c>
      <c r="V69" s="112" t="n">
        <v>2</v>
      </c>
      <c r="W69" s="103" t="s">
        <v>384</v>
      </c>
    </row>
    <row r="70" customFormat="false" ht="12" hidden="false" customHeight="true" outlineLevel="0" collapsed="false">
      <c r="A70" s="3"/>
      <c r="B70" s="327" t="s">
        <v>385</v>
      </c>
      <c r="C70" s="322" t="n">
        <f aca="false">SUM(D70:V70)</f>
        <v>0</v>
      </c>
      <c r="D70" s="112" t="n">
        <v>0</v>
      </c>
      <c r="E70" s="112" t="n">
        <v>0</v>
      </c>
      <c r="F70" s="112" t="n">
        <v>0</v>
      </c>
      <c r="G70" s="112" t="n">
        <v>0</v>
      </c>
      <c r="H70" s="112" t="n">
        <v>0</v>
      </c>
      <c r="I70" s="112" t="n">
        <v>0</v>
      </c>
      <c r="J70" s="112" t="n">
        <v>0</v>
      </c>
      <c r="K70" s="112" t="n">
        <v>0</v>
      </c>
      <c r="L70" s="112" t="n">
        <v>0</v>
      </c>
      <c r="M70" s="112" t="n">
        <v>0</v>
      </c>
      <c r="N70" s="112" t="n">
        <v>0</v>
      </c>
      <c r="O70" s="112" t="n">
        <v>0</v>
      </c>
      <c r="P70" s="112" t="n">
        <v>0</v>
      </c>
      <c r="Q70" s="112" t="n">
        <v>0</v>
      </c>
      <c r="R70" s="112" t="n">
        <v>0</v>
      </c>
      <c r="S70" s="112" t="n">
        <v>0</v>
      </c>
      <c r="T70" s="112" t="n">
        <v>0</v>
      </c>
      <c r="U70" s="112" t="n">
        <v>0</v>
      </c>
      <c r="V70" s="112" t="n">
        <v>0</v>
      </c>
      <c r="W70" s="103" t="s">
        <v>386</v>
      </c>
    </row>
    <row r="71" customFormat="false" ht="12" hidden="false" customHeight="true" outlineLevel="0" collapsed="false">
      <c r="A71" s="3"/>
      <c r="B71" s="327" t="s">
        <v>387</v>
      </c>
      <c r="C71" s="322" t="n">
        <f aca="false">SUM(D71:V71)</f>
        <v>0</v>
      </c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0</v>
      </c>
      <c r="M71" s="112" t="n">
        <v>0</v>
      </c>
      <c r="N71" s="112" t="n">
        <v>0</v>
      </c>
      <c r="O71" s="112" t="n">
        <v>0</v>
      </c>
      <c r="P71" s="112" t="n">
        <v>0</v>
      </c>
      <c r="Q71" s="112" t="n">
        <v>0</v>
      </c>
      <c r="R71" s="112" t="n">
        <v>0</v>
      </c>
      <c r="S71" s="112" t="n">
        <v>0</v>
      </c>
      <c r="T71" s="112" t="n">
        <v>0</v>
      </c>
      <c r="U71" s="112" t="n">
        <v>0</v>
      </c>
      <c r="V71" s="112" t="n">
        <v>0</v>
      </c>
      <c r="W71" s="103" t="s">
        <v>388</v>
      </c>
    </row>
    <row r="72" customFormat="false" ht="12" hidden="false" customHeight="true" outlineLevel="0" collapsed="false">
      <c r="A72" s="52" t="s">
        <v>333</v>
      </c>
      <c r="B72" s="373" t="s">
        <v>389</v>
      </c>
      <c r="C72" s="322" t="n">
        <f aca="false">SUM(D72:V72)</f>
        <v>0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  <c r="L72" s="112" t="n">
        <v>0</v>
      </c>
      <c r="M72" s="112" t="n">
        <v>0</v>
      </c>
      <c r="N72" s="112" t="n">
        <v>0</v>
      </c>
      <c r="O72" s="112" t="n">
        <v>0</v>
      </c>
      <c r="P72" s="112" t="n">
        <v>0</v>
      </c>
      <c r="Q72" s="112" t="n">
        <v>0</v>
      </c>
      <c r="R72" s="112" t="n">
        <v>0</v>
      </c>
      <c r="S72" s="112" t="n">
        <v>0</v>
      </c>
      <c r="T72" s="112" t="n">
        <v>0</v>
      </c>
      <c r="U72" s="112" t="n">
        <v>0</v>
      </c>
      <c r="V72" s="112" t="n">
        <v>0</v>
      </c>
      <c r="W72" s="103" t="s">
        <v>390</v>
      </c>
    </row>
    <row r="73" customFormat="false" ht="12" hidden="false" customHeight="true" outlineLevel="0" collapsed="false">
      <c r="A73" s="45"/>
      <c r="B73" s="373" t="s">
        <v>391</v>
      </c>
      <c r="C73" s="322" t="n">
        <f aca="false">SUM(D73:V73)</f>
        <v>0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  <c r="W73" s="103" t="s">
        <v>392</v>
      </c>
    </row>
    <row r="74" customFormat="false" ht="12" hidden="false" customHeight="true" outlineLevel="0" collapsed="false">
      <c r="A74" s="45"/>
      <c r="B74" s="373" t="s">
        <v>393</v>
      </c>
      <c r="C74" s="322" t="n">
        <f aca="false">SUM(D74:V74)</f>
        <v>2</v>
      </c>
      <c r="D74" s="112" t="n">
        <v>1</v>
      </c>
      <c r="E74" s="112" t="n">
        <v>0</v>
      </c>
      <c r="F74" s="112" t="n">
        <v>0</v>
      </c>
      <c r="G74" s="112" t="n">
        <v>0</v>
      </c>
      <c r="H74" s="112" t="n">
        <v>0</v>
      </c>
      <c r="I74" s="112" t="n">
        <v>0</v>
      </c>
      <c r="J74" s="112" t="n">
        <v>0</v>
      </c>
      <c r="K74" s="112" t="n">
        <v>0</v>
      </c>
      <c r="L74" s="112" t="n">
        <v>0</v>
      </c>
      <c r="M74" s="112" t="n">
        <v>0</v>
      </c>
      <c r="N74" s="112" t="n">
        <v>0</v>
      </c>
      <c r="O74" s="112" t="n">
        <v>0</v>
      </c>
      <c r="P74" s="112" t="n">
        <v>0</v>
      </c>
      <c r="Q74" s="112" t="n">
        <v>0</v>
      </c>
      <c r="R74" s="112" t="n">
        <v>0</v>
      </c>
      <c r="S74" s="112" t="n">
        <v>1</v>
      </c>
      <c r="T74" s="112" t="n">
        <v>0</v>
      </c>
      <c r="U74" s="112" t="n">
        <v>0</v>
      </c>
      <c r="V74" s="112" t="n">
        <v>0</v>
      </c>
      <c r="W74" s="103" t="s">
        <v>394</v>
      </c>
    </row>
    <row r="75" customFormat="false" ht="12" hidden="false" customHeight="true" outlineLevel="0" collapsed="false">
      <c r="A75" s="52" t="s">
        <v>337</v>
      </c>
      <c r="B75" s="373" t="s">
        <v>395</v>
      </c>
      <c r="C75" s="322" t="n">
        <f aca="false">SUM(D75:V75)</f>
        <v>0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112" t="n">
        <v>0</v>
      </c>
      <c r="M75" s="112" t="n">
        <v>0</v>
      </c>
      <c r="N75" s="112" t="n">
        <v>0</v>
      </c>
      <c r="O75" s="112" t="n">
        <v>0</v>
      </c>
      <c r="P75" s="112" t="n">
        <v>0</v>
      </c>
      <c r="Q75" s="112" t="n">
        <v>0</v>
      </c>
      <c r="R75" s="112" t="n">
        <v>0</v>
      </c>
      <c r="S75" s="112" t="n">
        <v>0</v>
      </c>
      <c r="T75" s="112" t="n">
        <v>0</v>
      </c>
      <c r="U75" s="112" t="n">
        <v>0</v>
      </c>
      <c r="V75" s="112" t="n">
        <v>0</v>
      </c>
      <c r="W75" s="103" t="s">
        <v>396</v>
      </c>
    </row>
    <row r="76" customFormat="false" ht="12" hidden="false" customHeight="true" outlineLevel="0" collapsed="false">
      <c r="A76" s="45"/>
      <c r="B76" s="373" t="s">
        <v>397</v>
      </c>
      <c r="C76" s="322" t="n">
        <f aca="false">SUM(D76:V76)</f>
        <v>0</v>
      </c>
      <c r="D76" s="112" t="n">
        <v>0</v>
      </c>
      <c r="E76" s="112" t="n">
        <v>0</v>
      </c>
      <c r="F76" s="112" t="n">
        <v>0</v>
      </c>
      <c r="G76" s="112" t="n">
        <v>0</v>
      </c>
      <c r="H76" s="112" t="n">
        <v>0</v>
      </c>
      <c r="I76" s="112" t="n">
        <v>0</v>
      </c>
      <c r="J76" s="112" t="n">
        <v>0</v>
      </c>
      <c r="K76" s="112" t="n">
        <v>0</v>
      </c>
      <c r="L76" s="112" t="n">
        <v>0</v>
      </c>
      <c r="M76" s="112" t="n">
        <v>0</v>
      </c>
      <c r="N76" s="112" t="n">
        <v>0</v>
      </c>
      <c r="O76" s="112" t="n">
        <v>0</v>
      </c>
      <c r="P76" s="112" t="n">
        <v>0</v>
      </c>
      <c r="Q76" s="112" t="n">
        <v>0</v>
      </c>
      <c r="R76" s="112" t="n">
        <v>0</v>
      </c>
      <c r="S76" s="112" t="n">
        <v>0</v>
      </c>
      <c r="T76" s="112" t="n">
        <v>0</v>
      </c>
      <c r="U76" s="112" t="n">
        <v>0</v>
      </c>
      <c r="V76" s="112" t="n">
        <v>0</v>
      </c>
      <c r="W76" s="103" t="s">
        <v>398</v>
      </c>
    </row>
    <row r="77" customFormat="false" ht="12" hidden="false" customHeight="true" outlineLevel="0" collapsed="false">
      <c r="A77" s="45"/>
      <c r="B77" s="373" t="s">
        <v>399</v>
      </c>
      <c r="C77" s="322" t="n">
        <f aca="false">SUM(D77:V77)</f>
        <v>0</v>
      </c>
      <c r="D77" s="112" t="n">
        <v>0</v>
      </c>
      <c r="E77" s="112" t="n">
        <v>0</v>
      </c>
      <c r="F77" s="112" t="n">
        <v>0</v>
      </c>
      <c r="G77" s="112" t="n">
        <v>0</v>
      </c>
      <c r="H77" s="112" t="n">
        <v>0</v>
      </c>
      <c r="I77" s="112" t="n">
        <v>0</v>
      </c>
      <c r="J77" s="112" t="n">
        <v>0</v>
      </c>
      <c r="K77" s="112" t="n">
        <v>0</v>
      </c>
      <c r="L77" s="112" t="n">
        <v>0</v>
      </c>
      <c r="M77" s="112" t="n">
        <v>0</v>
      </c>
      <c r="N77" s="112" t="n">
        <v>0</v>
      </c>
      <c r="O77" s="112" t="n">
        <v>0</v>
      </c>
      <c r="P77" s="112" t="n">
        <v>0</v>
      </c>
      <c r="Q77" s="112" t="n">
        <v>0</v>
      </c>
      <c r="R77" s="112" t="n">
        <v>0</v>
      </c>
      <c r="S77" s="112" t="n">
        <v>0</v>
      </c>
      <c r="T77" s="112" t="n">
        <v>0</v>
      </c>
      <c r="U77" s="112" t="n">
        <v>0</v>
      </c>
      <c r="V77" s="112" t="n">
        <v>0</v>
      </c>
      <c r="W77" s="103" t="s">
        <v>400</v>
      </c>
    </row>
    <row r="78" customFormat="false" ht="12" hidden="false" customHeight="true" outlineLevel="0" collapsed="false">
      <c r="A78" s="52" t="s">
        <v>305</v>
      </c>
      <c r="B78" s="373" t="s">
        <v>401</v>
      </c>
      <c r="C78" s="322" t="n">
        <f aca="false">SUM(D78:V78)</f>
        <v>0</v>
      </c>
      <c r="D78" s="112" t="n">
        <v>0</v>
      </c>
      <c r="E78" s="112" t="n">
        <v>0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0</v>
      </c>
      <c r="K78" s="112" t="n">
        <v>0</v>
      </c>
      <c r="L78" s="112" t="n">
        <v>0</v>
      </c>
      <c r="M78" s="112" t="n">
        <v>0</v>
      </c>
      <c r="N78" s="112" t="n">
        <v>0</v>
      </c>
      <c r="O78" s="112" t="n">
        <v>0</v>
      </c>
      <c r="P78" s="112" t="n">
        <v>0</v>
      </c>
      <c r="Q78" s="112" t="n">
        <v>0</v>
      </c>
      <c r="R78" s="112" t="n">
        <v>0</v>
      </c>
      <c r="S78" s="112" t="n">
        <v>0</v>
      </c>
      <c r="T78" s="112" t="n">
        <v>0</v>
      </c>
      <c r="U78" s="112" t="n">
        <v>0</v>
      </c>
      <c r="V78" s="112" t="n">
        <v>0</v>
      </c>
      <c r="W78" s="103" t="s">
        <v>402</v>
      </c>
    </row>
    <row r="79" customFormat="false" ht="12" hidden="false" customHeight="true" outlineLevel="0" collapsed="false">
      <c r="A79" s="45"/>
      <c r="B79" s="373" t="s">
        <v>403</v>
      </c>
      <c r="C79" s="322" t="n">
        <f aca="false">SUM(D79:V79)</f>
        <v>3</v>
      </c>
      <c r="D79" s="112" t="n">
        <v>0</v>
      </c>
      <c r="E79" s="112" t="n">
        <v>0</v>
      </c>
      <c r="F79" s="112" t="n">
        <v>0</v>
      </c>
      <c r="G79" s="112" t="n">
        <v>3</v>
      </c>
      <c r="H79" s="112" t="n">
        <v>0</v>
      </c>
      <c r="I79" s="112" t="n">
        <v>0</v>
      </c>
      <c r="J79" s="112" t="n">
        <v>0</v>
      </c>
      <c r="K79" s="112" t="n">
        <v>0</v>
      </c>
      <c r="L79" s="112" t="n">
        <v>0</v>
      </c>
      <c r="M79" s="112" t="n">
        <v>0</v>
      </c>
      <c r="N79" s="112" t="n">
        <v>0</v>
      </c>
      <c r="O79" s="112" t="n">
        <v>0</v>
      </c>
      <c r="P79" s="112" t="n">
        <v>0</v>
      </c>
      <c r="Q79" s="112" t="n">
        <v>0</v>
      </c>
      <c r="R79" s="112" t="n">
        <v>0</v>
      </c>
      <c r="S79" s="112" t="n">
        <v>0</v>
      </c>
      <c r="T79" s="112" t="n">
        <v>0</v>
      </c>
      <c r="U79" s="112" t="n">
        <v>0</v>
      </c>
      <c r="V79" s="112" t="n">
        <v>0</v>
      </c>
      <c r="W79" s="103" t="s">
        <v>404</v>
      </c>
    </row>
    <row r="80" customFormat="false" ht="12" hidden="false" customHeight="true" outlineLevel="0" collapsed="false">
      <c r="A80" s="45"/>
      <c r="B80" s="373" t="s">
        <v>405</v>
      </c>
      <c r="C80" s="322" t="n">
        <f aca="false">SUM(D80:V80)</f>
        <v>0</v>
      </c>
      <c r="D80" s="112" t="n">
        <v>0</v>
      </c>
      <c r="E80" s="112" t="n">
        <v>0</v>
      </c>
      <c r="F80" s="112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112" t="n">
        <v>0</v>
      </c>
      <c r="M80" s="112" t="n">
        <v>0</v>
      </c>
      <c r="N80" s="112" t="n">
        <v>0</v>
      </c>
      <c r="O80" s="112" t="n">
        <v>0</v>
      </c>
      <c r="P80" s="112" t="n">
        <v>0</v>
      </c>
      <c r="Q80" s="112" t="n">
        <v>0</v>
      </c>
      <c r="R80" s="112" t="n">
        <v>0</v>
      </c>
      <c r="S80" s="112" t="n">
        <v>0</v>
      </c>
      <c r="T80" s="112" t="n">
        <v>0</v>
      </c>
      <c r="U80" s="112" t="n">
        <v>0</v>
      </c>
      <c r="V80" s="112" t="n">
        <v>0</v>
      </c>
      <c r="W80" s="103" t="s">
        <v>406</v>
      </c>
    </row>
    <row r="81" customFormat="false" ht="12" hidden="false" customHeight="true" outlineLevel="0" collapsed="false">
      <c r="A81" s="52" t="s">
        <v>310</v>
      </c>
      <c r="B81" s="373" t="s">
        <v>407</v>
      </c>
      <c r="C81" s="322" t="n">
        <f aca="false">SUM(D81:V81)</f>
        <v>0</v>
      </c>
      <c r="D81" s="112" t="n">
        <v>0</v>
      </c>
      <c r="E81" s="112" t="n">
        <v>0</v>
      </c>
      <c r="F81" s="112" t="n">
        <v>0</v>
      </c>
      <c r="G81" s="112" t="n">
        <v>0</v>
      </c>
      <c r="H81" s="112" t="n">
        <v>0</v>
      </c>
      <c r="I81" s="112" t="n">
        <v>0</v>
      </c>
      <c r="J81" s="112" t="n">
        <v>0</v>
      </c>
      <c r="K81" s="112" t="n">
        <v>0</v>
      </c>
      <c r="L81" s="112" t="n">
        <v>0</v>
      </c>
      <c r="M81" s="112" t="n">
        <v>0</v>
      </c>
      <c r="N81" s="112" t="n">
        <v>0</v>
      </c>
      <c r="O81" s="112" t="n">
        <v>0</v>
      </c>
      <c r="P81" s="112" t="n">
        <v>0</v>
      </c>
      <c r="Q81" s="112" t="n">
        <v>0</v>
      </c>
      <c r="R81" s="112" t="n">
        <v>0</v>
      </c>
      <c r="S81" s="112" t="n">
        <v>0</v>
      </c>
      <c r="T81" s="112" t="n">
        <v>0</v>
      </c>
      <c r="U81" s="112" t="n">
        <v>0</v>
      </c>
      <c r="V81" s="112" t="n">
        <v>0</v>
      </c>
      <c r="W81" s="103" t="s">
        <v>408</v>
      </c>
    </row>
    <row r="82" customFormat="false" ht="12" hidden="false" customHeight="true" outlineLevel="0" collapsed="false">
      <c r="A82" s="45"/>
      <c r="B82" s="373" t="s">
        <v>409</v>
      </c>
      <c r="C82" s="322" t="n">
        <f aca="false">SUM(D82:V82)</f>
        <v>0</v>
      </c>
      <c r="D82" s="112" t="n">
        <v>0</v>
      </c>
      <c r="E82" s="112" t="n">
        <v>0</v>
      </c>
      <c r="F82" s="112" t="n">
        <v>0</v>
      </c>
      <c r="G82" s="112" t="n">
        <v>0</v>
      </c>
      <c r="H82" s="112" t="n">
        <v>0</v>
      </c>
      <c r="I82" s="112" t="n">
        <v>0</v>
      </c>
      <c r="J82" s="112" t="n">
        <v>0</v>
      </c>
      <c r="K82" s="112" t="n">
        <v>0</v>
      </c>
      <c r="L82" s="112" t="n">
        <v>0</v>
      </c>
      <c r="M82" s="112" t="n">
        <v>0</v>
      </c>
      <c r="N82" s="112" t="n">
        <v>0</v>
      </c>
      <c r="O82" s="112" t="n">
        <v>0</v>
      </c>
      <c r="P82" s="112" t="n">
        <v>0</v>
      </c>
      <c r="Q82" s="112" t="n">
        <v>0</v>
      </c>
      <c r="R82" s="112" t="n">
        <v>0</v>
      </c>
      <c r="S82" s="112" t="n">
        <v>0</v>
      </c>
      <c r="T82" s="112" t="n">
        <v>0</v>
      </c>
      <c r="U82" s="112" t="n">
        <v>0</v>
      </c>
      <c r="V82" s="112" t="n">
        <v>0</v>
      </c>
      <c r="W82" s="103" t="s">
        <v>410</v>
      </c>
    </row>
    <row r="83" customFormat="false" ht="12" hidden="false" customHeight="true" outlineLevel="0" collapsed="false">
      <c r="A83" s="45"/>
      <c r="B83" s="373" t="s">
        <v>411</v>
      </c>
      <c r="C83" s="322" t="n">
        <f aca="false">SUM(D83:V83)</f>
        <v>0</v>
      </c>
      <c r="D83" s="112" t="n">
        <v>0</v>
      </c>
      <c r="E83" s="112" t="n">
        <v>0</v>
      </c>
      <c r="F83" s="112" t="n">
        <v>0</v>
      </c>
      <c r="G83" s="112" t="n">
        <v>0</v>
      </c>
      <c r="H83" s="112" t="n">
        <v>0</v>
      </c>
      <c r="I83" s="112" t="n">
        <v>0</v>
      </c>
      <c r="J83" s="112" t="n">
        <v>0</v>
      </c>
      <c r="K83" s="112" t="n">
        <v>0</v>
      </c>
      <c r="L83" s="112" t="n">
        <v>0</v>
      </c>
      <c r="M83" s="112" t="n">
        <v>0</v>
      </c>
      <c r="N83" s="112" t="n">
        <v>0</v>
      </c>
      <c r="O83" s="112" t="n">
        <v>0</v>
      </c>
      <c r="P83" s="112" t="n">
        <v>0</v>
      </c>
      <c r="Q83" s="112" t="n">
        <v>0</v>
      </c>
      <c r="R83" s="112" t="n">
        <v>0</v>
      </c>
      <c r="S83" s="112" t="n">
        <v>0</v>
      </c>
      <c r="T83" s="112" t="n">
        <v>0</v>
      </c>
      <c r="U83" s="112" t="n">
        <v>0</v>
      </c>
      <c r="V83" s="112" t="n">
        <v>0</v>
      </c>
      <c r="W83" s="103" t="s">
        <v>412</v>
      </c>
    </row>
    <row r="84" customFormat="false" ht="12" hidden="false" customHeight="true" outlineLevel="0" collapsed="false">
      <c r="A84" s="275"/>
      <c r="B84" s="373" t="s">
        <v>413</v>
      </c>
      <c r="C84" s="322" t="n">
        <f aca="false">SUM(D84:V84)</f>
        <v>0</v>
      </c>
      <c r="D84" s="112" t="n">
        <v>0</v>
      </c>
      <c r="E84" s="112" t="n">
        <v>0</v>
      </c>
      <c r="F84" s="112" t="n">
        <v>0</v>
      </c>
      <c r="G84" s="112" t="n">
        <v>0</v>
      </c>
      <c r="H84" s="112" t="n">
        <v>0</v>
      </c>
      <c r="I84" s="112" t="n">
        <v>0</v>
      </c>
      <c r="J84" s="112" t="n">
        <v>0</v>
      </c>
      <c r="K84" s="112" t="n">
        <v>0</v>
      </c>
      <c r="L84" s="112" t="n">
        <v>0</v>
      </c>
      <c r="M84" s="112" t="n">
        <v>0</v>
      </c>
      <c r="N84" s="112" t="n">
        <v>0</v>
      </c>
      <c r="O84" s="112" t="n">
        <v>0</v>
      </c>
      <c r="P84" s="112" t="n">
        <v>0</v>
      </c>
      <c r="Q84" s="112" t="n">
        <v>0</v>
      </c>
      <c r="R84" s="112" t="n">
        <v>0</v>
      </c>
      <c r="S84" s="112" t="n">
        <v>0</v>
      </c>
      <c r="T84" s="112" t="n">
        <v>0</v>
      </c>
      <c r="U84" s="112" t="n">
        <v>0</v>
      </c>
      <c r="V84" s="112" t="n">
        <v>0</v>
      </c>
      <c r="W84" s="103" t="s">
        <v>414</v>
      </c>
    </row>
    <row r="85" customFormat="false" ht="12" hidden="false" customHeight="true" outlineLevel="0" collapsed="false">
      <c r="A85" s="275"/>
      <c r="B85" s="373" t="s">
        <v>415</v>
      </c>
      <c r="C85" s="322" t="n">
        <f aca="false">SUM(D85:V85)</f>
        <v>0</v>
      </c>
      <c r="D85" s="112" t="n">
        <v>0</v>
      </c>
      <c r="E85" s="112" t="n">
        <v>0</v>
      </c>
      <c r="F85" s="112" t="n">
        <v>0</v>
      </c>
      <c r="G85" s="112" t="n">
        <v>0</v>
      </c>
      <c r="H85" s="112" t="n">
        <v>0</v>
      </c>
      <c r="I85" s="112" t="n">
        <v>0</v>
      </c>
      <c r="J85" s="112" t="n">
        <v>0</v>
      </c>
      <c r="K85" s="112" t="n">
        <v>0</v>
      </c>
      <c r="L85" s="112" t="n">
        <v>0</v>
      </c>
      <c r="M85" s="112" t="n">
        <v>0</v>
      </c>
      <c r="N85" s="112" t="n">
        <v>0</v>
      </c>
      <c r="O85" s="112" t="n">
        <v>0</v>
      </c>
      <c r="P85" s="112" t="n">
        <v>0</v>
      </c>
      <c r="Q85" s="112" t="n">
        <v>0</v>
      </c>
      <c r="R85" s="112" t="n">
        <v>0</v>
      </c>
      <c r="S85" s="112" t="n">
        <v>0</v>
      </c>
      <c r="T85" s="112" t="n">
        <v>0</v>
      </c>
      <c r="U85" s="112" t="n">
        <v>0</v>
      </c>
      <c r="V85" s="112" t="n">
        <v>0</v>
      </c>
      <c r="W85" s="103" t="s">
        <v>416</v>
      </c>
    </row>
    <row r="86" customFormat="false" ht="12" hidden="false" customHeight="true" outlineLevel="0" collapsed="false">
      <c r="A86" s="275"/>
      <c r="B86" s="373" t="s">
        <v>417</v>
      </c>
      <c r="C86" s="322" t="n">
        <f aca="false">SUM(D86:V86)</f>
        <v>0</v>
      </c>
      <c r="D86" s="112" t="n">
        <v>0</v>
      </c>
      <c r="E86" s="112" t="n">
        <v>0</v>
      </c>
      <c r="F86" s="112" t="n">
        <v>0</v>
      </c>
      <c r="G86" s="112" t="n">
        <v>0</v>
      </c>
      <c r="H86" s="112" t="n">
        <v>0</v>
      </c>
      <c r="I86" s="112" t="n">
        <v>0</v>
      </c>
      <c r="J86" s="112" t="n">
        <v>0</v>
      </c>
      <c r="K86" s="112" t="n">
        <v>0</v>
      </c>
      <c r="L86" s="112" t="n">
        <v>0</v>
      </c>
      <c r="M86" s="112" t="n">
        <v>0</v>
      </c>
      <c r="N86" s="112" t="n">
        <v>0</v>
      </c>
      <c r="O86" s="112" t="n">
        <v>0</v>
      </c>
      <c r="P86" s="112" t="n">
        <v>0</v>
      </c>
      <c r="Q86" s="112" t="n">
        <v>0</v>
      </c>
      <c r="R86" s="112" t="n">
        <v>0</v>
      </c>
      <c r="S86" s="112" t="n">
        <v>0</v>
      </c>
      <c r="T86" s="112" t="n">
        <v>0</v>
      </c>
      <c r="U86" s="112" t="n">
        <v>0</v>
      </c>
      <c r="V86" s="112" t="n">
        <v>0</v>
      </c>
      <c r="W86" s="103" t="s">
        <v>418</v>
      </c>
    </row>
    <row r="87" customFormat="false" ht="12" hidden="false" customHeight="true" outlineLevel="0" collapsed="false">
      <c r="A87" s="275"/>
      <c r="B87" s="373" t="s">
        <v>419</v>
      </c>
      <c r="C87" s="322" t="n">
        <f aca="false">SUM(D87:V87)</f>
        <v>0</v>
      </c>
      <c r="D87" s="112" t="n">
        <v>0</v>
      </c>
      <c r="E87" s="112" t="n">
        <v>0</v>
      </c>
      <c r="F87" s="112" t="n">
        <v>0</v>
      </c>
      <c r="G87" s="112" t="n">
        <v>0</v>
      </c>
      <c r="H87" s="112" t="n">
        <v>0</v>
      </c>
      <c r="I87" s="112" t="n">
        <v>0</v>
      </c>
      <c r="J87" s="112" t="n">
        <v>0</v>
      </c>
      <c r="K87" s="112" t="n">
        <v>0</v>
      </c>
      <c r="L87" s="112" t="n">
        <v>0</v>
      </c>
      <c r="M87" s="112" t="n">
        <v>0</v>
      </c>
      <c r="N87" s="112" t="n">
        <v>0</v>
      </c>
      <c r="O87" s="112" t="n">
        <v>0</v>
      </c>
      <c r="P87" s="112" t="n">
        <v>0</v>
      </c>
      <c r="Q87" s="112" t="n">
        <v>0</v>
      </c>
      <c r="R87" s="112" t="n">
        <v>0</v>
      </c>
      <c r="S87" s="112" t="n">
        <v>0</v>
      </c>
      <c r="T87" s="112" t="n">
        <v>0</v>
      </c>
      <c r="U87" s="112" t="n">
        <v>0</v>
      </c>
      <c r="V87" s="112" t="n">
        <v>0</v>
      </c>
      <c r="W87" s="103" t="s">
        <v>420</v>
      </c>
    </row>
    <row r="88" customFormat="false" ht="12" hidden="false" customHeight="true" outlineLevel="0" collapsed="false">
      <c r="A88" s="275"/>
      <c r="B88" s="373" t="s">
        <v>421</v>
      </c>
      <c r="C88" s="322" t="n">
        <f aca="false">SUM(D88:V88)</f>
        <v>0</v>
      </c>
      <c r="D88" s="112" t="n">
        <v>0</v>
      </c>
      <c r="E88" s="112" t="n">
        <v>0</v>
      </c>
      <c r="F88" s="112" t="n">
        <v>0</v>
      </c>
      <c r="G88" s="112" t="n">
        <v>0</v>
      </c>
      <c r="H88" s="112" t="n">
        <v>0</v>
      </c>
      <c r="I88" s="112" t="n">
        <v>0</v>
      </c>
      <c r="J88" s="112" t="n">
        <v>0</v>
      </c>
      <c r="K88" s="112" t="n">
        <v>0</v>
      </c>
      <c r="L88" s="112" t="n">
        <v>0</v>
      </c>
      <c r="M88" s="112" t="n">
        <v>0</v>
      </c>
      <c r="N88" s="112" t="n">
        <v>0</v>
      </c>
      <c r="O88" s="112" t="n">
        <v>0</v>
      </c>
      <c r="P88" s="112" t="n">
        <v>0</v>
      </c>
      <c r="Q88" s="112" t="n">
        <v>0</v>
      </c>
      <c r="R88" s="112" t="n">
        <v>0</v>
      </c>
      <c r="S88" s="112" t="n">
        <v>0</v>
      </c>
      <c r="T88" s="112" t="n">
        <v>0</v>
      </c>
      <c r="U88" s="112" t="n">
        <v>0</v>
      </c>
      <c r="V88" s="112" t="n">
        <v>0</v>
      </c>
      <c r="W88" s="103" t="s">
        <v>422</v>
      </c>
    </row>
    <row r="89" customFormat="false" ht="12" hidden="false" customHeight="true" outlineLevel="0" collapsed="false">
      <c r="A89" s="275"/>
      <c r="B89" s="373" t="s">
        <v>423</v>
      </c>
      <c r="C89" s="322" t="n">
        <f aca="false">SUM(D89:V89)</f>
        <v>0</v>
      </c>
      <c r="D89" s="112" t="n">
        <v>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03" t="s">
        <v>424</v>
      </c>
    </row>
    <row r="90" customFormat="false" ht="12" hidden="false" customHeight="true" outlineLevel="0" collapsed="false">
      <c r="A90" s="275"/>
      <c r="B90" s="373" t="s">
        <v>425</v>
      </c>
      <c r="C90" s="322" t="n">
        <f aca="false">SUM(D90:V90)</f>
        <v>0</v>
      </c>
      <c r="D90" s="112" t="n">
        <v>0</v>
      </c>
      <c r="E90" s="112" t="n">
        <v>0</v>
      </c>
      <c r="F90" s="112" t="n">
        <v>0</v>
      </c>
      <c r="G90" s="112" t="n">
        <v>0</v>
      </c>
      <c r="H90" s="112" t="n">
        <v>0</v>
      </c>
      <c r="I90" s="112" t="n">
        <v>0</v>
      </c>
      <c r="J90" s="112" t="n">
        <v>0</v>
      </c>
      <c r="K90" s="112" t="n">
        <v>0</v>
      </c>
      <c r="L90" s="112" t="n">
        <v>0</v>
      </c>
      <c r="M90" s="112" t="n">
        <v>0</v>
      </c>
      <c r="N90" s="112" t="n">
        <v>0</v>
      </c>
      <c r="O90" s="112" t="n">
        <v>0</v>
      </c>
      <c r="P90" s="112" t="n">
        <v>0</v>
      </c>
      <c r="Q90" s="112" t="n">
        <v>0</v>
      </c>
      <c r="R90" s="112" t="n">
        <v>0</v>
      </c>
      <c r="S90" s="112" t="n">
        <v>0</v>
      </c>
      <c r="T90" s="112" t="n">
        <v>0</v>
      </c>
      <c r="U90" s="112" t="n">
        <v>0</v>
      </c>
      <c r="V90" s="112" t="n">
        <v>0</v>
      </c>
      <c r="W90" s="103" t="s">
        <v>426</v>
      </c>
    </row>
    <row r="91" customFormat="false" ht="12" hidden="false" customHeight="true" outlineLevel="0" collapsed="false">
      <c r="A91" s="275"/>
      <c r="B91" s="373" t="s">
        <v>427</v>
      </c>
      <c r="C91" s="322" t="n">
        <f aca="false">SUM(D91:V91)</f>
        <v>0</v>
      </c>
      <c r="D91" s="112" t="n">
        <v>0</v>
      </c>
      <c r="E91" s="112" t="n">
        <v>0</v>
      </c>
      <c r="F91" s="112" t="n">
        <v>0</v>
      </c>
      <c r="G91" s="112" t="n">
        <v>0</v>
      </c>
      <c r="H91" s="112" t="n">
        <v>0</v>
      </c>
      <c r="I91" s="112" t="n">
        <v>0</v>
      </c>
      <c r="J91" s="112" t="n">
        <v>0</v>
      </c>
      <c r="K91" s="112" t="n">
        <v>0</v>
      </c>
      <c r="L91" s="112" t="n">
        <v>0</v>
      </c>
      <c r="M91" s="112" t="n">
        <v>0</v>
      </c>
      <c r="N91" s="112" t="n">
        <v>0</v>
      </c>
      <c r="O91" s="112" t="n">
        <v>0</v>
      </c>
      <c r="P91" s="112" t="n">
        <v>0</v>
      </c>
      <c r="Q91" s="112" t="n">
        <v>0</v>
      </c>
      <c r="R91" s="112" t="n">
        <v>0</v>
      </c>
      <c r="S91" s="112" t="n">
        <v>0</v>
      </c>
      <c r="T91" s="112" t="n">
        <v>0</v>
      </c>
      <c r="U91" s="112" t="n">
        <v>0</v>
      </c>
      <c r="V91" s="112" t="n">
        <v>0</v>
      </c>
      <c r="W91" s="103" t="s">
        <v>428</v>
      </c>
    </row>
    <row r="92" customFormat="false" ht="12" hidden="false" customHeight="true" outlineLevel="0" collapsed="false">
      <c r="A92" s="275"/>
      <c r="B92" s="373" t="s">
        <v>429</v>
      </c>
      <c r="C92" s="322" t="n">
        <f aca="false">SUM(D92:V92)</f>
        <v>26</v>
      </c>
      <c r="D92" s="112" t="n">
        <v>9</v>
      </c>
      <c r="E92" s="112" t="n">
        <v>0</v>
      </c>
      <c r="F92" s="112" t="n">
        <v>0</v>
      </c>
      <c r="G92" s="112" t="n">
        <v>0</v>
      </c>
      <c r="H92" s="112" t="n">
        <v>2</v>
      </c>
      <c r="I92" s="112" t="n">
        <v>0</v>
      </c>
      <c r="J92" s="112" t="n">
        <v>0</v>
      </c>
      <c r="K92" s="112" t="n">
        <v>0</v>
      </c>
      <c r="L92" s="112" t="n">
        <v>0</v>
      </c>
      <c r="M92" s="112" t="n">
        <v>0</v>
      </c>
      <c r="N92" s="112" t="n">
        <v>0</v>
      </c>
      <c r="O92" s="112" t="n">
        <v>0</v>
      </c>
      <c r="P92" s="112" t="n">
        <v>0</v>
      </c>
      <c r="Q92" s="112" t="n">
        <v>0</v>
      </c>
      <c r="R92" s="112" t="n">
        <v>0</v>
      </c>
      <c r="S92" s="112" t="n">
        <v>0</v>
      </c>
      <c r="T92" s="112" t="n">
        <v>0</v>
      </c>
      <c r="U92" s="112" t="n">
        <v>0</v>
      </c>
      <c r="V92" s="112" t="n">
        <v>15</v>
      </c>
      <c r="W92" s="103" t="s">
        <v>430</v>
      </c>
    </row>
    <row r="93" customFormat="false" ht="12" hidden="false" customHeight="true" outlineLevel="0" collapsed="false">
      <c r="A93" s="275"/>
      <c r="B93" s="373" t="s">
        <v>431</v>
      </c>
      <c r="C93" s="322" t="n">
        <f aca="false">SUM(D93:V93)</f>
        <v>0</v>
      </c>
      <c r="D93" s="112" t="n">
        <v>0</v>
      </c>
      <c r="E93" s="112" t="n">
        <v>0</v>
      </c>
      <c r="F93" s="112" t="n">
        <v>0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L93" s="112" t="n">
        <v>0</v>
      </c>
      <c r="M93" s="112" t="n">
        <v>0</v>
      </c>
      <c r="N93" s="112" t="n">
        <v>0</v>
      </c>
      <c r="O93" s="112" t="n">
        <v>0</v>
      </c>
      <c r="P93" s="112" t="n">
        <v>0</v>
      </c>
      <c r="Q93" s="112" t="n">
        <v>0</v>
      </c>
      <c r="R93" s="112" t="n">
        <v>0</v>
      </c>
      <c r="S93" s="112" t="n">
        <v>0</v>
      </c>
      <c r="T93" s="112" t="n">
        <v>0</v>
      </c>
      <c r="U93" s="112" t="n">
        <v>0</v>
      </c>
      <c r="V93" s="112" t="n">
        <v>0</v>
      </c>
      <c r="W93" s="103" t="s">
        <v>432</v>
      </c>
    </row>
    <row r="94" customFormat="false" ht="12" hidden="false" customHeight="true" outlineLevel="0" collapsed="false">
      <c r="A94" s="374"/>
      <c r="B94" s="375" t="s">
        <v>433</v>
      </c>
      <c r="C94" s="331" t="n">
        <f aca="false">SUM(D94:V94)</f>
        <v>238</v>
      </c>
      <c r="D94" s="112" t="n">
        <v>68</v>
      </c>
      <c r="E94" s="112" t="n">
        <v>11</v>
      </c>
      <c r="F94" s="112" t="n">
        <v>4</v>
      </c>
      <c r="G94" s="112" t="n">
        <v>13</v>
      </c>
      <c r="H94" s="112" t="n">
        <v>21</v>
      </c>
      <c r="I94" s="112"/>
      <c r="J94" s="112" t="n">
        <v>8</v>
      </c>
      <c r="K94" s="112" t="n">
        <v>0</v>
      </c>
      <c r="L94" s="112" t="n">
        <v>0</v>
      </c>
      <c r="M94" s="112" t="n">
        <v>0</v>
      </c>
      <c r="N94" s="112" t="n">
        <v>0</v>
      </c>
      <c r="O94" s="112" t="n">
        <v>1</v>
      </c>
      <c r="P94" s="112" t="n">
        <v>0</v>
      </c>
      <c r="Q94" s="112" t="n">
        <v>1</v>
      </c>
      <c r="R94" s="112" t="n">
        <v>1</v>
      </c>
      <c r="S94" s="112" t="n">
        <v>4</v>
      </c>
      <c r="T94" s="112" t="n">
        <v>1</v>
      </c>
      <c r="U94" s="112" t="n">
        <v>8</v>
      </c>
      <c r="V94" s="332" t="n">
        <v>97</v>
      </c>
      <c r="W94" s="376" t="s">
        <v>434</v>
      </c>
      <c r="X94" s="377"/>
    </row>
    <row r="95" customFormat="false" ht="14.25" hidden="false" customHeight="true" outlineLevel="0" collapsed="false">
      <c r="A95" s="378" t="s">
        <v>435</v>
      </c>
      <c r="B95" s="375" t="s">
        <v>436</v>
      </c>
      <c r="C95" s="331" t="n">
        <f aca="false">SUM(D95:V95)</f>
        <v>0</v>
      </c>
      <c r="D95" s="112" t="n">
        <v>0</v>
      </c>
      <c r="E95" s="112" t="n">
        <v>0</v>
      </c>
      <c r="F95" s="112" t="n">
        <v>0</v>
      </c>
      <c r="G95" s="112" t="n">
        <v>0</v>
      </c>
      <c r="H95" s="112" t="n">
        <v>0</v>
      </c>
      <c r="I95" s="112" t="n">
        <v>0</v>
      </c>
      <c r="J95" s="112" t="n">
        <v>0</v>
      </c>
      <c r="K95" s="112" t="n">
        <v>0</v>
      </c>
      <c r="L95" s="112" t="n">
        <v>0</v>
      </c>
      <c r="M95" s="112" t="n">
        <v>0</v>
      </c>
      <c r="N95" s="112" t="n">
        <v>0</v>
      </c>
      <c r="O95" s="112" t="n">
        <v>0</v>
      </c>
      <c r="P95" s="112" t="n">
        <v>0</v>
      </c>
      <c r="Q95" s="112" t="n">
        <v>0</v>
      </c>
      <c r="R95" s="112" t="n">
        <v>0</v>
      </c>
      <c r="S95" s="112" t="n">
        <v>0</v>
      </c>
      <c r="T95" s="112" t="n">
        <v>0</v>
      </c>
      <c r="U95" s="112" t="n">
        <v>0</v>
      </c>
      <c r="V95" s="332" t="n">
        <v>0</v>
      </c>
      <c r="W95" s="376" t="s">
        <v>437</v>
      </c>
      <c r="X95" s="379"/>
    </row>
    <row r="96" customFormat="false" ht="14.25" hidden="false" customHeight="true" outlineLevel="0" collapsed="false">
      <c r="A96" s="378" t="s">
        <v>438</v>
      </c>
      <c r="B96" s="375" t="s">
        <v>439</v>
      </c>
      <c r="C96" s="331" t="n">
        <f aca="false">SUM(D96:V96)</f>
        <v>16</v>
      </c>
      <c r="D96" s="112" t="n">
        <v>15</v>
      </c>
      <c r="E96" s="112" t="n">
        <v>0</v>
      </c>
      <c r="F96" s="112" t="n">
        <v>0</v>
      </c>
      <c r="G96" s="112" t="n">
        <v>1</v>
      </c>
      <c r="H96" s="112" t="n">
        <v>0</v>
      </c>
      <c r="I96" s="112" t="n">
        <v>0</v>
      </c>
      <c r="J96" s="112" t="n">
        <v>0</v>
      </c>
      <c r="K96" s="112" t="n">
        <v>0</v>
      </c>
      <c r="L96" s="112" t="n">
        <v>0</v>
      </c>
      <c r="M96" s="112" t="n">
        <v>0</v>
      </c>
      <c r="N96" s="112" t="n">
        <v>0</v>
      </c>
      <c r="O96" s="112" t="n">
        <v>0</v>
      </c>
      <c r="P96" s="112" t="n">
        <v>0</v>
      </c>
      <c r="Q96" s="112" t="n">
        <v>0</v>
      </c>
      <c r="R96" s="112" t="n">
        <v>0</v>
      </c>
      <c r="S96" s="112" t="n">
        <v>0</v>
      </c>
      <c r="T96" s="112" t="n">
        <v>0</v>
      </c>
      <c r="U96" s="112" t="n">
        <v>0</v>
      </c>
      <c r="V96" s="332" t="n">
        <v>0</v>
      </c>
      <c r="W96" s="376" t="s">
        <v>440</v>
      </c>
      <c r="X96" s="379"/>
    </row>
    <row r="97" customFormat="false" ht="14.1" hidden="false" customHeight="true" outlineLevel="0" collapsed="false">
      <c r="A97" s="52" t="s">
        <v>293</v>
      </c>
      <c r="B97" s="373" t="s">
        <v>441</v>
      </c>
      <c r="C97" s="331" t="n">
        <f aca="false">SUM(D97:V97)</f>
        <v>0</v>
      </c>
      <c r="D97" s="112" t="n">
        <v>0</v>
      </c>
      <c r="E97" s="112" t="n">
        <v>0</v>
      </c>
      <c r="F97" s="112" t="n">
        <v>0</v>
      </c>
      <c r="G97" s="112" t="n">
        <v>0</v>
      </c>
      <c r="H97" s="112" t="n">
        <v>0</v>
      </c>
      <c r="I97" s="112" t="n">
        <v>0</v>
      </c>
      <c r="J97" s="112" t="n">
        <v>0</v>
      </c>
      <c r="K97" s="112" t="n">
        <v>0</v>
      </c>
      <c r="L97" s="112" t="n">
        <v>0</v>
      </c>
      <c r="M97" s="112" t="n">
        <v>0</v>
      </c>
      <c r="N97" s="112" t="n">
        <v>0</v>
      </c>
      <c r="O97" s="112" t="n">
        <v>0</v>
      </c>
      <c r="P97" s="112" t="n">
        <v>0</v>
      </c>
      <c r="Q97" s="112" t="n">
        <v>0</v>
      </c>
      <c r="R97" s="112" t="n">
        <v>0</v>
      </c>
      <c r="S97" s="112" t="n">
        <v>0</v>
      </c>
      <c r="T97" s="112" t="n">
        <v>0</v>
      </c>
      <c r="U97" s="112" t="n">
        <v>0</v>
      </c>
      <c r="V97" s="332" t="n">
        <v>0</v>
      </c>
      <c r="W97" s="103" t="s">
        <v>442</v>
      </c>
    </row>
    <row r="98" customFormat="false" ht="12" hidden="false" customHeight="true" outlineLevel="0" collapsed="false">
      <c r="A98" s="52" t="s">
        <v>443</v>
      </c>
      <c r="B98" s="373" t="s">
        <v>444</v>
      </c>
      <c r="C98" s="322" t="n">
        <f aca="false">SUM(D98:V98)</f>
        <v>0</v>
      </c>
      <c r="D98" s="112" t="n">
        <v>0</v>
      </c>
      <c r="E98" s="112" t="n">
        <v>0</v>
      </c>
      <c r="F98" s="112" t="n">
        <v>0</v>
      </c>
      <c r="G98" s="112" t="n">
        <v>0</v>
      </c>
      <c r="H98" s="112" t="n">
        <v>0</v>
      </c>
      <c r="I98" s="112" t="n">
        <v>0</v>
      </c>
      <c r="J98" s="112" t="n">
        <v>0</v>
      </c>
      <c r="K98" s="112" t="n">
        <v>0</v>
      </c>
      <c r="L98" s="112" t="n">
        <v>0</v>
      </c>
      <c r="M98" s="112" t="n">
        <v>0</v>
      </c>
      <c r="N98" s="112" t="n">
        <v>0</v>
      </c>
      <c r="O98" s="112" t="n">
        <v>0</v>
      </c>
      <c r="P98" s="112" t="n">
        <v>0</v>
      </c>
      <c r="Q98" s="112" t="n">
        <v>0</v>
      </c>
      <c r="R98" s="112" t="n">
        <v>0</v>
      </c>
      <c r="S98" s="112" t="n">
        <v>0</v>
      </c>
      <c r="T98" s="112" t="n">
        <v>0</v>
      </c>
      <c r="U98" s="112" t="n">
        <v>0</v>
      </c>
      <c r="V98" s="112" t="n">
        <v>0</v>
      </c>
      <c r="W98" s="103" t="s">
        <v>445</v>
      </c>
    </row>
    <row r="99" customFormat="false" ht="12" hidden="false" customHeight="true" outlineLevel="0" collapsed="false">
      <c r="A99" s="52" t="s">
        <v>305</v>
      </c>
      <c r="B99" s="373" t="s">
        <v>446</v>
      </c>
      <c r="C99" s="322" t="n">
        <f aca="false">SUM(D99:V99)</f>
        <v>0</v>
      </c>
      <c r="D99" s="112" t="n">
        <v>0</v>
      </c>
      <c r="E99" s="112" t="n">
        <v>0</v>
      </c>
      <c r="F99" s="112" t="n">
        <v>0</v>
      </c>
      <c r="G99" s="112" t="n">
        <v>0</v>
      </c>
      <c r="H99" s="112" t="n">
        <v>0</v>
      </c>
      <c r="I99" s="112" t="n">
        <v>0</v>
      </c>
      <c r="J99" s="112" t="n">
        <v>0</v>
      </c>
      <c r="K99" s="112" t="n">
        <v>0</v>
      </c>
      <c r="L99" s="112" t="n">
        <v>0</v>
      </c>
      <c r="M99" s="112" t="n">
        <v>0</v>
      </c>
      <c r="N99" s="112" t="n">
        <v>0</v>
      </c>
      <c r="O99" s="112" t="n">
        <v>0</v>
      </c>
      <c r="P99" s="112" t="n">
        <v>0</v>
      </c>
      <c r="Q99" s="112" t="n">
        <v>0</v>
      </c>
      <c r="R99" s="112" t="n">
        <v>0</v>
      </c>
      <c r="S99" s="112" t="n">
        <v>0</v>
      </c>
      <c r="T99" s="112" t="n">
        <v>0</v>
      </c>
      <c r="U99" s="112" t="n">
        <v>0</v>
      </c>
      <c r="V99" s="112" t="n">
        <v>0</v>
      </c>
      <c r="W99" s="103" t="s">
        <v>447</v>
      </c>
    </row>
    <row r="100" customFormat="false" ht="12" hidden="false" customHeight="true" outlineLevel="0" collapsed="false">
      <c r="A100" s="52" t="s">
        <v>310</v>
      </c>
      <c r="B100" s="373" t="s">
        <v>448</v>
      </c>
      <c r="C100" s="322" t="n">
        <f aca="false">SUM(D100:V100)</f>
        <v>112</v>
      </c>
      <c r="D100" s="112" t="n">
        <v>50</v>
      </c>
      <c r="E100" s="112" t="n">
        <v>5</v>
      </c>
      <c r="F100" s="112" t="n">
        <v>0</v>
      </c>
      <c r="G100" s="112" t="n">
        <v>6</v>
      </c>
      <c r="H100" s="112" t="n">
        <v>10</v>
      </c>
      <c r="I100" s="112" t="n">
        <v>0</v>
      </c>
      <c r="J100" s="112" t="n">
        <v>0</v>
      </c>
      <c r="K100" s="112" t="n">
        <v>0</v>
      </c>
      <c r="L100" s="112" t="n">
        <v>0</v>
      </c>
      <c r="M100" s="112" t="n">
        <v>0</v>
      </c>
      <c r="N100" s="112" t="n">
        <v>0</v>
      </c>
      <c r="O100" s="112" t="n">
        <v>0</v>
      </c>
      <c r="P100" s="112" t="n">
        <v>0</v>
      </c>
      <c r="Q100" s="112" t="n">
        <v>0</v>
      </c>
      <c r="R100" s="112" t="n">
        <v>0</v>
      </c>
      <c r="S100" s="112" t="n">
        <v>5</v>
      </c>
      <c r="T100" s="112" t="n">
        <v>0</v>
      </c>
      <c r="U100" s="112" t="n">
        <v>0</v>
      </c>
      <c r="V100" s="112" t="n">
        <v>36</v>
      </c>
      <c r="W100" s="103" t="s">
        <v>449</v>
      </c>
    </row>
    <row r="101" customFormat="false" ht="3" hidden="false" customHeight="true" outlineLevel="0" collapsed="false">
      <c r="A101" s="380"/>
      <c r="B101" s="381"/>
      <c r="C101" s="339"/>
      <c r="D101" s="26"/>
      <c r="E101" s="26"/>
      <c r="F101" s="339"/>
      <c r="G101" s="339"/>
      <c r="H101" s="339"/>
      <c r="I101" s="339"/>
      <c r="J101" s="339"/>
      <c r="K101" s="339"/>
      <c r="L101" s="339"/>
      <c r="M101" s="339"/>
      <c r="N101" s="119"/>
      <c r="O101" s="339"/>
      <c r="P101" s="339"/>
      <c r="Q101" s="339"/>
      <c r="R101" s="339"/>
      <c r="S101" s="339"/>
      <c r="T101" s="339"/>
      <c r="U101" s="339"/>
      <c r="V101" s="26"/>
      <c r="W101" s="25"/>
      <c r="X101" s="25"/>
    </row>
    <row r="102" customFormat="false" ht="3" hidden="false" customHeight="true" outlineLevel="0" collapsed="false">
      <c r="A102" s="16"/>
      <c r="B102" s="382"/>
      <c r="C102" s="117"/>
      <c r="D102" s="120"/>
      <c r="E102" s="120"/>
      <c r="F102" s="117"/>
      <c r="G102" s="117"/>
      <c r="H102" s="117"/>
      <c r="I102" s="117"/>
      <c r="J102" s="117"/>
      <c r="K102" s="117"/>
      <c r="L102" s="117"/>
      <c r="M102" s="117"/>
      <c r="N102" s="119"/>
      <c r="O102" s="117"/>
      <c r="P102" s="117"/>
      <c r="Q102" s="117"/>
      <c r="R102" s="117"/>
      <c r="S102" s="117"/>
      <c r="T102" s="117"/>
      <c r="U102" s="117"/>
      <c r="V102" s="120"/>
      <c r="W102" s="46"/>
      <c r="X102" s="46"/>
    </row>
    <row r="103" customFormat="false" ht="12.95" hidden="false" customHeight="true" outlineLevel="0" collapsed="false">
      <c r="A103" s="342" t="s">
        <v>364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5"/>
      <c r="O103" s="297" t="s">
        <v>82</v>
      </c>
      <c r="P103" s="16"/>
      <c r="Q103" s="16"/>
      <c r="R103" s="16"/>
      <c r="S103" s="16"/>
      <c r="T103" s="16"/>
      <c r="U103" s="16"/>
      <c r="V103" s="16"/>
    </row>
    <row r="104" customFormat="false" ht="12.95" hidden="false" customHeight="true" outlineLevel="0" collapsed="false">
      <c r="A104" s="16"/>
    </row>
    <row r="105" customFormat="false" ht="12.95" hidden="false" customHeight="true" outlineLevel="0" collapsed="false">
      <c r="A105" s="131"/>
    </row>
    <row r="106" customFormat="false" ht="15.75" hidden="false" customHeight="false" outlineLevel="0" collapsed="false">
      <c r="A106" s="131"/>
    </row>
    <row r="107" customFormat="false" ht="15.75" hidden="false" customHeight="false" outlineLevel="0" collapsed="false">
      <c r="A107" s="131"/>
    </row>
    <row r="108" customFormat="false" ht="15.75" hidden="false" customHeight="false" outlineLevel="0" collapsed="false">
      <c r="A108" s="131"/>
    </row>
    <row r="109" customFormat="false" ht="15.75" hidden="false" customHeight="false" outlineLevel="0" collapsed="false">
      <c r="A109" s="131"/>
    </row>
    <row r="110" customFormat="false" ht="15.75" hidden="false" customHeight="false" outlineLevel="0" collapsed="false">
      <c r="A110" s="131"/>
    </row>
    <row r="111" customFormat="false" ht="15.75" hidden="false" customHeight="false" outlineLevel="0" collapsed="false">
      <c r="A111" s="131"/>
    </row>
    <row r="112" customFormat="false" ht="15.75" hidden="false" customHeight="false" outlineLevel="0" collapsed="false">
      <c r="A112" s="131"/>
    </row>
    <row r="113" customFormat="false" ht="15.75" hidden="false" customHeight="false" outlineLevel="0" collapsed="false">
      <c r="A113" s="131"/>
    </row>
    <row r="114" customFormat="false" ht="15.75" hidden="false" customHeight="false" outlineLevel="0" collapsed="false">
      <c r="A114" s="131"/>
    </row>
    <row r="115" customFormat="false" ht="15.75" hidden="false" customHeight="false" outlineLevel="0" collapsed="false">
      <c r="A115" s="131"/>
    </row>
    <row r="116" customFormat="false" ht="15.75" hidden="false" customHeight="false" outlineLevel="0" collapsed="false">
      <c r="A116" s="131"/>
    </row>
    <row r="117" customFormat="false" ht="15.75" hidden="false" customHeight="false" outlineLevel="0" collapsed="false">
      <c r="A117" s="131"/>
    </row>
    <row r="118" customFormat="false" ht="15.75" hidden="false" customHeight="false" outlineLevel="0" collapsed="false">
      <c r="A118" s="131"/>
    </row>
    <row r="119" customFormat="false" ht="15.75" hidden="false" customHeight="false" outlineLevel="0" collapsed="false">
      <c r="A119" s="131"/>
    </row>
    <row r="120" customFormat="false" ht="15.75" hidden="false" customHeight="false" outlineLevel="0" collapsed="false">
      <c r="A120" s="131"/>
    </row>
    <row r="121" customFormat="false" ht="15.75" hidden="false" customHeight="false" outlineLevel="0" collapsed="false">
      <c r="A121" s="131"/>
    </row>
    <row r="122" customFormat="false" ht="15.75" hidden="false" customHeight="false" outlineLevel="0" collapsed="false">
      <c r="A122" s="131"/>
    </row>
    <row r="123" customFormat="false" ht="15.75" hidden="false" customHeight="false" outlineLevel="0" collapsed="false">
      <c r="A123" s="131"/>
    </row>
    <row r="124" customFormat="false" ht="15.75" hidden="false" customHeight="false" outlineLevel="0" collapsed="false">
      <c r="A124" s="131"/>
    </row>
    <row r="125" customFormat="false" ht="15.75" hidden="false" customHeight="false" outlineLevel="0" collapsed="false">
      <c r="A125" s="131"/>
    </row>
    <row r="126" customFormat="false" ht="15.75" hidden="false" customHeight="false" outlineLevel="0" collapsed="false">
      <c r="A126" s="131"/>
    </row>
    <row r="127" customFormat="false" ht="15.75" hidden="false" customHeight="false" outlineLevel="0" collapsed="false">
      <c r="A127" s="131"/>
    </row>
    <row r="128" customFormat="false" ht="15.75" hidden="false" customHeight="false" outlineLevel="0" collapsed="false">
      <c r="A128" s="131"/>
    </row>
    <row r="129" customFormat="false" ht="15.75" hidden="false" customHeight="false" outlineLevel="0" collapsed="false">
      <c r="A129" s="131"/>
    </row>
    <row r="130" customFormat="false" ht="15.75" hidden="false" customHeight="false" outlineLevel="0" collapsed="false">
      <c r="A130" s="131"/>
    </row>
    <row r="131" customFormat="false" ht="15.75" hidden="false" customHeight="false" outlineLevel="0" collapsed="false">
      <c r="A131" s="131"/>
    </row>
    <row r="132" customFormat="false" ht="15.75" hidden="false" customHeight="false" outlineLevel="0" collapsed="false">
      <c r="A132" s="131"/>
    </row>
    <row r="133" customFormat="false" ht="15.75" hidden="false" customHeight="false" outlineLevel="0" collapsed="false">
      <c r="A133" s="131"/>
    </row>
    <row r="134" customFormat="false" ht="15.75" hidden="false" customHeight="false" outlineLevel="0" collapsed="false">
      <c r="A134" s="131"/>
    </row>
    <row r="135" customFormat="false" ht="15.75" hidden="false" customHeight="false" outlineLevel="0" collapsed="false">
      <c r="A135" s="131"/>
    </row>
    <row r="136" customFormat="false" ht="15.75" hidden="false" customHeight="false" outlineLevel="0" collapsed="false">
      <c r="A136" s="131"/>
    </row>
    <row r="137" customFormat="false" ht="15.75" hidden="false" customHeight="false" outlineLevel="0" collapsed="false">
      <c r="A137" s="131"/>
    </row>
    <row r="138" customFormat="false" ht="15.75" hidden="false" customHeight="false" outlineLevel="0" collapsed="false">
      <c r="A138" s="131"/>
    </row>
    <row r="139" customFormat="false" ht="15.75" hidden="false" customHeight="false" outlineLevel="0" collapsed="false">
      <c r="A139" s="131"/>
    </row>
    <row r="140" customFormat="false" ht="15.75" hidden="false" customHeight="false" outlineLevel="0" collapsed="false">
      <c r="A140" s="131"/>
    </row>
    <row r="141" customFormat="false" ht="15.75" hidden="false" customHeight="false" outlineLevel="0" collapsed="false">
      <c r="A141" s="131"/>
    </row>
    <row r="142" customFormat="false" ht="15.75" hidden="false" customHeight="false" outlineLevel="0" collapsed="false">
      <c r="A142" s="131"/>
    </row>
    <row r="143" customFormat="false" ht="15.75" hidden="false" customHeight="false" outlineLevel="0" collapsed="false">
      <c r="A143" s="131"/>
    </row>
    <row r="144" customFormat="false" ht="15.75" hidden="false" customHeight="false" outlineLevel="0" collapsed="false">
      <c r="A144" s="131"/>
    </row>
    <row r="145" customFormat="false" ht="15.75" hidden="false" customHeight="false" outlineLevel="0" collapsed="false">
      <c r="A145" s="131"/>
    </row>
    <row r="146" customFormat="false" ht="15.75" hidden="false" customHeight="false" outlineLevel="0" collapsed="false">
      <c r="A146" s="131"/>
    </row>
    <row r="147" customFormat="false" ht="15.75" hidden="false" customHeight="false" outlineLevel="0" collapsed="false">
      <c r="A147" s="131"/>
    </row>
    <row r="148" customFormat="false" ht="15.75" hidden="false" customHeight="false" outlineLevel="0" collapsed="false">
      <c r="A148" s="131"/>
    </row>
    <row r="149" customFormat="false" ht="15.75" hidden="false" customHeight="false" outlineLevel="0" collapsed="false">
      <c r="A149" s="131"/>
    </row>
    <row r="150" customFormat="false" ht="15.75" hidden="false" customHeight="false" outlineLevel="0" collapsed="false">
      <c r="A150" s="131"/>
    </row>
    <row r="151" customFormat="false" ht="15.75" hidden="false" customHeight="false" outlineLevel="0" collapsed="false">
      <c r="A151" s="131"/>
    </row>
    <row r="152" customFormat="false" ht="15.75" hidden="false" customHeight="false" outlineLevel="0" collapsed="false">
      <c r="A152" s="131"/>
    </row>
    <row r="153" customFormat="false" ht="15.75" hidden="false" customHeight="false" outlineLevel="0" collapsed="false">
      <c r="A153" s="131"/>
    </row>
    <row r="154" customFormat="false" ht="15.75" hidden="false" customHeight="false" outlineLevel="0" collapsed="false">
      <c r="A154" s="131"/>
    </row>
    <row r="155" customFormat="false" ht="15.75" hidden="false" customHeight="false" outlineLevel="0" collapsed="false">
      <c r="A155" s="131"/>
    </row>
    <row r="156" customFormat="false" ht="15.75" hidden="false" customHeight="false" outlineLevel="0" collapsed="false">
      <c r="A156" s="131"/>
    </row>
    <row r="157" customFormat="false" ht="15.75" hidden="false" customHeight="false" outlineLevel="0" collapsed="false">
      <c r="A157" s="131"/>
    </row>
    <row r="158" customFormat="false" ht="15.75" hidden="false" customHeight="false" outlineLevel="0" collapsed="false">
      <c r="A158" s="131"/>
    </row>
    <row r="159" customFormat="false" ht="15.75" hidden="false" customHeight="false" outlineLevel="0" collapsed="false">
      <c r="A159" s="131"/>
    </row>
    <row r="160" customFormat="false" ht="15.75" hidden="false" customHeight="false" outlineLevel="0" collapsed="false">
      <c r="A160" s="131"/>
    </row>
    <row r="161" customFormat="false" ht="15.75" hidden="false" customHeight="false" outlineLevel="0" collapsed="false">
      <c r="A161" s="131"/>
    </row>
    <row r="162" customFormat="false" ht="15.75" hidden="false" customHeight="false" outlineLevel="0" collapsed="false">
      <c r="A162" s="131"/>
    </row>
  </sheetData>
  <mergeCells count="12">
    <mergeCell ref="A3:M3"/>
    <mergeCell ref="O3:W3"/>
    <mergeCell ref="A7:B7"/>
    <mergeCell ref="A8:B8"/>
    <mergeCell ref="A10:B10"/>
    <mergeCell ref="A11:B11"/>
    <mergeCell ref="A12:B12"/>
    <mergeCell ref="A13:B13"/>
    <mergeCell ref="A53:M53"/>
    <mergeCell ref="O53:W53"/>
    <mergeCell ref="A57:B57"/>
    <mergeCell ref="A58:B5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9.62"/>
    <col collapsed="false" customWidth="true" hidden="false" outlineLevel="0" max="2" min="2" style="2" width="8.36"/>
    <col collapsed="false" customWidth="true" hidden="false" outlineLevel="0" max="10" min="3" style="2" width="7.62"/>
    <col collapsed="false" customWidth="true" hidden="false" outlineLevel="0" max="11" min="11" style="4" width="0.36"/>
    <col collapsed="false" customWidth="true" hidden="false" outlineLevel="0" max="12" min="12" style="2" width="5.74"/>
    <col collapsed="false" customWidth="true" hidden="false" outlineLevel="0" max="13" min="13" style="2" width="2.12"/>
    <col collapsed="false" customWidth="true" hidden="false" outlineLevel="0" max="14" min="14" style="2" width="5.87"/>
    <col collapsed="false" customWidth="true" hidden="false" outlineLevel="0" max="15" min="15" style="2" width="2.12"/>
    <col collapsed="false" customWidth="true" hidden="false" outlineLevel="0" max="16" min="16" style="2" width="6.62"/>
    <col collapsed="false" customWidth="true" hidden="false" outlineLevel="0" max="17" min="17" style="2" width="5.5"/>
    <col collapsed="false" customWidth="true" hidden="false" outlineLevel="0" max="18" min="18" style="2" width="1.99"/>
    <col collapsed="false" customWidth="true" hidden="false" outlineLevel="0" max="19" min="19" style="2" width="4.99"/>
    <col collapsed="false" customWidth="true" hidden="false" outlineLevel="0" max="20" min="20" style="2" width="1.62"/>
    <col collapsed="false" customWidth="true" hidden="false" outlineLevel="0" max="21" min="21" style="2" width="6.62"/>
    <col collapsed="false" customWidth="true" hidden="false" outlineLevel="0" max="22" min="22" style="4" width="6.62"/>
    <col collapsed="false" customWidth="true" hidden="false" outlineLevel="0" max="23" min="23" style="2" width="7.24"/>
    <col collapsed="false" customWidth="true" hidden="false" outlineLevel="0" max="24" min="24" style="2" width="7.12"/>
    <col collapsed="false" customWidth="true" hidden="false" outlineLevel="0" max="25" min="25" style="2" width="11.12"/>
    <col collapsed="false" customWidth="true" hidden="false" outlineLevel="0" max="26" min="26" style="3" width="0.36"/>
    <col collapsed="false" customWidth="true" hidden="false" outlineLevel="0" max="27" min="27" style="5" width="9.62"/>
    <col collapsed="false" customWidth="true" hidden="false" outlineLevel="0" max="28" min="28" style="2" width="4.24"/>
    <col collapsed="false" customWidth="true" hidden="false" outlineLevel="0" max="29" min="29" style="2" width="1.62"/>
    <col collapsed="false" customWidth="true" hidden="false" outlineLevel="0" max="30" min="30" style="2" width="4.12"/>
    <col collapsed="false" customWidth="true" hidden="false" outlineLevel="0" max="31" min="31" style="2" width="1.62"/>
    <col collapsed="false" customWidth="true" hidden="false" outlineLevel="0" max="32" min="32" style="5" width="4.12"/>
    <col collapsed="false" customWidth="true" hidden="false" outlineLevel="0" max="33" min="33" style="2" width="1.62"/>
    <col collapsed="false" customWidth="true" hidden="false" outlineLevel="0" max="34" min="34" style="5" width="4.37"/>
    <col collapsed="false" customWidth="true" hidden="false" outlineLevel="0" max="35" min="35" style="2" width="1.62"/>
    <col collapsed="false" customWidth="true" hidden="false" outlineLevel="0" max="36" min="36" style="5" width="3.99"/>
    <col collapsed="false" customWidth="true" hidden="false" outlineLevel="0" max="37" min="37" style="2" width="1.62"/>
    <col collapsed="false" customWidth="true" hidden="false" outlineLevel="0" max="38" min="38" style="5" width="4.62"/>
    <col collapsed="false" customWidth="true" hidden="false" outlineLevel="0" max="39" min="39" style="2" width="1.62"/>
    <col collapsed="false" customWidth="true" hidden="false" outlineLevel="0" max="40" min="40" style="5" width="4.37"/>
    <col collapsed="false" customWidth="true" hidden="false" outlineLevel="0" max="41" min="41" style="2" width="0.5"/>
    <col collapsed="false" customWidth="true" hidden="false" outlineLevel="0" max="42" min="42" style="5" width="4.12"/>
    <col collapsed="false" customWidth="true" hidden="false" outlineLevel="0" max="43" min="43" style="2" width="1.12"/>
    <col collapsed="false" customWidth="true" hidden="false" outlineLevel="0" max="44" min="44" style="5" width="5.5"/>
    <col collapsed="false" customWidth="true" hidden="false" outlineLevel="0" max="45" min="45" style="2" width="2.62"/>
    <col collapsed="false" customWidth="true" hidden="false" outlineLevel="0" max="46" min="46" style="5" width="4.12"/>
    <col collapsed="false" customWidth="true" hidden="false" outlineLevel="0" max="47" min="47" style="2" width="1.24"/>
    <col collapsed="false" customWidth="true" hidden="false" outlineLevel="0" max="48" min="48" style="5" width="4.12"/>
    <col collapsed="false" customWidth="true" hidden="false" outlineLevel="0" max="49" min="49" style="2" width="0.99"/>
    <col collapsed="false" customWidth="true" hidden="false" outlineLevel="0" max="50" min="50" style="4" width="0.62"/>
    <col collapsed="false" customWidth="true" hidden="false" outlineLevel="0" max="52" min="51" style="5" width="6.87"/>
    <col collapsed="false" customWidth="true" hidden="false" outlineLevel="0" max="53" min="53" style="5" width="5.11"/>
    <col collapsed="false" customWidth="true" hidden="false" outlineLevel="0" max="54" min="54" style="5" width="1.5"/>
    <col collapsed="false" customWidth="true" hidden="false" outlineLevel="0" max="55" min="55" style="5" width="4.87"/>
    <col collapsed="false" customWidth="true" hidden="false" outlineLevel="0" max="56" min="56" style="5" width="2.12"/>
    <col collapsed="false" customWidth="true" hidden="false" outlineLevel="0" max="57" min="57" style="5" width="4.87"/>
    <col collapsed="false" customWidth="true" hidden="false" outlineLevel="0" max="58" min="58" style="5" width="2.12"/>
    <col collapsed="false" customWidth="true" hidden="false" outlineLevel="0" max="59" min="59" style="5" width="4.87"/>
    <col collapsed="false" customWidth="true" hidden="false" outlineLevel="0" max="60" min="60" style="5" width="2.12"/>
    <col collapsed="false" customWidth="true" hidden="false" outlineLevel="0" max="61" min="61" style="5" width="4.87"/>
    <col collapsed="false" customWidth="true" hidden="false" outlineLevel="0" max="62" min="62" style="5" width="2.12"/>
    <col collapsed="false" customWidth="true" hidden="false" outlineLevel="0" max="63" min="63" style="5" width="4.87"/>
    <col collapsed="false" customWidth="true" hidden="false" outlineLevel="0" max="64" min="64" style="5" width="2.12"/>
    <col collapsed="false" customWidth="true" hidden="false" outlineLevel="0" max="65" min="65" style="5" width="4.87"/>
    <col collapsed="false" customWidth="true" hidden="false" outlineLevel="0" max="66" min="66" style="5" width="1.75"/>
    <col collapsed="false" customWidth="true" hidden="false" outlineLevel="0" max="67" min="67" style="5" width="11.12"/>
    <col collapsed="false" customWidth="true" hidden="false" outlineLevel="0" max="70" min="68" style="5" width="0.62"/>
    <col collapsed="false" customWidth="false" hidden="false" outlineLevel="0" max="71" min="71" style="5" width="8.99"/>
    <col collapsed="false" customWidth="true" hidden="false" outlineLevel="0" max="72" min="72" style="5" width="9.12"/>
    <col collapsed="false" customWidth="false" hidden="false" outlineLevel="0" max="257" min="73" style="5" width="8.99"/>
  </cols>
  <sheetData>
    <row r="1" s="10" customFormat="true" ht="11.25" hidden="false" customHeight="false" outlineLevel="0" collapsed="false">
      <c r="A1" s="7" t="s">
        <v>0</v>
      </c>
      <c r="B1" s="7"/>
      <c r="C1" s="7"/>
      <c r="D1" s="7"/>
      <c r="E1" s="8"/>
      <c r="F1" s="8"/>
      <c r="G1" s="8"/>
      <c r="H1" s="8"/>
      <c r="I1" s="8"/>
      <c r="J1" s="8"/>
      <c r="K1" s="9"/>
      <c r="L1" s="8"/>
      <c r="M1" s="8"/>
      <c r="N1" s="8"/>
      <c r="O1" s="8"/>
      <c r="P1" s="8"/>
      <c r="Q1" s="8"/>
      <c r="R1" s="8"/>
      <c r="S1" s="8"/>
      <c r="T1" s="8"/>
      <c r="U1" s="8"/>
      <c r="V1" s="9"/>
      <c r="W1" s="8"/>
      <c r="X1" s="8"/>
      <c r="Y1" s="11" t="s">
        <v>1</v>
      </c>
      <c r="Z1" s="383"/>
      <c r="AA1" s="7" t="s">
        <v>0</v>
      </c>
      <c r="AB1" s="8"/>
      <c r="AC1" s="8"/>
      <c r="AD1" s="8"/>
      <c r="AE1" s="8"/>
      <c r="AG1" s="8"/>
      <c r="AI1" s="8"/>
      <c r="AK1" s="8"/>
      <c r="AM1" s="8"/>
      <c r="AO1" s="8"/>
      <c r="AQ1" s="8"/>
      <c r="AS1" s="8"/>
      <c r="AU1" s="8"/>
      <c r="AW1" s="8"/>
      <c r="AX1" s="9"/>
      <c r="BO1" s="11" t="s">
        <v>1</v>
      </c>
    </row>
    <row r="2" s="16" customFormat="true" ht="12" hidden="false" customHeight="false" outlineLevel="0" collapsed="false">
      <c r="A2" s="122"/>
      <c r="B2" s="122"/>
      <c r="C2" s="122"/>
      <c r="D2" s="122"/>
      <c r="E2" s="13"/>
      <c r="F2" s="13"/>
      <c r="G2" s="13"/>
      <c r="H2" s="13"/>
      <c r="I2" s="13"/>
      <c r="J2" s="13"/>
      <c r="K2" s="15"/>
      <c r="L2" s="13"/>
      <c r="M2" s="13"/>
      <c r="N2" s="13"/>
      <c r="O2" s="13"/>
      <c r="P2" s="13"/>
      <c r="Q2" s="13"/>
      <c r="R2" s="13"/>
      <c r="S2" s="13"/>
      <c r="T2" s="13"/>
      <c r="U2" s="13"/>
      <c r="V2" s="15"/>
      <c r="W2" s="13"/>
      <c r="X2" s="13"/>
      <c r="Y2" s="13"/>
      <c r="Z2" s="14"/>
      <c r="AB2" s="13"/>
      <c r="AC2" s="13"/>
      <c r="AD2" s="13"/>
      <c r="AE2" s="13"/>
      <c r="AG2" s="13"/>
      <c r="AI2" s="13"/>
      <c r="AK2" s="13"/>
      <c r="AM2" s="13"/>
      <c r="AO2" s="13"/>
      <c r="AQ2" s="13"/>
      <c r="AS2" s="13"/>
      <c r="AU2" s="13"/>
      <c r="AW2" s="13"/>
      <c r="AX2" s="15"/>
    </row>
    <row r="3" s="254" customFormat="true" ht="18.75" hidden="false" customHeight="false" outlineLevel="0" collapsed="false">
      <c r="A3" s="384" t="s">
        <v>450</v>
      </c>
      <c r="B3" s="384"/>
      <c r="C3" s="384"/>
      <c r="D3" s="384"/>
      <c r="E3" s="384"/>
      <c r="F3" s="384"/>
      <c r="G3" s="384"/>
      <c r="H3" s="384"/>
      <c r="I3" s="384"/>
      <c r="J3" s="384"/>
      <c r="K3" s="252"/>
      <c r="L3" s="385" t="s">
        <v>451</v>
      </c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85"/>
      <c r="X3" s="385"/>
      <c r="Y3" s="385"/>
      <c r="Z3" s="386"/>
      <c r="AA3" s="253" t="s">
        <v>452</v>
      </c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387"/>
      <c r="AY3" s="385" t="s">
        <v>451</v>
      </c>
      <c r="AZ3" s="385"/>
      <c r="BA3" s="385"/>
      <c r="BB3" s="385"/>
      <c r="BC3" s="385"/>
      <c r="BD3" s="385"/>
      <c r="BE3" s="385"/>
      <c r="BF3" s="385"/>
      <c r="BG3" s="385"/>
      <c r="BH3" s="385"/>
      <c r="BI3" s="385"/>
      <c r="BJ3" s="385"/>
      <c r="BK3" s="385"/>
      <c r="BL3" s="385"/>
      <c r="BM3" s="385"/>
      <c r="BN3" s="385"/>
      <c r="BO3" s="385"/>
    </row>
    <row r="4" s="16" customFormat="true" ht="12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5"/>
      <c r="L4" s="388"/>
      <c r="M4" s="388"/>
      <c r="N4" s="388"/>
      <c r="O4" s="388"/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14"/>
      <c r="AB4" s="14"/>
      <c r="AC4" s="14"/>
      <c r="AD4" s="14"/>
      <c r="AE4" s="14"/>
      <c r="AF4" s="46"/>
      <c r="AG4" s="14"/>
      <c r="AH4" s="46"/>
      <c r="AI4" s="14"/>
      <c r="AJ4" s="46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5"/>
      <c r="AY4" s="388"/>
      <c r="AZ4" s="388"/>
      <c r="BA4" s="388"/>
      <c r="BB4" s="388"/>
      <c r="BC4" s="388"/>
      <c r="BD4" s="388"/>
      <c r="BE4" s="388"/>
      <c r="BF4" s="388"/>
      <c r="BG4" s="388"/>
      <c r="BH4" s="388"/>
      <c r="BI4" s="388"/>
      <c r="BJ4" s="388"/>
      <c r="BK4" s="388"/>
      <c r="BL4" s="388"/>
      <c r="BM4" s="388"/>
      <c r="BN4" s="388"/>
      <c r="BO4" s="388"/>
    </row>
    <row r="5" s="16" customFormat="true" ht="12.75" hidden="false" customHeight="false" outlineLevel="0" collapsed="false">
      <c r="A5" s="389" t="s">
        <v>453</v>
      </c>
      <c r="B5" s="24"/>
      <c r="C5" s="24"/>
      <c r="D5" s="24"/>
      <c r="E5" s="24"/>
      <c r="F5" s="24"/>
      <c r="G5" s="24"/>
      <c r="H5" s="24"/>
      <c r="I5" s="24"/>
      <c r="J5" s="24"/>
      <c r="K5" s="15"/>
      <c r="L5" s="24"/>
      <c r="M5" s="24"/>
      <c r="N5" s="24"/>
      <c r="O5" s="24"/>
      <c r="P5" s="24"/>
      <c r="Q5" s="24"/>
      <c r="R5" s="24"/>
      <c r="S5" s="24"/>
      <c r="T5" s="24"/>
      <c r="U5" s="24"/>
      <c r="V5" s="390"/>
      <c r="W5" s="24"/>
      <c r="X5" s="24"/>
      <c r="Y5" s="26" t="s">
        <v>454</v>
      </c>
      <c r="Z5" s="25"/>
      <c r="AA5" s="389" t="s">
        <v>453</v>
      </c>
      <c r="AB5" s="24"/>
      <c r="AC5" s="24"/>
      <c r="AD5" s="26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15"/>
      <c r="AY5" s="24"/>
      <c r="AZ5" s="24"/>
      <c r="BA5" s="24"/>
      <c r="BB5" s="24"/>
      <c r="BC5" s="25"/>
      <c r="BD5" s="24"/>
      <c r="BE5" s="25"/>
      <c r="BF5" s="24"/>
      <c r="BG5" s="25"/>
      <c r="BH5" s="24"/>
      <c r="BI5" s="25"/>
      <c r="BJ5" s="24"/>
      <c r="BK5" s="25"/>
      <c r="BL5" s="24"/>
      <c r="BM5" s="24"/>
      <c r="BN5" s="24"/>
      <c r="BO5" s="26" t="s">
        <v>454</v>
      </c>
    </row>
    <row r="6" s="314" customFormat="true" ht="12.75" hidden="false" customHeight="true" outlineLevel="0" collapsed="false">
      <c r="A6" s="136"/>
      <c r="B6" s="391" t="s">
        <v>455</v>
      </c>
      <c r="C6" s="392" t="s">
        <v>456</v>
      </c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393" t="s">
        <v>457</v>
      </c>
      <c r="Q6" s="393"/>
      <c r="R6" s="393"/>
      <c r="S6" s="393"/>
      <c r="T6" s="393"/>
      <c r="U6" s="393"/>
      <c r="V6" s="393"/>
      <c r="W6" s="393"/>
      <c r="X6" s="393"/>
      <c r="Y6" s="313"/>
      <c r="Z6" s="136"/>
      <c r="AA6" s="60"/>
      <c r="AB6" s="394" t="s">
        <v>458</v>
      </c>
      <c r="AC6" s="394"/>
      <c r="AD6" s="394"/>
      <c r="AE6" s="394"/>
      <c r="AF6" s="394"/>
      <c r="AG6" s="394"/>
      <c r="AH6" s="394"/>
      <c r="AI6" s="394"/>
      <c r="AJ6" s="28" t="s">
        <v>459</v>
      </c>
      <c r="AK6" s="28"/>
      <c r="AL6" s="28" t="s">
        <v>460</v>
      </c>
      <c r="AM6" s="28"/>
      <c r="AN6" s="28" t="s">
        <v>461</v>
      </c>
      <c r="AO6" s="28"/>
      <c r="AP6" s="28" t="s">
        <v>462</v>
      </c>
      <c r="AQ6" s="28"/>
      <c r="AR6" s="28" t="s">
        <v>463</v>
      </c>
      <c r="AS6" s="28"/>
      <c r="AT6" s="28" t="s">
        <v>464</v>
      </c>
      <c r="AU6" s="28"/>
      <c r="AV6" s="395" t="s">
        <v>465</v>
      </c>
      <c r="AW6" s="395"/>
      <c r="AX6" s="313"/>
      <c r="AY6" s="396" t="s">
        <v>466</v>
      </c>
      <c r="AZ6" s="397" t="s">
        <v>467</v>
      </c>
      <c r="BA6" s="398" t="s">
        <v>468</v>
      </c>
      <c r="BB6" s="398"/>
      <c r="BC6" s="398"/>
      <c r="BD6" s="398"/>
      <c r="BE6" s="398"/>
      <c r="BF6" s="398"/>
      <c r="BG6" s="398"/>
      <c r="BH6" s="398"/>
      <c r="BI6" s="398"/>
      <c r="BJ6" s="398"/>
      <c r="BK6" s="398"/>
      <c r="BL6" s="398"/>
      <c r="BM6" s="398"/>
      <c r="BN6" s="398"/>
      <c r="BO6" s="313"/>
    </row>
    <row r="7" s="314" customFormat="true" ht="12.75" hidden="false" customHeight="true" outlineLevel="0" collapsed="false">
      <c r="A7" s="399" t="s">
        <v>469</v>
      </c>
      <c r="B7" s="56"/>
      <c r="C7" s="399" t="s">
        <v>470</v>
      </c>
      <c r="D7" s="400" t="s">
        <v>471</v>
      </c>
      <c r="E7" s="401" t="s">
        <v>111</v>
      </c>
      <c r="F7" s="402" t="s">
        <v>472</v>
      </c>
      <c r="G7" s="402"/>
      <c r="H7" s="398" t="s">
        <v>473</v>
      </c>
      <c r="I7" s="398"/>
      <c r="J7" s="398"/>
      <c r="K7" s="313"/>
      <c r="L7" s="402" t="s">
        <v>474</v>
      </c>
      <c r="M7" s="402"/>
      <c r="N7" s="402"/>
      <c r="O7" s="402"/>
      <c r="P7" s="401" t="s">
        <v>475</v>
      </c>
      <c r="Q7" s="403" t="s">
        <v>476</v>
      </c>
      <c r="R7" s="403"/>
      <c r="S7" s="403" t="s">
        <v>477</v>
      </c>
      <c r="T7" s="403"/>
      <c r="U7" s="401" t="s">
        <v>478</v>
      </c>
      <c r="V7" s="401" t="s">
        <v>479</v>
      </c>
      <c r="W7" s="400" t="s">
        <v>478</v>
      </c>
      <c r="X7" s="401" t="s">
        <v>480</v>
      </c>
      <c r="Y7" s="315" t="s">
        <v>28</v>
      </c>
      <c r="Z7" s="136"/>
      <c r="AA7" s="401" t="s">
        <v>469</v>
      </c>
      <c r="AB7" s="52" t="s">
        <v>481</v>
      </c>
      <c r="AC7" s="52"/>
      <c r="AD7" s="51" t="s">
        <v>482</v>
      </c>
      <c r="AE7" s="51"/>
      <c r="AF7" s="52" t="s">
        <v>483</v>
      </c>
      <c r="AG7" s="52"/>
      <c r="AH7" s="52" t="s">
        <v>484</v>
      </c>
      <c r="AI7" s="52"/>
      <c r="AJ7" s="55"/>
      <c r="AK7" s="45"/>
      <c r="AL7" s="55"/>
      <c r="AM7" s="45"/>
      <c r="AN7" s="258" t="s">
        <v>485</v>
      </c>
      <c r="AO7" s="45"/>
      <c r="AP7" s="55"/>
      <c r="AQ7" s="45"/>
      <c r="AR7" s="404" t="s">
        <v>486</v>
      </c>
      <c r="AS7" s="404"/>
      <c r="AT7" s="44" t="s">
        <v>487</v>
      </c>
      <c r="AU7" s="44"/>
      <c r="AV7" s="405"/>
      <c r="AW7" s="45"/>
      <c r="AX7" s="313"/>
      <c r="AY7" s="59"/>
      <c r="AZ7" s="61" t="s">
        <v>488</v>
      </c>
      <c r="BA7" s="406" t="s">
        <v>236</v>
      </c>
      <c r="BB7" s="406"/>
      <c r="BC7" s="403" t="s">
        <v>489</v>
      </c>
      <c r="BD7" s="403"/>
      <c r="BE7" s="403" t="s">
        <v>243</v>
      </c>
      <c r="BF7" s="403"/>
      <c r="BG7" s="403" t="s">
        <v>490</v>
      </c>
      <c r="BH7" s="403"/>
      <c r="BI7" s="403" t="s">
        <v>491</v>
      </c>
      <c r="BJ7" s="403"/>
      <c r="BK7" s="403" t="s">
        <v>492</v>
      </c>
      <c r="BL7" s="403"/>
      <c r="BM7" s="403" t="s">
        <v>493</v>
      </c>
      <c r="BN7" s="403"/>
      <c r="BO7" s="315" t="s">
        <v>28</v>
      </c>
    </row>
    <row r="8" s="314" customFormat="true" ht="12.75" hidden="false" customHeight="true" outlineLevel="0" collapsed="false">
      <c r="A8" s="136"/>
      <c r="B8" s="56"/>
      <c r="C8" s="311"/>
      <c r="D8" s="56"/>
      <c r="E8" s="60"/>
      <c r="F8" s="403" t="s">
        <v>470</v>
      </c>
      <c r="G8" s="403" t="s">
        <v>494</v>
      </c>
      <c r="H8" s="403" t="s">
        <v>470</v>
      </c>
      <c r="I8" s="403" t="s">
        <v>494</v>
      </c>
      <c r="J8" s="403" t="s">
        <v>495</v>
      </c>
      <c r="K8" s="313"/>
      <c r="L8" s="51" t="s">
        <v>470</v>
      </c>
      <c r="M8" s="51"/>
      <c r="N8" s="51" t="s">
        <v>494</v>
      </c>
      <c r="O8" s="51"/>
      <c r="P8" s="60"/>
      <c r="Q8" s="315"/>
      <c r="R8" s="60"/>
      <c r="S8" s="400" t="s">
        <v>496</v>
      </c>
      <c r="T8" s="400"/>
      <c r="U8" s="401" t="s">
        <v>497</v>
      </c>
      <c r="V8" s="407"/>
      <c r="W8" s="400" t="s">
        <v>498</v>
      </c>
      <c r="X8" s="401" t="s">
        <v>499</v>
      </c>
      <c r="Y8" s="315"/>
      <c r="Z8" s="136"/>
      <c r="AA8" s="60"/>
      <c r="AB8" s="45" t="s">
        <v>500</v>
      </c>
      <c r="AC8" s="45"/>
      <c r="AD8" s="55"/>
      <c r="AE8" s="45"/>
      <c r="AF8" s="45" t="s">
        <v>501</v>
      </c>
      <c r="AG8" s="45"/>
      <c r="AH8" s="52" t="s">
        <v>502</v>
      </c>
      <c r="AI8" s="52"/>
      <c r="AJ8" s="44" t="s">
        <v>503</v>
      </c>
      <c r="AK8" s="44"/>
      <c r="AL8" s="44" t="s">
        <v>504</v>
      </c>
      <c r="AM8" s="44"/>
      <c r="AN8" s="55"/>
      <c r="AO8" s="45"/>
      <c r="AP8" s="55"/>
      <c r="AQ8" s="45"/>
      <c r="AR8" s="276" t="s">
        <v>505</v>
      </c>
      <c r="AS8" s="276"/>
      <c r="AT8" s="404" t="s">
        <v>506</v>
      </c>
      <c r="AU8" s="404"/>
      <c r="AV8" s="408" t="s">
        <v>507</v>
      </c>
      <c r="AW8" s="408"/>
      <c r="AX8" s="313"/>
      <c r="AY8" s="56" t="s">
        <v>508</v>
      </c>
      <c r="AZ8" s="61" t="s">
        <v>509</v>
      </c>
      <c r="BA8" s="405"/>
      <c r="BB8" s="45"/>
      <c r="BC8" s="315"/>
      <c r="BD8" s="45"/>
      <c r="BE8" s="315"/>
      <c r="BF8" s="45"/>
      <c r="BG8" s="315"/>
      <c r="BH8" s="45"/>
      <c r="BI8" s="56" t="s">
        <v>510</v>
      </c>
      <c r="BJ8" s="56"/>
      <c r="BK8" s="315"/>
      <c r="BL8" s="45"/>
      <c r="BM8" s="315"/>
      <c r="BN8" s="45"/>
      <c r="BO8" s="315"/>
    </row>
    <row r="9" s="314" customFormat="true" ht="12.75" hidden="false" customHeight="true" outlineLevel="0" collapsed="false">
      <c r="A9" s="399" t="s">
        <v>511</v>
      </c>
      <c r="B9" s="56" t="s">
        <v>512</v>
      </c>
      <c r="C9" s="60" t="s">
        <v>513</v>
      </c>
      <c r="D9" s="60" t="s">
        <v>513</v>
      </c>
      <c r="E9" s="60" t="s">
        <v>514</v>
      </c>
      <c r="F9" s="56"/>
      <c r="G9" s="56" t="s">
        <v>513</v>
      </c>
      <c r="H9" s="56"/>
      <c r="I9" s="56" t="s">
        <v>513</v>
      </c>
      <c r="J9" s="56"/>
      <c r="K9" s="313"/>
      <c r="L9" s="55"/>
      <c r="M9" s="45"/>
      <c r="N9" s="44" t="s">
        <v>513</v>
      </c>
      <c r="O9" s="44"/>
      <c r="P9" s="60" t="s">
        <v>172</v>
      </c>
      <c r="Q9" s="56" t="s">
        <v>172</v>
      </c>
      <c r="R9" s="56"/>
      <c r="S9" s="56" t="s">
        <v>172</v>
      </c>
      <c r="T9" s="56"/>
      <c r="U9" s="60" t="s">
        <v>515</v>
      </c>
      <c r="V9" s="60" t="s">
        <v>171</v>
      </c>
      <c r="W9" s="56" t="s">
        <v>516</v>
      </c>
      <c r="X9" s="60" t="s">
        <v>517</v>
      </c>
      <c r="Y9" s="315" t="s">
        <v>518</v>
      </c>
      <c r="Z9" s="136"/>
      <c r="AA9" s="401" t="s">
        <v>511</v>
      </c>
      <c r="AB9" s="45" t="s">
        <v>519</v>
      </c>
      <c r="AC9" s="45"/>
      <c r="AD9" s="55"/>
      <c r="AE9" s="45"/>
      <c r="AF9" s="45" t="s">
        <v>175</v>
      </c>
      <c r="AG9" s="45"/>
      <c r="AH9" s="52" t="s">
        <v>520</v>
      </c>
      <c r="AI9" s="52"/>
      <c r="AJ9" s="404" t="s">
        <v>521</v>
      </c>
      <c r="AK9" s="404"/>
      <c r="AL9" s="44" t="s">
        <v>522</v>
      </c>
      <c r="AM9" s="44"/>
      <c r="AN9" s="44" t="s">
        <v>523</v>
      </c>
      <c r="AO9" s="44"/>
      <c r="AP9" s="44" t="s">
        <v>285</v>
      </c>
      <c r="AQ9" s="44"/>
      <c r="AR9" s="276" t="s">
        <v>524</v>
      </c>
      <c r="AS9" s="276"/>
      <c r="AT9" s="404" t="s">
        <v>525</v>
      </c>
      <c r="AU9" s="404"/>
      <c r="AV9" s="408" t="s">
        <v>526</v>
      </c>
      <c r="AW9" s="408"/>
      <c r="AX9" s="313"/>
      <c r="AY9" s="56" t="s">
        <v>527</v>
      </c>
      <c r="AZ9" s="61" t="s">
        <v>528</v>
      </c>
      <c r="BA9" s="405"/>
      <c r="BB9" s="45"/>
      <c r="BC9" s="56" t="s">
        <v>529</v>
      </c>
      <c r="BD9" s="56"/>
      <c r="BE9" s="56" t="s">
        <v>254</v>
      </c>
      <c r="BF9" s="56"/>
      <c r="BG9" s="409"/>
      <c r="BH9" s="45"/>
      <c r="BI9" s="56" t="s">
        <v>57</v>
      </c>
      <c r="BJ9" s="56"/>
      <c r="BK9" s="409"/>
      <c r="BL9" s="45"/>
      <c r="BM9" s="410"/>
      <c r="BN9" s="45"/>
      <c r="BO9" s="315" t="s">
        <v>518</v>
      </c>
    </row>
    <row r="10" s="314" customFormat="true" ht="12.75" hidden="false" customHeight="true" outlineLevel="0" collapsed="false">
      <c r="A10" s="320"/>
      <c r="B10" s="66" t="s">
        <v>47</v>
      </c>
      <c r="C10" s="320" t="s">
        <v>530</v>
      </c>
      <c r="D10" s="66" t="s">
        <v>531</v>
      </c>
      <c r="E10" s="69" t="s">
        <v>532</v>
      </c>
      <c r="F10" s="69" t="s">
        <v>530</v>
      </c>
      <c r="G10" s="69" t="s">
        <v>531</v>
      </c>
      <c r="H10" s="69" t="s">
        <v>530</v>
      </c>
      <c r="I10" s="69" t="s">
        <v>531</v>
      </c>
      <c r="J10" s="66" t="s">
        <v>533</v>
      </c>
      <c r="K10" s="313"/>
      <c r="L10" s="64" t="s">
        <v>530</v>
      </c>
      <c r="M10" s="64"/>
      <c r="N10" s="64" t="s">
        <v>531</v>
      </c>
      <c r="O10" s="64"/>
      <c r="P10" s="69" t="s">
        <v>534</v>
      </c>
      <c r="Q10" s="66" t="s">
        <v>535</v>
      </c>
      <c r="R10" s="66"/>
      <c r="S10" s="66" t="s">
        <v>536</v>
      </c>
      <c r="T10" s="66"/>
      <c r="U10" s="69" t="s">
        <v>537</v>
      </c>
      <c r="V10" s="320" t="s">
        <v>538</v>
      </c>
      <c r="W10" s="66" t="s">
        <v>539</v>
      </c>
      <c r="X10" s="69" t="s">
        <v>540</v>
      </c>
      <c r="Y10" s="411"/>
      <c r="Z10" s="320"/>
      <c r="AA10" s="69"/>
      <c r="AB10" s="65" t="s">
        <v>541</v>
      </c>
      <c r="AC10" s="65"/>
      <c r="AD10" s="64" t="s">
        <v>542</v>
      </c>
      <c r="AE10" s="64"/>
      <c r="AF10" s="65" t="s">
        <v>543</v>
      </c>
      <c r="AG10" s="65"/>
      <c r="AH10" s="65" t="s">
        <v>544</v>
      </c>
      <c r="AI10" s="65"/>
      <c r="AJ10" s="64" t="s">
        <v>545</v>
      </c>
      <c r="AK10" s="64"/>
      <c r="AL10" s="64" t="s">
        <v>546</v>
      </c>
      <c r="AM10" s="64"/>
      <c r="AN10" s="64" t="s">
        <v>547</v>
      </c>
      <c r="AO10" s="64"/>
      <c r="AP10" s="64" t="s">
        <v>547</v>
      </c>
      <c r="AQ10" s="64"/>
      <c r="AR10" s="283" t="s">
        <v>547</v>
      </c>
      <c r="AS10" s="283"/>
      <c r="AT10" s="64" t="s">
        <v>288</v>
      </c>
      <c r="AU10" s="64"/>
      <c r="AV10" s="412" t="s">
        <v>504</v>
      </c>
      <c r="AW10" s="412"/>
      <c r="AX10" s="313"/>
      <c r="AY10" s="66" t="s">
        <v>538</v>
      </c>
      <c r="AZ10" s="70" t="s">
        <v>548</v>
      </c>
      <c r="BA10" s="412" t="s">
        <v>549</v>
      </c>
      <c r="BB10" s="412"/>
      <c r="BC10" s="66" t="s">
        <v>550</v>
      </c>
      <c r="BD10" s="66"/>
      <c r="BE10" s="66" t="s">
        <v>263</v>
      </c>
      <c r="BF10" s="66"/>
      <c r="BG10" s="66" t="s">
        <v>551</v>
      </c>
      <c r="BH10" s="66"/>
      <c r="BI10" s="66" t="s">
        <v>552</v>
      </c>
      <c r="BJ10" s="66"/>
      <c r="BK10" s="66" t="s">
        <v>553</v>
      </c>
      <c r="BL10" s="66"/>
      <c r="BM10" s="66" t="s">
        <v>288</v>
      </c>
      <c r="BN10" s="66"/>
      <c r="BO10" s="413"/>
    </row>
    <row r="11" s="16" customFormat="true" ht="24.75" hidden="false" customHeight="true" outlineLevel="0" collapsed="false">
      <c r="A11" s="45" t="s">
        <v>186</v>
      </c>
      <c r="B11" s="414" t="n">
        <f aca="false">SUM(C11:X11,AB11:BM11)</f>
        <v>95</v>
      </c>
      <c r="C11" s="97" t="s">
        <v>554</v>
      </c>
      <c r="D11" s="415" t="n">
        <v>1</v>
      </c>
      <c r="E11" s="415" t="n">
        <v>17</v>
      </c>
      <c r="F11" s="416" t="s">
        <v>555</v>
      </c>
      <c r="G11" s="416" t="s">
        <v>555</v>
      </c>
      <c r="H11" s="416" t="s">
        <v>555</v>
      </c>
      <c r="I11" s="417" t="s">
        <v>556</v>
      </c>
      <c r="J11" s="415" t="n">
        <v>2</v>
      </c>
      <c r="K11" s="97"/>
      <c r="L11" s="418" t="n">
        <v>2</v>
      </c>
      <c r="M11" s="418"/>
      <c r="N11" s="418" t="n">
        <v>6</v>
      </c>
      <c r="O11" s="418"/>
      <c r="P11" s="97" t="s">
        <v>554</v>
      </c>
      <c r="Q11" s="418" t="n">
        <v>1</v>
      </c>
      <c r="R11" s="418"/>
      <c r="S11" s="97" t="n">
        <v>14</v>
      </c>
      <c r="T11" s="418"/>
      <c r="U11" s="97" t="s">
        <v>554</v>
      </c>
      <c r="V11" s="419" t="n">
        <v>1</v>
      </c>
      <c r="W11" s="419" t="n">
        <v>2</v>
      </c>
      <c r="X11" s="420" t="n">
        <v>13</v>
      </c>
      <c r="Y11" s="55" t="s">
        <v>186</v>
      </c>
      <c r="Z11" s="46"/>
      <c r="AA11" s="421" t="s">
        <v>186</v>
      </c>
      <c r="AB11" s="97" t="s">
        <v>554</v>
      </c>
      <c r="AC11" s="418"/>
      <c r="AD11" s="418" t="n">
        <v>1</v>
      </c>
      <c r="AE11" s="418"/>
      <c r="AF11" s="97" t="s">
        <v>554</v>
      </c>
      <c r="AG11" s="418"/>
      <c r="AH11" s="97" t="s">
        <v>554</v>
      </c>
      <c r="AI11" s="418"/>
      <c r="AJ11" s="97" t="s">
        <v>554</v>
      </c>
      <c r="AK11" s="418"/>
      <c r="AL11" s="112" t="n">
        <v>1</v>
      </c>
      <c r="AM11" s="418"/>
      <c r="AN11" s="418" t="n">
        <v>13</v>
      </c>
      <c r="AO11" s="418"/>
      <c r="AP11" s="418" t="n">
        <v>1</v>
      </c>
      <c r="AQ11" s="418"/>
      <c r="AR11" s="418" t="n">
        <v>1</v>
      </c>
      <c r="AS11" s="418"/>
      <c r="AT11" s="418" t="n">
        <v>2</v>
      </c>
      <c r="AU11" s="418"/>
      <c r="AV11" s="418" t="n">
        <v>1</v>
      </c>
      <c r="AW11" s="418"/>
      <c r="AX11" s="97"/>
      <c r="AY11" s="97" t="s">
        <v>554</v>
      </c>
      <c r="AZ11" s="419" t="n">
        <v>1</v>
      </c>
      <c r="BA11" s="418" t="n">
        <v>11</v>
      </c>
      <c r="BB11" s="112"/>
      <c r="BC11" s="97" t="s">
        <v>554</v>
      </c>
      <c r="BD11" s="112"/>
      <c r="BE11" s="418" t="n">
        <v>1</v>
      </c>
      <c r="BF11" s="112"/>
      <c r="BG11" s="418" t="n">
        <v>1</v>
      </c>
      <c r="BH11" s="112"/>
      <c r="BI11" s="418" t="n">
        <v>1</v>
      </c>
      <c r="BJ11" s="112"/>
      <c r="BK11" s="112" t="n">
        <v>1</v>
      </c>
      <c r="BL11" s="112"/>
      <c r="BM11" s="97" t="s">
        <v>554</v>
      </c>
      <c r="BN11" s="112"/>
      <c r="BO11" s="55" t="s">
        <v>186</v>
      </c>
    </row>
    <row r="12" s="16" customFormat="true" ht="24.75" hidden="false" customHeight="true" outlineLevel="0" collapsed="false">
      <c r="A12" s="45" t="s">
        <v>189</v>
      </c>
      <c r="B12" s="414" t="n">
        <f aca="false">SUM(C12:X12,AB12:BM12)</f>
        <v>93</v>
      </c>
      <c r="C12" s="97" t="s">
        <v>554</v>
      </c>
      <c r="D12" s="415" t="n">
        <v>1</v>
      </c>
      <c r="E12" s="415" t="n">
        <v>17</v>
      </c>
      <c r="F12" s="416" t="s">
        <v>555</v>
      </c>
      <c r="G12" s="416" t="s">
        <v>555</v>
      </c>
      <c r="H12" s="416" t="s">
        <v>555</v>
      </c>
      <c r="I12" s="417" t="s">
        <v>556</v>
      </c>
      <c r="J12" s="415" t="n">
        <v>2</v>
      </c>
      <c r="K12" s="97"/>
      <c r="L12" s="418" t="n">
        <v>1</v>
      </c>
      <c r="M12" s="418"/>
      <c r="N12" s="418" t="n">
        <v>5</v>
      </c>
      <c r="O12" s="418"/>
      <c r="P12" s="97" t="s">
        <v>554</v>
      </c>
      <c r="Q12" s="418" t="n">
        <v>1</v>
      </c>
      <c r="R12" s="418"/>
      <c r="S12" s="97" t="n">
        <v>14</v>
      </c>
      <c r="T12" s="418"/>
      <c r="U12" s="97" t="s">
        <v>554</v>
      </c>
      <c r="V12" s="419" t="n">
        <v>1</v>
      </c>
      <c r="W12" s="419" t="n">
        <v>2</v>
      </c>
      <c r="X12" s="420" t="n">
        <v>13</v>
      </c>
      <c r="Y12" s="55" t="s">
        <v>189</v>
      </c>
      <c r="Z12" s="46"/>
      <c r="AA12" s="45" t="s">
        <v>189</v>
      </c>
      <c r="AB12" s="97" t="s">
        <v>554</v>
      </c>
      <c r="AC12" s="418"/>
      <c r="AD12" s="418" t="n">
        <v>1</v>
      </c>
      <c r="AE12" s="418"/>
      <c r="AF12" s="97" t="s">
        <v>554</v>
      </c>
      <c r="AG12" s="418"/>
      <c r="AH12" s="97" t="s">
        <v>554</v>
      </c>
      <c r="AI12" s="418"/>
      <c r="AJ12" s="97" t="s">
        <v>554</v>
      </c>
      <c r="AK12" s="418"/>
      <c r="AL12" s="112" t="n">
        <v>1</v>
      </c>
      <c r="AM12" s="418"/>
      <c r="AN12" s="418" t="n">
        <v>13</v>
      </c>
      <c r="AO12" s="418"/>
      <c r="AP12" s="418" t="n">
        <v>1</v>
      </c>
      <c r="AQ12" s="418"/>
      <c r="AR12" s="418" t="n">
        <v>1</v>
      </c>
      <c r="AS12" s="418"/>
      <c r="AT12" s="418" t="n">
        <v>2</v>
      </c>
      <c r="AU12" s="418"/>
      <c r="AV12" s="418" t="n">
        <v>1</v>
      </c>
      <c r="AW12" s="418"/>
      <c r="AX12" s="97"/>
      <c r="AY12" s="97" t="s">
        <v>554</v>
      </c>
      <c r="AZ12" s="419" t="n">
        <v>1</v>
      </c>
      <c r="BA12" s="418" t="n">
        <v>11</v>
      </c>
      <c r="BB12" s="112"/>
      <c r="BC12" s="97" t="s">
        <v>554</v>
      </c>
      <c r="BD12" s="112"/>
      <c r="BE12" s="418" t="n">
        <v>1</v>
      </c>
      <c r="BF12" s="112"/>
      <c r="BG12" s="418" t="n">
        <v>1</v>
      </c>
      <c r="BH12" s="112"/>
      <c r="BI12" s="418" t="n">
        <v>1</v>
      </c>
      <c r="BJ12" s="112"/>
      <c r="BK12" s="112" t="n">
        <v>1</v>
      </c>
      <c r="BL12" s="112"/>
      <c r="BM12" s="97" t="s">
        <v>554</v>
      </c>
      <c r="BN12" s="112"/>
      <c r="BO12" s="55" t="s">
        <v>189</v>
      </c>
    </row>
    <row r="13" s="79" customFormat="true" ht="24.75" hidden="false" customHeight="true" outlineLevel="0" collapsed="false">
      <c r="A13" s="422" t="s">
        <v>58</v>
      </c>
      <c r="B13" s="414" t="n">
        <f aca="false">SUM(C13:X13,AB13:BM13)</f>
        <v>95</v>
      </c>
      <c r="C13" s="97" t="s">
        <v>554</v>
      </c>
      <c r="D13" s="415" t="n">
        <v>1</v>
      </c>
      <c r="E13" s="415" t="n">
        <v>17</v>
      </c>
      <c r="F13" s="416" t="s">
        <v>555</v>
      </c>
      <c r="G13" s="416" t="s">
        <v>555</v>
      </c>
      <c r="H13" s="416" t="s">
        <v>555</v>
      </c>
      <c r="I13" s="417" t="s">
        <v>556</v>
      </c>
      <c r="J13" s="415" t="n">
        <v>2</v>
      </c>
      <c r="K13" s="75"/>
      <c r="L13" s="423" t="n">
        <v>2</v>
      </c>
      <c r="M13" s="423"/>
      <c r="N13" s="423" t="n">
        <v>5</v>
      </c>
      <c r="O13" s="423"/>
      <c r="P13" s="97" t="s">
        <v>554</v>
      </c>
      <c r="Q13" s="418" t="n">
        <v>1</v>
      </c>
      <c r="R13" s="423"/>
      <c r="S13" s="97" t="n">
        <v>15</v>
      </c>
      <c r="T13" s="423"/>
      <c r="U13" s="97" t="s">
        <v>554</v>
      </c>
      <c r="V13" s="419" t="n">
        <v>1</v>
      </c>
      <c r="W13" s="419" t="n">
        <v>2</v>
      </c>
      <c r="X13" s="420" t="n">
        <v>13</v>
      </c>
      <c r="Y13" s="424" t="s">
        <v>58</v>
      </c>
      <c r="Z13" s="425"/>
      <c r="AA13" s="422" t="s">
        <v>58</v>
      </c>
      <c r="AB13" s="97" t="s">
        <v>554</v>
      </c>
      <c r="AC13" s="423"/>
      <c r="AD13" s="418" t="n">
        <v>1</v>
      </c>
      <c r="AE13" s="423"/>
      <c r="AF13" s="97" t="s">
        <v>554</v>
      </c>
      <c r="AG13" s="423"/>
      <c r="AH13" s="97" t="s">
        <v>554</v>
      </c>
      <c r="AI13" s="423"/>
      <c r="AJ13" s="97" t="s">
        <v>554</v>
      </c>
      <c r="AK13" s="423"/>
      <c r="AL13" s="112" t="n">
        <v>1</v>
      </c>
      <c r="AM13" s="423"/>
      <c r="AN13" s="418" t="n">
        <v>13</v>
      </c>
      <c r="AO13" s="423"/>
      <c r="AP13" s="418" t="n">
        <v>1</v>
      </c>
      <c r="AQ13" s="423"/>
      <c r="AR13" s="418" t="n">
        <v>1</v>
      </c>
      <c r="AS13" s="423"/>
      <c r="AT13" s="418" t="n">
        <v>2</v>
      </c>
      <c r="AU13" s="423"/>
      <c r="AV13" s="418" t="n">
        <v>1</v>
      </c>
      <c r="AW13" s="423"/>
      <c r="AX13" s="75"/>
      <c r="AY13" s="97" t="s">
        <v>554</v>
      </c>
      <c r="AZ13" s="419" t="n">
        <v>1</v>
      </c>
      <c r="BA13" s="418" t="n">
        <v>11</v>
      </c>
      <c r="BB13" s="426"/>
      <c r="BC13" s="97" t="s">
        <v>554</v>
      </c>
      <c r="BD13" s="426"/>
      <c r="BE13" s="418" t="n">
        <v>1</v>
      </c>
      <c r="BF13" s="426"/>
      <c r="BG13" s="418" t="n">
        <v>1</v>
      </c>
      <c r="BH13" s="426"/>
      <c r="BI13" s="418" t="n">
        <v>1</v>
      </c>
      <c r="BJ13" s="426"/>
      <c r="BK13" s="112" t="n">
        <v>1</v>
      </c>
      <c r="BL13" s="426"/>
      <c r="BM13" s="97" t="s">
        <v>554</v>
      </c>
      <c r="BN13" s="426"/>
      <c r="BO13" s="424" t="s">
        <v>58</v>
      </c>
    </row>
    <row r="14" s="79" customFormat="true" ht="24.75" hidden="false" customHeight="true" outlineLevel="0" collapsed="false">
      <c r="A14" s="422" t="n">
        <v>1998</v>
      </c>
      <c r="B14" s="414" t="n">
        <f aca="false">SUM(C14:X14,AB14:BM14)</f>
        <v>94</v>
      </c>
      <c r="C14" s="97" t="s">
        <v>554</v>
      </c>
      <c r="D14" s="415" t="n">
        <v>1</v>
      </c>
      <c r="E14" s="415" t="n">
        <v>16</v>
      </c>
      <c r="F14" s="416" t="s">
        <v>555</v>
      </c>
      <c r="G14" s="427" t="n">
        <v>2</v>
      </c>
      <c r="H14" s="416" t="s">
        <v>555</v>
      </c>
      <c r="I14" s="417" t="s">
        <v>556</v>
      </c>
      <c r="J14" s="415" t="n">
        <v>2</v>
      </c>
      <c r="K14" s="75"/>
      <c r="L14" s="423" t="n">
        <v>2</v>
      </c>
      <c r="M14" s="423"/>
      <c r="N14" s="423" t="n">
        <v>4</v>
      </c>
      <c r="O14" s="423"/>
      <c r="P14" s="97" t="s">
        <v>554</v>
      </c>
      <c r="Q14" s="418" t="n">
        <v>1</v>
      </c>
      <c r="R14" s="423"/>
      <c r="S14" s="97" t="n">
        <v>14</v>
      </c>
      <c r="T14" s="423"/>
      <c r="U14" s="97" t="s">
        <v>554</v>
      </c>
      <c r="V14" s="419" t="n">
        <v>1</v>
      </c>
      <c r="W14" s="419" t="n">
        <v>2</v>
      </c>
      <c r="X14" s="420" t="n">
        <v>13</v>
      </c>
      <c r="Y14" s="424" t="n">
        <v>1998</v>
      </c>
      <c r="Z14" s="425"/>
      <c r="AA14" s="422" t="n">
        <v>1998</v>
      </c>
      <c r="AB14" s="97" t="s">
        <v>554</v>
      </c>
      <c r="AC14" s="423"/>
      <c r="AD14" s="418" t="n">
        <v>1</v>
      </c>
      <c r="AE14" s="423"/>
      <c r="AF14" s="97" t="s">
        <v>554</v>
      </c>
      <c r="AG14" s="423"/>
      <c r="AH14" s="97" t="s">
        <v>554</v>
      </c>
      <c r="AI14" s="423"/>
      <c r="AJ14" s="97" t="s">
        <v>554</v>
      </c>
      <c r="AK14" s="423"/>
      <c r="AL14" s="112" t="n">
        <v>1</v>
      </c>
      <c r="AM14" s="423"/>
      <c r="AN14" s="418" t="n">
        <v>13</v>
      </c>
      <c r="AO14" s="423"/>
      <c r="AP14" s="418" t="n">
        <v>1</v>
      </c>
      <c r="AQ14" s="423"/>
      <c r="AR14" s="418" t="n">
        <v>1</v>
      </c>
      <c r="AS14" s="423"/>
      <c r="AT14" s="418" t="n">
        <v>2</v>
      </c>
      <c r="AU14" s="423"/>
      <c r="AV14" s="418" t="n">
        <v>1</v>
      </c>
      <c r="AW14" s="423"/>
      <c r="AX14" s="75"/>
      <c r="AY14" s="97" t="s">
        <v>554</v>
      </c>
      <c r="AZ14" s="419" t="n">
        <v>1</v>
      </c>
      <c r="BA14" s="418" t="n">
        <v>11</v>
      </c>
      <c r="BB14" s="426"/>
      <c r="BC14" s="97" t="s">
        <v>554</v>
      </c>
      <c r="BD14" s="426"/>
      <c r="BE14" s="418" t="n">
        <v>1</v>
      </c>
      <c r="BF14" s="426"/>
      <c r="BG14" s="418" t="n">
        <v>1</v>
      </c>
      <c r="BH14" s="426"/>
      <c r="BI14" s="418" t="n">
        <v>1</v>
      </c>
      <c r="BJ14" s="426"/>
      <c r="BK14" s="112" t="n">
        <v>1</v>
      </c>
      <c r="BL14" s="426"/>
      <c r="BM14" s="97" t="s">
        <v>554</v>
      </c>
      <c r="BN14" s="426"/>
      <c r="BO14" s="424" t="n">
        <v>1998</v>
      </c>
    </row>
    <row r="15" s="79" customFormat="true" ht="24.75" hidden="false" customHeight="true" outlineLevel="0" collapsed="false">
      <c r="A15" s="422" t="n">
        <v>1999</v>
      </c>
      <c r="B15" s="414" t="n">
        <f aca="false">SUM(C15:X15,AB15:BM15)</f>
        <v>93</v>
      </c>
      <c r="C15" s="97" t="s">
        <v>554</v>
      </c>
      <c r="D15" s="415" t="n">
        <v>1</v>
      </c>
      <c r="E15" s="427" t="n">
        <v>16</v>
      </c>
      <c r="F15" s="416" t="s">
        <v>555</v>
      </c>
      <c r="G15" s="427" t="n">
        <v>2</v>
      </c>
      <c r="H15" s="416" t="s">
        <v>555</v>
      </c>
      <c r="I15" s="417" t="s">
        <v>556</v>
      </c>
      <c r="J15" s="415" t="n">
        <v>2</v>
      </c>
      <c r="K15" s="75"/>
      <c r="L15" s="423" t="n">
        <v>2</v>
      </c>
      <c r="M15" s="423"/>
      <c r="N15" s="423" t="n">
        <v>4</v>
      </c>
      <c r="O15" s="423"/>
      <c r="P15" s="97" t="s">
        <v>554</v>
      </c>
      <c r="Q15" s="418" t="n">
        <v>1</v>
      </c>
      <c r="R15" s="423"/>
      <c r="S15" s="97" t="n">
        <v>13</v>
      </c>
      <c r="T15" s="423"/>
      <c r="U15" s="97" t="s">
        <v>554</v>
      </c>
      <c r="V15" s="419" t="n">
        <v>1</v>
      </c>
      <c r="W15" s="419" t="n">
        <v>2</v>
      </c>
      <c r="X15" s="420" t="n">
        <v>13</v>
      </c>
      <c r="Y15" s="424" t="n">
        <v>1999</v>
      </c>
      <c r="Z15" s="425"/>
      <c r="AA15" s="422" t="n">
        <v>1999</v>
      </c>
      <c r="AB15" s="97" t="s">
        <v>554</v>
      </c>
      <c r="AC15" s="423"/>
      <c r="AD15" s="418" t="n">
        <v>1</v>
      </c>
      <c r="AE15" s="423"/>
      <c r="AF15" s="97" t="s">
        <v>554</v>
      </c>
      <c r="AG15" s="423"/>
      <c r="AH15" s="97" t="s">
        <v>554</v>
      </c>
      <c r="AI15" s="423"/>
      <c r="AJ15" s="97" t="s">
        <v>554</v>
      </c>
      <c r="AK15" s="423"/>
      <c r="AL15" s="112" t="n">
        <v>1</v>
      </c>
      <c r="AM15" s="423"/>
      <c r="AN15" s="418" t="n">
        <v>13</v>
      </c>
      <c r="AO15" s="423"/>
      <c r="AP15" s="418" t="n">
        <v>1</v>
      </c>
      <c r="AQ15" s="423"/>
      <c r="AR15" s="418" t="n">
        <v>1</v>
      </c>
      <c r="AS15" s="423"/>
      <c r="AT15" s="418" t="n">
        <v>2</v>
      </c>
      <c r="AU15" s="423"/>
      <c r="AV15" s="418" t="n">
        <v>1</v>
      </c>
      <c r="AW15" s="423"/>
      <c r="AX15" s="75"/>
      <c r="AY15" s="97" t="s">
        <v>554</v>
      </c>
      <c r="AZ15" s="419" t="n">
        <v>1</v>
      </c>
      <c r="BA15" s="418" t="n">
        <v>11</v>
      </c>
      <c r="BB15" s="426"/>
      <c r="BC15" s="97" t="s">
        <v>554</v>
      </c>
      <c r="BD15" s="426"/>
      <c r="BE15" s="418" t="n">
        <v>1</v>
      </c>
      <c r="BF15" s="426"/>
      <c r="BG15" s="418" t="n">
        <v>1</v>
      </c>
      <c r="BH15" s="426"/>
      <c r="BI15" s="418" t="n">
        <v>1</v>
      </c>
      <c r="BJ15" s="426"/>
      <c r="BK15" s="112" t="n">
        <v>1</v>
      </c>
      <c r="BL15" s="426"/>
      <c r="BM15" s="97" t="s">
        <v>554</v>
      </c>
      <c r="BN15" s="426"/>
      <c r="BO15" s="424" t="n">
        <v>1999</v>
      </c>
    </row>
    <row r="16" s="92" customFormat="true" ht="24.75" hidden="false" customHeight="true" outlineLevel="0" collapsed="false">
      <c r="A16" s="428" t="n">
        <v>2000</v>
      </c>
      <c r="B16" s="429" t="n">
        <f aca="false">SUM(C16:X16,AB16:BM16)</f>
        <v>93</v>
      </c>
      <c r="C16" s="90" t="s">
        <v>554</v>
      </c>
      <c r="D16" s="430" t="n">
        <v>1</v>
      </c>
      <c r="E16" s="430" t="n">
        <v>16</v>
      </c>
      <c r="F16" s="431" t="s">
        <v>555</v>
      </c>
      <c r="G16" s="430" t="n">
        <v>2</v>
      </c>
      <c r="H16" s="431" t="s">
        <v>555</v>
      </c>
      <c r="I16" s="432" t="s">
        <v>556</v>
      </c>
      <c r="J16" s="430" t="n">
        <v>2</v>
      </c>
      <c r="K16" s="90" t="n">
        <v>0</v>
      </c>
      <c r="L16" s="90" t="n">
        <v>2</v>
      </c>
      <c r="M16" s="90" t="s">
        <v>57</v>
      </c>
      <c r="N16" s="90" t="n">
        <v>4</v>
      </c>
      <c r="O16" s="90" t="s">
        <v>57</v>
      </c>
      <c r="P16" s="90" t="s">
        <v>554</v>
      </c>
      <c r="Q16" s="433" t="n">
        <v>1</v>
      </c>
      <c r="R16" s="90" t="n">
        <v>0</v>
      </c>
      <c r="S16" s="90" t="n">
        <v>13</v>
      </c>
      <c r="T16" s="90" t="n">
        <v>0</v>
      </c>
      <c r="U16" s="90" t="s">
        <v>554</v>
      </c>
      <c r="V16" s="434" t="n">
        <v>1</v>
      </c>
      <c r="W16" s="434" t="n">
        <v>2</v>
      </c>
      <c r="X16" s="435" t="n">
        <v>13</v>
      </c>
      <c r="Y16" s="91" t="n">
        <v>2000</v>
      </c>
      <c r="Z16" s="436"/>
      <c r="AA16" s="88" t="n">
        <v>2000</v>
      </c>
      <c r="AB16" s="90" t="s">
        <v>554</v>
      </c>
      <c r="AC16" s="324" t="n">
        <v>0</v>
      </c>
      <c r="AD16" s="433" t="n">
        <v>1</v>
      </c>
      <c r="AE16" s="324" t="n">
        <v>0</v>
      </c>
      <c r="AF16" s="90" t="s">
        <v>554</v>
      </c>
      <c r="AG16" s="324" t="n">
        <v>0</v>
      </c>
      <c r="AH16" s="90" t="s">
        <v>554</v>
      </c>
      <c r="AI16" s="324" t="n">
        <v>0</v>
      </c>
      <c r="AJ16" s="90" t="s">
        <v>554</v>
      </c>
      <c r="AK16" s="324" t="n">
        <v>0</v>
      </c>
      <c r="AL16" s="324" t="n">
        <v>1</v>
      </c>
      <c r="AM16" s="324" t="n">
        <v>0</v>
      </c>
      <c r="AN16" s="433" t="n">
        <v>13</v>
      </c>
      <c r="AO16" s="324" t="n">
        <v>0</v>
      </c>
      <c r="AP16" s="433" t="n">
        <v>1</v>
      </c>
      <c r="AQ16" s="324" t="n">
        <v>0</v>
      </c>
      <c r="AR16" s="433" t="n">
        <v>1</v>
      </c>
      <c r="AS16" s="324" t="s">
        <v>57</v>
      </c>
      <c r="AT16" s="433" t="n">
        <v>2</v>
      </c>
      <c r="AU16" s="324" t="n">
        <v>0</v>
      </c>
      <c r="AV16" s="433" t="n">
        <v>1</v>
      </c>
      <c r="AW16" s="324" t="n">
        <v>0</v>
      </c>
      <c r="AX16" s="324" t="n">
        <v>0</v>
      </c>
      <c r="AY16" s="90" t="s">
        <v>554</v>
      </c>
      <c r="AZ16" s="434" t="n">
        <v>1</v>
      </c>
      <c r="BA16" s="433" t="n">
        <v>11</v>
      </c>
      <c r="BB16" s="324" t="n">
        <v>0</v>
      </c>
      <c r="BC16" s="90" t="s">
        <v>554</v>
      </c>
      <c r="BD16" s="324" t="s">
        <v>57</v>
      </c>
      <c r="BE16" s="433" t="n">
        <v>1</v>
      </c>
      <c r="BF16" s="324" t="s">
        <v>57</v>
      </c>
      <c r="BG16" s="433" t="n">
        <v>1</v>
      </c>
      <c r="BH16" s="324" t="s">
        <v>57</v>
      </c>
      <c r="BI16" s="433" t="n">
        <v>1</v>
      </c>
      <c r="BJ16" s="324" t="s">
        <v>57</v>
      </c>
      <c r="BK16" s="324" t="n">
        <v>1</v>
      </c>
      <c r="BL16" s="324" t="s">
        <v>57</v>
      </c>
      <c r="BM16" s="90" t="s">
        <v>554</v>
      </c>
      <c r="BN16" s="324"/>
      <c r="BO16" s="91" t="n">
        <v>2000</v>
      </c>
    </row>
    <row r="17" customFormat="false" ht="3" hidden="false" customHeight="true" outlineLevel="0" collapsed="false">
      <c r="A17" s="437"/>
      <c r="B17" s="438"/>
      <c r="C17" s="439"/>
      <c r="D17" s="439"/>
      <c r="E17" s="439"/>
      <c r="F17" s="439"/>
      <c r="G17" s="439"/>
      <c r="H17" s="337"/>
      <c r="I17" s="337"/>
      <c r="J17" s="439"/>
      <c r="L17" s="439"/>
      <c r="M17" s="439"/>
      <c r="N17" s="439"/>
      <c r="O17" s="439"/>
      <c r="P17" s="439"/>
      <c r="Q17" s="439"/>
      <c r="R17" s="439"/>
      <c r="S17" s="439"/>
      <c r="T17" s="439"/>
      <c r="U17" s="439"/>
      <c r="V17" s="440"/>
      <c r="W17" s="439"/>
      <c r="X17" s="439"/>
      <c r="Y17" s="441"/>
      <c r="Z17" s="442"/>
      <c r="AA17" s="437"/>
      <c r="AB17" s="439"/>
      <c r="AC17" s="439"/>
      <c r="AD17" s="443"/>
      <c r="AE17" s="439"/>
      <c r="AF17" s="439"/>
      <c r="AG17" s="439"/>
      <c r="AH17" s="439"/>
      <c r="AI17" s="439"/>
      <c r="AJ17" s="444"/>
      <c r="AK17" s="439"/>
      <c r="AL17" s="445"/>
      <c r="AM17" s="439"/>
      <c r="AN17" s="445"/>
      <c r="AO17" s="439"/>
      <c r="AP17" s="445"/>
      <c r="AQ17" s="439"/>
      <c r="AR17" s="443"/>
      <c r="AS17" s="439"/>
      <c r="AT17" s="445"/>
      <c r="AU17" s="439"/>
      <c r="AV17" s="445"/>
      <c r="AW17" s="439"/>
      <c r="AX17" s="446"/>
      <c r="AY17" s="447"/>
      <c r="AZ17" s="443"/>
      <c r="BA17" s="445"/>
      <c r="BB17" s="445"/>
      <c r="BC17" s="443"/>
      <c r="BD17" s="445"/>
      <c r="BE17" s="443"/>
      <c r="BF17" s="445"/>
      <c r="BG17" s="443"/>
      <c r="BH17" s="445"/>
      <c r="BI17" s="443"/>
      <c r="BJ17" s="445"/>
      <c r="BK17" s="443"/>
      <c r="BL17" s="445"/>
      <c r="BM17" s="445"/>
      <c r="BN17" s="445"/>
      <c r="BO17" s="448"/>
    </row>
    <row r="18" customFormat="false" ht="3" hidden="false" customHeight="true" outlineLevel="0" collapsed="false">
      <c r="A18" s="5"/>
      <c r="B18" s="121"/>
      <c r="C18" s="121"/>
      <c r="D18" s="121"/>
      <c r="E18" s="121"/>
      <c r="F18" s="121"/>
      <c r="G18" s="121"/>
      <c r="H18" s="336"/>
      <c r="I18" s="336"/>
      <c r="J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W18" s="121"/>
      <c r="X18" s="121"/>
      <c r="Y18" s="314"/>
      <c r="Z18" s="136"/>
      <c r="AB18" s="121"/>
      <c r="AC18" s="121"/>
      <c r="AD18" s="449"/>
      <c r="AE18" s="121"/>
      <c r="AF18" s="121"/>
      <c r="AG18" s="121"/>
      <c r="AH18" s="121"/>
      <c r="AI18" s="121"/>
      <c r="AK18" s="121"/>
      <c r="AL18" s="131"/>
      <c r="AM18" s="121"/>
      <c r="AN18" s="131"/>
      <c r="AO18" s="121"/>
      <c r="AP18" s="131"/>
      <c r="AQ18" s="121"/>
      <c r="AR18" s="449"/>
      <c r="AS18" s="121"/>
      <c r="AT18" s="131"/>
      <c r="AU18" s="121"/>
      <c r="AV18" s="131"/>
      <c r="AW18" s="121"/>
      <c r="AX18" s="446"/>
      <c r="AY18" s="450"/>
      <c r="AZ18" s="449"/>
      <c r="BA18" s="131"/>
      <c r="BB18" s="131"/>
      <c r="BC18" s="449"/>
      <c r="BD18" s="131"/>
      <c r="BE18" s="449"/>
      <c r="BF18" s="131"/>
      <c r="BG18" s="449"/>
      <c r="BH18" s="131"/>
      <c r="BI18" s="449"/>
      <c r="BJ18" s="131"/>
      <c r="BK18" s="449"/>
      <c r="BL18" s="131"/>
      <c r="BM18" s="131"/>
      <c r="BN18" s="131"/>
    </row>
    <row r="19" customFormat="false" ht="12.95" hidden="false" customHeight="true" outlineLevel="0" collapsed="false">
      <c r="A19" s="342" t="s">
        <v>557</v>
      </c>
      <c r="J19" s="6"/>
      <c r="L19" s="297" t="s">
        <v>558</v>
      </c>
      <c r="M19" s="297"/>
      <c r="AA19" s="342" t="s">
        <v>557</v>
      </c>
      <c r="AY19" s="297" t="s">
        <v>558</v>
      </c>
      <c r="AZ19" s="121"/>
      <c r="BC19" s="121"/>
      <c r="BE19" s="121"/>
      <c r="BG19" s="121"/>
      <c r="BI19" s="121"/>
      <c r="BK19" s="121"/>
    </row>
    <row r="20" customFormat="false" ht="12.95" hidden="false" customHeight="true" outlineLevel="0" collapsed="false">
      <c r="A20" s="13"/>
      <c r="J20" s="6"/>
      <c r="AA20" s="451" t="s">
        <v>57</v>
      </c>
      <c r="AZ20" s="121"/>
      <c r="BC20" s="121"/>
      <c r="BE20" s="121"/>
      <c r="BG20" s="121"/>
      <c r="BI20" s="121"/>
      <c r="BK20" s="121"/>
      <c r="BM20" s="121"/>
    </row>
    <row r="21" customFormat="false" ht="12.95" hidden="false" customHeight="true" outlineLevel="0" collapsed="false">
      <c r="A21" s="13"/>
      <c r="J21" s="6"/>
      <c r="AZ21" s="121"/>
      <c r="BC21" s="121"/>
      <c r="BE21" s="121"/>
      <c r="BG21" s="121"/>
      <c r="BI21" s="121"/>
      <c r="BK21" s="121"/>
      <c r="BM21" s="121"/>
    </row>
    <row r="22" customFormat="false" ht="15.75" hidden="false" customHeight="false" outlineLevel="0" collapsed="false">
      <c r="J22" s="6"/>
      <c r="AZ22" s="121"/>
      <c r="BC22" s="121"/>
      <c r="BE22" s="121"/>
      <c r="BG22" s="121"/>
      <c r="BI22" s="121"/>
      <c r="BK22" s="121"/>
      <c r="BM22" s="121"/>
    </row>
    <row r="23" customFormat="false" ht="15.75" hidden="false" customHeight="false" outlineLevel="0" collapsed="false">
      <c r="A23" s="5"/>
      <c r="J23" s="6"/>
      <c r="AZ23" s="121"/>
      <c r="BC23" s="121"/>
      <c r="BE23" s="121"/>
      <c r="BG23" s="121"/>
      <c r="BI23" s="121"/>
      <c r="BK23" s="121"/>
      <c r="BM23" s="121"/>
    </row>
    <row r="24" customFormat="false" ht="15.75" hidden="false" customHeight="false" outlineLevel="0" collapsed="false">
      <c r="J24" s="6"/>
      <c r="AZ24" s="121"/>
      <c r="BC24" s="121"/>
      <c r="BE24" s="121"/>
      <c r="BG24" s="121"/>
      <c r="BI24" s="121"/>
      <c r="BK24" s="121"/>
      <c r="BM24" s="121"/>
    </row>
    <row r="25" customFormat="false" ht="15.75" hidden="false" customHeight="false" outlineLevel="0" collapsed="false">
      <c r="J25" s="6"/>
      <c r="AZ25" s="121"/>
      <c r="BC25" s="121"/>
      <c r="BE25" s="121"/>
      <c r="BG25" s="121"/>
      <c r="BI25" s="121"/>
      <c r="BK25" s="121"/>
      <c r="BM25" s="121"/>
    </row>
    <row r="26" customFormat="false" ht="15.75" hidden="false" customHeight="false" outlineLevel="0" collapsed="false">
      <c r="AZ26" s="121"/>
      <c r="BC26" s="121"/>
      <c r="BE26" s="121"/>
      <c r="BG26" s="121"/>
      <c r="BI26" s="121"/>
      <c r="BK26" s="121"/>
      <c r="BM26" s="121"/>
    </row>
    <row r="27" customFormat="false" ht="15.75" hidden="false" customHeight="false" outlineLevel="0" collapsed="false">
      <c r="AZ27" s="121"/>
      <c r="BC27" s="121"/>
      <c r="BE27" s="121"/>
      <c r="BG27" s="121"/>
      <c r="BI27" s="121"/>
      <c r="BK27" s="121"/>
      <c r="BM27" s="121"/>
    </row>
    <row r="28" customFormat="false" ht="15.75" hidden="false" customHeight="false" outlineLevel="0" collapsed="false"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</row>
    <row r="29" customFormat="false" ht="15.75" hidden="false" customHeight="false" outlineLevel="0" collapsed="false"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</row>
    <row r="30" customFormat="false" ht="15.75" hidden="false" customHeight="false" outlineLevel="0" collapsed="false">
      <c r="AZ30" s="121"/>
      <c r="BC30" s="121"/>
      <c r="BE30" s="121"/>
      <c r="BG30" s="121"/>
      <c r="BI30" s="121"/>
      <c r="BK30" s="121"/>
      <c r="BM30" s="121"/>
    </row>
    <row r="31" customFormat="false" ht="15.75" hidden="false" customHeight="false" outlineLevel="0" collapsed="false">
      <c r="AZ31" s="121"/>
      <c r="BC31" s="121"/>
      <c r="BE31" s="121"/>
      <c r="BG31" s="121"/>
      <c r="BI31" s="121"/>
      <c r="BK31" s="121"/>
      <c r="BM31" s="121"/>
    </row>
    <row r="32" customFormat="false" ht="15.75" hidden="false" customHeight="false" outlineLevel="0" collapsed="false">
      <c r="AZ32" s="121"/>
      <c r="BC32" s="121"/>
      <c r="BE32" s="121"/>
      <c r="BG32" s="121"/>
      <c r="BI32" s="121"/>
      <c r="BK32" s="121"/>
      <c r="BM32" s="121"/>
    </row>
    <row r="33" customFormat="false" ht="15.75" hidden="false" customHeight="false" outlineLevel="0" collapsed="false">
      <c r="AZ33" s="121"/>
      <c r="BC33" s="121"/>
      <c r="BE33" s="121"/>
      <c r="BG33" s="121"/>
      <c r="BI33" s="121"/>
      <c r="BK33" s="121"/>
      <c r="BM33" s="121"/>
    </row>
    <row r="34" customFormat="false" ht="15.75" hidden="false" customHeight="false" outlineLevel="0" collapsed="false">
      <c r="AZ34" s="121"/>
      <c r="BC34" s="121"/>
      <c r="BE34" s="121"/>
      <c r="BG34" s="121"/>
      <c r="BI34" s="121"/>
      <c r="BK34" s="121"/>
      <c r="BM34" s="121"/>
    </row>
    <row r="35" customFormat="false" ht="15.75" hidden="false" customHeight="false" outlineLevel="0" collapsed="false">
      <c r="AZ35" s="121"/>
      <c r="BC35" s="121"/>
      <c r="BE35" s="121"/>
      <c r="BG35" s="121"/>
      <c r="BI35" s="121"/>
      <c r="BK35" s="121"/>
      <c r="BM35" s="121"/>
    </row>
    <row r="36" customFormat="false" ht="15.75" hidden="false" customHeight="false" outlineLevel="0" collapsed="false">
      <c r="AZ36" s="121"/>
      <c r="BC36" s="121"/>
      <c r="BE36" s="121"/>
      <c r="BG36" s="121"/>
      <c r="BI36" s="121"/>
      <c r="BK36" s="121"/>
      <c r="BM36" s="121"/>
    </row>
    <row r="37" customFormat="false" ht="15.75" hidden="false" customHeight="false" outlineLevel="0" collapsed="false">
      <c r="AZ37" s="121"/>
      <c r="BC37" s="121"/>
      <c r="BE37" s="121"/>
      <c r="BG37" s="121"/>
      <c r="BI37" s="121"/>
      <c r="BK37" s="121"/>
      <c r="BM37" s="121"/>
    </row>
    <row r="38" customFormat="false" ht="15.75" hidden="false" customHeight="false" outlineLevel="0" collapsed="false">
      <c r="AZ38" s="121"/>
      <c r="BC38" s="121"/>
      <c r="BE38" s="121"/>
      <c r="BG38" s="121"/>
      <c r="BI38" s="121"/>
      <c r="BK38" s="121"/>
      <c r="BM38" s="121"/>
    </row>
    <row r="39" customFormat="false" ht="15.75" hidden="false" customHeight="false" outlineLevel="0" collapsed="false">
      <c r="AZ39" s="121"/>
      <c r="BC39" s="121"/>
      <c r="BE39" s="121"/>
      <c r="BG39" s="121"/>
      <c r="BI39" s="121"/>
      <c r="BK39" s="121"/>
      <c r="BM39" s="121"/>
    </row>
    <row r="40" customFormat="false" ht="15.75" hidden="false" customHeight="false" outlineLevel="0" collapsed="false">
      <c r="AZ40" s="121"/>
      <c r="BC40" s="121"/>
      <c r="BE40" s="121"/>
      <c r="BG40" s="121"/>
      <c r="BI40" s="121"/>
      <c r="BK40" s="121"/>
      <c r="BM40" s="121"/>
    </row>
    <row r="41" customFormat="false" ht="15.75" hidden="false" customHeight="false" outlineLevel="0" collapsed="false">
      <c r="AZ41" s="121"/>
      <c r="BC41" s="121"/>
      <c r="BE41" s="121"/>
      <c r="BG41" s="121"/>
      <c r="BI41" s="121"/>
      <c r="BK41" s="121"/>
      <c r="BM41" s="121"/>
    </row>
    <row r="42" customFormat="false" ht="15.75" hidden="false" customHeight="false" outlineLevel="0" collapsed="false">
      <c r="AZ42" s="121"/>
      <c r="BC42" s="121"/>
      <c r="BE42" s="121"/>
      <c r="BG42" s="121"/>
      <c r="BI42" s="121"/>
      <c r="BK42" s="121"/>
      <c r="BM42" s="121"/>
    </row>
    <row r="43" customFormat="false" ht="15.75" hidden="false" customHeight="false" outlineLevel="0" collapsed="false">
      <c r="AZ43" s="121"/>
      <c r="BC43" s="121"/>
      <c r="BE43" s="121"/>
      <c r="BG43" s="121"/>
      <c r="BI43" s="121"/>
      <c r="BK43" s="121"/>
      <c r="BM43" s="121"/>
    </row>
    <row r="44" customFormat="false" ht="15.75" hidden="false" customHeight="false" outlineLevel="0" collapsed="false">
      <c r="AZ44" s="121"/>
      <c r="BC44" s="121"/>
      <c r="BE44" s="121"/>
      <c r="BG44" s="121"/>
      <c r="BI44" s="121"/>
      <c r="BK44" s="121"/>
      <c r="BM44" s="121"/>
    </row>
    <row r="45" customFormat="false" ht="15.75" hidden="false" customHeight="false" outlineLevel="0" collapsed="false">
      <c r="AZ45" s="121"/>
      <c r="BC45" s="121"/>
      <c r="BE45" s="121"/>
      <c r="BG45" s="121"/>
      <c r="BI45" s="121"/>
      <c r="BK45" s="121"/>
      <c r="BM45" s="121"/>
    </row>
    <row r="46" customFormat="false" ht="15.75" hidden="false" customHeight="false" outlineLevel="0" collapsed="false">
      <c r="AZ46" s="121"/>
      <c r="BE46" s="121"/>
      <c r="BG46" s="121"/>
      <c r="BI46" s="121"/>
      <c r="BK46" s="121"/>
      <c r="BM46" s="121"/>
    </row>
    <row r="47" customFormat="false" ht="15.75" hidden="false" customHeight="false" outlineLevel="0" collapsed="false">
      <c r="AZ47" s="121"/>
      <c r="BE47" s="121"/>
      <c r="BG47" s="121"/>
      <c r="BI47" s="121"/>
      <c r="BK47" s="121"/>
      <c r="BM47" s="121"/>
    </row>
    <row r="48" customFormat="false" ht="15.75" hidden="false" customHeight="false" outlineLevel="0" collapsed="false">
      <c r="AZ48" s="121"/>
      <c r="BE48" s="121"/>
      <c r="BG48" s="121"/>
      <c r="BI48" s="121"/>
      <c r="BK48" s="121"/>
      <c r="BM48" s="121"/>
    </row>
    <row r="49" customFormat="false" ht="15.75" hidden="false" customHeight="false" outlineLevel="0" collapsed="false">
      <c r="AZ49" s="121"/>
      <c r="BE49" s="121"/>
      <c r="BG49" s="121"/>
      <c r="BI49" s="121"/>
      <c r="BK49" s="121"/>
      <c r="BM49" s="121"/>
    </row>
    <row r="50" customFormat="false" ht="15.75" hidden="false" customHeight="false" outlineLevel="0" collapsed="false">
      <c r="AZ50" s="121"/>
      <c r="BE50" s="121"/>
      <c r="BG50" s="121"/>
      <c r="BI50" s="121"/>
      <c r="BK50" s="121"/>
      <c r="BM50" s="121"/>
    </row>
    <row r="51" customFormat="false" ht="15.75" hidden="false" customHeight="false" outlineLevel="0" collapsed="false">
      <c r="AZ51" s="121"/>
      <c r="BE51" s="121"/>
      <c r="BG51" s="121"/>
      <c r="BI51" s="121"/>
      <c r="BK51" s="121"/>
      <c r="BM51" s="121"/>
    </row>
    <row r="52" customFormat="false" ht="15.75" hidden="false" customHeight="false" outlineLevel="0" collapsed="false">
      <c r="AZ52" s="121"/>
      <c r="BE52" s="121"/>
      <c r="BG52" s="121"/>
      <c r="BI52" s="121"/>
      <c r="BK52" s="121"/>
      <c r="BM52" s="121"/>
    </row>
    <row r="53" customFormat="false" ht="15.75" hidden="false" customHeight="false" outlineLevel="0" collapsed="false">
      <c r="BE53" s="121"/>
      <c r="BG53" s="121"/>
      <c r="BI53" s="121"/>
      <c r="BK53" s="121"/>
      <c r="BM53" s="121"/>
    </row>
    <row r="54" customFormat="false" ht="15.75" hidden="false" customHeight="false" outlineLevel="0" collapsed="false">
      <c r="BE54" s="121"/>
      <c r="BG54" s="121"/>
      <c r="BI54" s="121"/>
      <c r="BK54" s="121"/>
      <c r="BM54" s="121"/>
    </row>
    <row r="55" customFormat="false" ht="15.75" hidden="false" customHeight="false" outlineLevel="0" collapsed="false">
      <c r="BE55" s="121"/>
      <c r="BG55" s="121"/>
      <c r="BI55" s="121"/>
      <c r="BK55" s="121"/>
      <c r="BM55" s="121"/>
    </row>
    <row r="56" customFormat="false" ht="15.75" hidden="false" customHeight="false" outlineLevel="0" collapsed="false">
      <c r="BE56" s="121"/>
      <c r="BG56" s="121"/>
      <c r="BI56" s="121"/>
      <c r="BK56" s="121"/>
      <c r="BM56" s="121"/>
    </row>
    <row r="57" customFormat="false" ht="15.75" hidden="false" customHeight="false" outlineLevel="0" collapsed="false">
      <c r="BE57" s="121"/>
      <c r="BG57" s="121"/>
      <c r="BI57" s="121"/>
      <c r="BK57" s="121"/>
      <c r="BM57" s="121"/>
    </row>
    <row r="58" customFormat="false" ht="15.75" hidden="false" customHeight="false" outlineLevel="0" collapsed="false">
      <c r="BE58" s="121"/>
      <c r="BG58" s="121"/>
      <c r="BI58" s="121"/>
      <c r="BK58" s="121"/>
      <c r="BM58" s="121"/>
    </row>
    <row r="59" customFormat="false" ht="15.75" hidden="false" customHeight="false" outlineLevel="0" collapsed="false">
      <c r="BE59" s="121"/>
      <c r="BG59" s="121"/>
      <c r="BI59" s="121"/>
      <c r="BK59" s="121"/>
      <c r="BM59" s="121"/>
    </row>
    <row r="60" customFormat="false" ht="15.75" hidden="false" customHeight="false" outlineLevel="0" collapsed="false">
      <c r="BE60" s="121"/>
      <c r="BG60" s="121"/>
      <c r="BI60" s="121"/>
      <c r="BK60" s="121"/>
      <c r="BM60" s="121"/>
    </row>
  </sheetData>
  <mergeCells count="83">
    <mergeCell ref="A3:J3"/>
    <mergeCell ref="L3:Y3"/>
    <mergeCell ref="AA3:AW3"/>
    <mergeCell ref="AY3:BO3"/>
    <mergeCell ref="C6:O6"/>
    <mergeCell ref="P6:X6"/>
    <mergeCell ref="AB6:AI6"/>
    <mergeCell ref="AJ6:AK6"/>
    <mergeCell ref="AL6:AM6"/>
    <mergeCell ref="AN6:AO6"/>
    <mergeCell ref="AP6:AQ6"/>
    <mergeCell ref="AR6:AS6"/>
    <mergeCell ref="AT6:AU6"/>
    <mergeCell ref="AV6:AW6"/>
    <mergeCell ref="BA6:BN6"/>
    <mergeCell ref="F7:G7"/>
    <mergeCell ref="H7:J7"/>
    <mergeCell ref="L7:O7"/>
    <mergeCell ref="Q7:R7"/>
    <mergeCell ref="S7:T7"/>
    <mergeCell ref="AB7:AC7"/>
    <mergeCell ref="AD7:AE7"/>
    <mergeCell ref="AF7:AG7"/>
    <mergeCell ref="AH7:AI7"/>
    <mergeCell ref="AR7:AS7"/>
    <mergeCell ref="AT7:AU7"/>
    <mergeCell ref="BA7:BB7"/>
    <mergeCell ref="BC7:BD7"/>
    <mergeCell ref="BE7:BF7"/>
    <mergeCell ref="BG7:BH7"/>
    <mergeCell ref="BI7:BJ7"/>
    <mergeCell ref="BK7:BL7"/>
    <mergeCell ref="BM7:BN7"/>
    <mergeCell ref="L8:M8"/>
    <mergeCell ref="N8:O8"/>
    <mergeCell ref="S8:T8"/>
    <mergeCell ref="AB8:AC8"/>
    <mergeCell ref="AF8:AG8"/>
    <mergeCell ref="AH8:AI8"/>
    <mergeCell ref="AJ8:AK8"/>
    <mergeCell ref="AL8:AM8"/>
    <mergeCell ref="AR8:AS8"/>
    <mergeCell ref="AT8:AU8"/>
    <mergeCell ref="AV8:AW8"/>
    <mergeCell ref="BI8:BJ8"/>
    <mergeCell ref="N9:O9"/>
    <mergeCell ref="Q9:R9"/>
    <mergeCell ref="S9:T9"/>
    <mergeCell ref="AB9:AC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BC9:BD9"/>
    <mergeCell ref="BE9:BF9"/>
    <mergeCell ref="BI9:BJ9"/>
    <mergeCell ref="L10:M10"/>
    <mergeCell ref="N10:O10"/>
    <mergeCell ref="Q10:R10"/>
    <mergeCell ref="S10:T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BA10:BB10"/>
    <mergeCell ref="BC10:BD10"/>
    <mergeCell ref="BE10:BF10"/>
    <mergeCell ref="BG10:BH10"/>
    <mergeCell ref="BI10:BJ10"/>
    <mergeCell ref="BK10:BL10"/>
    <mergeCell ref="BM10:BN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3" width="21.87"/>
    <col collapsed="false" customWidth="true" hidden="false" outlineLevel="0" max="3" min="3" style="3" width="22.24"/>
    <col collapsed="false" customWidth="true" hidden="false" outlineLevel="0" max="4" min="4" style="3" width="20.99"/>
    <col collapsed="false" customWidth="true" hidden="false" outlineLevel="0" max="5" min="5" style="4" width="1.12"/>
    <col collapsed="false" customWidth="true" hidden="false" outlineLevel="0" max="7" min="6" style="3" width="21.75"/>
    <col collapsed="false" customWidth="true" hidden="false" outlineLevel="0" max="8" min="8" style="3" width="21.37"/>
    <col collapsed="false" customWidth="true" hidden="false" outlineLevel="0" max="9" min="9" style="2" width="14.24"/>
    <col collapsed="false" customWidth="true" hidden="false" outlineLevel="0" max="11" min="10" style="5" width="0.5"/>
    <col collapsed="false" customWidth="false" hidden="false" outlineLevel="0" max="257" min="12" style="5" width="8.99"/>
  </cols>
  <sheetData>
    <row r="1" s="10" customFormat="true" ht="11.25" hidden="false" customHeight="false" outlineLevel="0" collapsed="false">
      <c r="A1" s="7" t="s">
        <v>0</v>
      </c>
      <c r="B1" s="249"/>
      <c r="C1" s="249"/>
      <c r="D1" s="249"/>
      <c r="E1" s="9"/>
      <c r="F1" s="249"/>
      <c r="G1" s="249"/>
      <c r="H1" s="249"/>
      <c r="I1" s="11" t="s">
        <v>1</v>
      </c>
    </row>
    <row r="2" s="16" customFormat="true" ht="12" hidden="false" customHeight="false" outlineLevel="0" collapsed="false">
      <c r="A2" s="13"/>
      <c r="B2" s="14"/>
      <c r="C2" s="14"/>
      <c r="D2" s="14"/>
      <c r="E2" s="15"/>
      <c r="F2" s="14"/>
      <c r="G2" s="14"/>
      <c r="H2" s="14"/>
      <c r="I2" s="13"/>
    </row>
    <row r="3" s="19" customFormat="true" ht="18.75" hidden="false" customHeight="false" outlineLevel="0" collapsed="false">
      <c r="A3" s="452" t="s">
        <v>559</v>
      </c>
      <c r="B3" s="452"/>
      <c r="C3" s="452"/>
      <c r="D3" s="452"/>
      <c r="E3" s="453"/>
      <c r="F3" s="21" t="s">
        <v>560</v>
      </c>
      <c r="G3" s="21"/>
      <c r="H3" s="21"/>
      <c r="I3" s="21"/>
    </row>
    <row r="4" s="16" customFormat="true" ht="12" hidden="false" customHeight="false" outlineLevel="0" collapsed="false">
      <c r="A4" s="14"/>
      <c r="B4" s="14"/>
      <c r="C4" s="14"/>
      <c r="D4" s="14"/>
      <c r="E4" s="15"/>
      <c r="F4" s="14"/>
      <c r="G4" s="14"/>
      <c r="H4" s="14"/>
      <c r="I4" s="14"/>
    </row>
    <row r="5" s="16" customFormat="true" ht="12.75" hidden="false" customHeight="false" outlineLevel="0" collapsed="false">
      <c r="A5" s="389" t="s">
        <v>561</v>
      </c>
      <c r="B5" s="25"/>
      <c r="C5" s="25"/>
      <c r="D5" s="25"/>
      <c r="E5" s="15"/>
      <c r="F5" s="25"/>
      <c r="G5" s="25"/>
      <c r="H5" s="25"/>
      <c r="I5" s="26" t="s">
        <v>562</v>
      </c>
    </row>
    <row r="6" s="16" customFormat="true" ht="6" hidden="false" customHeight="true" outlineLevel="0" collapsed="false">
      <c r="A6" s="46"/>
      <c r="B6" s="44"/>
      <c r="C6" s="44"/>
      <c r="D6" s="454"/>
      <c r="E6" s="15"/>
      <c r="F6" s="454"/>
      <c r="G6" s="55"/>
      <c r="H6" s="44"/>
      <c r="I6" s="15"/>
    </row>
    <row r="7" s="16" customFormat="true" ht="15" hidden="false" customHeight="true" outlineLevel="0" collapsed="false">
      <c r="B7" s="404" t="s">
        <v>164</v>
      </c>
      <c r="C7" s="404" t="s">
        <v>563</v>
      </c>
      <c r="D7" s="404" t="s">
        <v>564</v>
      </c>
      <c r="E7" s="15"/>
      <c r="F7" s="404" t="s">
        <v>565</v>
      </c>
      <c r="G7" s="258" t="s">
        <v>566</v>
      </c>
      <c r="H7" s="404" t="s">
        <v>567</v>
      </c>
    </row>
    <row r="8" s="16" customFormat="true" ht="15" hidden="false" customHeight="true" outlineLevel="0" collapsed="false">
      <c r="A8" s="29" t="s">
        <v>469</v>
      </c>
      <c r="B8" s="44"/>
      <c r="C8" s="44"/>
      <c r="D8" s="44"/>
      <c r="E8" s="15"/>
      <c r="F8" s="44"/>
      <c r="G8" s="55"/>
      <c r="H8" s="44"/>
      <c r="I8" s="55" t="s">
        <v>28</v>
      </c>
    </row>
    <row r="9" s="16" customFormat="true" ht="15" hidden="false" customHeight="true" outlineLevel="0" collapsed="false">
      <c r="A9" s="46"/>
      <c r="B9" s="44" t="s">
        <v>47</v>
      </c>
      <c r="C9" s="44" t="s">
        <v>568</v>
      </c>
      <c r="D9" s="44" t="s">
        <v>569</v>
      </c>
      <c r="E9" s="15"/>
      <c r="F9" s="44" t="s">
        <v>570</v>
      </c>
      <c r="G9" s="55" t="s">
        <v>571</v>
      </c>
      <c r="H9" s="44" t="s">
        <v>288</v>
      </c>
      <c r="I9" s="46"/>
    </row>
    <row r="10" s="16" customFormat="true" ht="6" hidden="false" customHeight="true" outlineLevel="0" collapsed="false">
      <c r="A10" s="30"/>
      <c r="B10" s="64"/>
      <c r="C10" s="64"/>
      <c r="D10" s="64"/>
      <c r="E10" s="15"/>
      <c r="F10" s="64"/>
      <c r="G10" s="72"/>
      <c r="H10" s="64"/>
      <c r="I10" s="30"/>
    </row>
    <row r="11" s="16" customFormat="true" ht="24.75" hidden="false" customHeight="true" outlineLevel="0" collapsed="false">
      <c r="A11" s="45" t="s">
        <v>186</v>
      </c>
      <c r="B11" s="455" t="s">
        <v>572</v>
      </c>
      <c r="C11" s="455" t="s">
        <v>572</v>
      </c>
      <c r="D11" s="455" t="s">
        <v>572</v>
      </c>
      <c r="E11" s="456"/>
      <c r="F11" s="455" t="s">
        <v>572</v>
      </c>
      <c r="G11" s="455" t="s">
        <v>572</v>
      </c>
      <c r="H11" s="455" t="s">
        <v>572</v>
      </c>
      <c r="I11" s="55" t="s">
        <v>186</v>
      </c>
    </row>
    <row r="12" s="16" customFormat="true" ht="24.75" hidden="false" customHeight="true" outlineLevel="0" collapsed="false">
      <c r="A12" s="45" t="s">
        <v>189</v>
      </c>
      <c r="B12" s="455" t="s">
        <v>572</v>
      </c>
      <c r="C12" s="455" t="s">
        <v>572</v>
      </c>
      <c r="D12" s="455" t="s">
        <v>572</v>
      </c>
      <c r="E12" s="456"/>
      <c r="F12" s="455" t="s">
        <v>572</v>
      </c>
      <c r="G12" s="455" t="s">
        <v>572</v>
      </c>
      <c r="H12" s="455" t="s">
        <v>572</v>
      </c>
      <c r="I12" s="55" t="s">
        <v>189</v>
      </c>
    </row>
    <row r="13" s="16" customFormat="true" ht="24.75" hidden="false" customHeight="true" outlineLevel="0" collapsed="false">
      <c r="A13" s="45" t="s">
        <v>58</v>
      </c>
      <c r="B13" s="457" t="n">
        <f aca="false">SUM(C13:H13)</f>
        <v>596564</v>
      </c>
      <c r="C13" s="456" t="n">
        <v>6093</v>
      </c>
      <c r="D13" s="458" t="n">
        <v>547528</v>
      </c>
      <c r="E13" s="456"/>
      <c r="F13" s="458" t="n">
        <v>14280</v>
      </c>
      <c r="G13" s="458" t="n">
        <v>626</v>
      </c>
      <c r="H13" s="458" t="n">
        <v>28037</v>
      </c>
      <c r="I13" s="55" t="s">
        <v>58</v>
      </c>
    </row>
    <row r="14" s="16" customFormat="true" ht="24.75" hidden="false" customHeight="true" outlineLevel="0" collapsed="false">
      <c r="A14" s="45" t="s">
        <v>190</v>
      </c>
      <c r="B14" s="457" t="n">
        <f aca="false">SUM(C14:H14)</f>
        <v>522510</v>
      </c>
      <c r="C14" s="456" t="n">
        <v>6525</v>
      </c>
      <c r="D14" s="458" t="n">
        <v>395448</v>
      </c>
      <c r="E14" s="456"/>
      <c r="F14" s="458" t="n">
        <v>15226</v>
      </c>
      <c r="G14" s="458" t="n">
        <v>746</v>
      </c>
      <c r="H14" s="458" t="n">
        <v>104565</v>
      </c>
      <c r="I14" s="55" t="s">
        <v>190</v>
      </c>
    </row>
    <row r="15" s="16" customFormat="true" ht="24.75" hidden="false" customHeight="true" outlineLevel="0" collapsed="false">
      <c r="A15" s="45" t="s">
        <v>573</v>
      </c>
      <c r="B15" s="457" t="n">
        <f aca="false">SUM(C15:H15)</f>
        <v>676645</v>
      </c>
      <c r="C15" s="459" t="n">
        <v>11301</v>
      </c>
      <c r="D15" s="459" t="n">
        <v>518391</v>
      </c>
      <c r="E15" s="459"/>
      <c r="F15" s="459" t="n">
        <v>23791</v>
      </c>
      <c r="G15" s="459" t="n">
        <v>638</v>
      </c>
      <c r="H15" s="459" t="n">
        <v>122524</v>
      </c>
      <c r="I15" s="55" t="s">
        <v>573</v>
      </c>
    </row>
    <row r="16" s="149" customFormat="true" ht="24.75" hidden="false" customHeight="true" outlineLevel="0" collapsed="false">
      <c r="A16" s="428" t="n">
        <v>2000</v>
      </c>
      <c r="B16" s="460" t="n">
        <f aca="false">SUM(C16:H16)</f>
        <v>784602</v>
      </c>
      <c r="C16" s="461" t="n">
        <v>6700</v>
      </c>
      <c r="D16" s="461" t="n">
        <v>627645</v>
      </c>
      <c r="E16" s="461" t="s">
        <v>57</v>
      </c>
      <c r="F16" s="461" t="n">
        <v>15894</v>
      </c>
      <c r="G16" s="461" t="n">
        <v>240</v>
      </c>
      <c r="H16" s="461" t="n">
        <v>134123</v>
      </c>
      <c r="I16" s="462" t="n">
        <v>2000</v>
      </c>
    </row>
    <row r="17" customFormat="false" ht="3" hidden="false" customHeight="true" outlineLevel="0" collapsed="false">
      <c r="A17" s="437"/>
      <c r="B17" s="337"/>
      <c r="C17" s="337"/>
      <c r="D17" s="337"/>
      <c r="F17" s="337"/>
      <c r="G17" s="337"/>
      <c r="H17" s="337"/>
      <c r="I17" s="448"/>
    </row>
    <row r="18" customFormat="false" ht="3" hidden="false" customHeight="true" outlineLevel="0" collapsed="false">
      <c r="A18" s="5"/>
      <c r="B18" s="336"/>
      <c r="C18" s="336"/>
      <c r="D18" s="336"/>
      <c r="F18" s="336"/>
      <c r="G18" s="336"/>
      <c r="H18" s="336"/>
      <c r="I18" s="5"/>
    </row>
    <row r="19" customFormat="false" ht="12.95" hidden="false" customHeight="true" outlineLevel="0" collapsed="false">
      <c r="A19" s="122" t="s">
        <v>574</v>
      </c>
      <c r="F19" s="15" t="s">
        <v>575</v>
      </c>
    </row>
    <row r="20" customFormat="false" ht="12.95" hidden="false" customHeight="true" outlineLevel="0" collapsed="false"/>
    <row r="21" customFormat="false" ht="12.95" hidden="false" customHeight="true" outlineLevel="0" collapsed="false"/>
  </sheetData>
  <mergeCells count="2">
    <mergeCell ref="A3:D3"/>
    <mergeCell ref="F3:I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0.37"/>
    <col collapsed="false" customWidth="true" hidden="false" outlineLevel="0" max="2" min="2" style="3" width="12.87"/>
    <col collapsed="false" customWidth="true" hidden="false" outlineLevel="0" max="3" min="3" style="3" width="2.74"/>
    <col collapsed="false" customWidth="true" hidden="false" outlineLevel="0" max="4" min="4" style="3" width="13.12"/>
    <col collapsed="false" customWidth="true" hidden="false" outlineLevel="0" max="5" min="5" style="3" width="3.87"/>
    <col collapsed="false" customWidth="true" hidden="false" outlineLevel="0" max="6" min="6" style="3" width="13.12"/>
    <col collapsed="false" customWidth="true" hidden="false" outlineLevel="0" max="7" min="7" style="3" width="3.87"/>
    <col collapsed="false" customWidth="true" hidden="false" outlineLevel="0" max="8" min="8" style="3" width="12.99"/>
    <col collapsed="false" customWidth="true" hidden="false" outlineLevel="0" max="9" min="9" style="3" width="3.75"/>
    <col collapsed="false" customWidth="true" hidden="false" outlineLevel="0" max="10" min="10" style="4" width="0.62"/>
    <col collapsed="false" customWidth="true" hidden="false" outlineLevel="0" max="11" min="11" style="3" width="13.24"/>
    <col collapsed="false" customWidth="true" hidden="false" outlineLevel="0" max="12" min="12" style="3" width="3.99"/>
    <col collapsed="false" customWidth="true" hidden="false" outlineLevel="0" max="13" min="13" style="3" width="14.12"/>
    <col collapsed="false" customWidth="true" hidden="false" outlineLevel="0" max="14" min="14" style="3" width="3.62"/>
    <col collapsed="false" customWidth="true" hidden="false" outlineLevel="0" max="15" min="15" style="3" width="14.36"/>
    <col collapsed="false" customWidth="true" hidden="false" outlineLevel="0" max="16" min="16" style="3" width="3.5"/>
    <col collapsed="false" customWidth="true" hidden="false" outlineLevel="0" max="17" min="17" style="3" width="12.99"/>
    <col collapsed="false" customWidth="true" hidden="false" outlineLevel="0" max="18" min="18" style="3" width="3.24"/>
    <col collapsed="false" customWidth="true" hidden="false" outlineLevel="0" max="19" min="19" style="2" width="12.62"/>
    <col collapsed="false" customWidth="true" hidden="false" outlineLevel="0" max="21" min="20" style="5" width="0.5"/>
    <col collapsed="false" customWidth="false" hidden="false" outlineLevel="0" max="257" min="22" style="5" width="8.99"/>
  </cols>
  <sheetData>
    <row r="1" s="10" customFormat="true" ht="11.25" hidden="false" customHeight="false" outlineLevel="0" collapsed="false">
      <c r="A1" s="7" t="s">
        <v>0</v>
      </c>
      <c r="B1" s="249"/>
      <c r="C1" s="249"/>
      <c r="D1" s="249"/>
      <c r="E1" s="249"/>
      <c r="F1" s="249"/>
      <c r="G1" s="249"/>
      <c r="H1" s="249"/>
      <c r="I1" s="249"/>
      <c r="J1" s="9"/>
      <c r="K1" s="249"/>
      <c r="L1" s="249"/>
      <c r="M1" s="249"/>
      <c r="N1" s="249"/>
      <c r="O1" s="249"/>
      <c r="P1" s="249"/>
      <c r="Q1" s="249"/>
      <c r="R1" s="249"/>
      <c r="S1" s="11" t="s">
        <v>1</v>
      </c>
    </row>
    <row r="2" s="16" customFormat="true" ht="12" hidden="false" customHeight="fals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5"/>
      <c r="K2" s="14"/>
      <c r="L2" s="14"/>
      <c r="M2" s="14"/>
      <c r="N2" s="14"/>
      <c r="O2" s="14"/>
      <c r="P2" s="14"/>
      <c r="Q2" s="14"/>
      <c r="R2" s="14"/>
      <c r="S2" s="13"/>
    </row>
    <row r="3" s="19" customFormat="true" ht="18.75" hidden="false" customHeight="false" outlineLevel="0" collapsed="false">
      <c r="A3" s="452" t="s">
        <v>576</v>
      </c>
      <c r="B3" s="452"/>
      <c r="C3" s="452"/>
      <c r="D3" s="452"/>
      <c r="E3" s="452"/>
      <c r="F3" s="452"/>
      <c r="G3" s="452"/>
      <c r="H3" s="452"/>
      <c r="I3" s="452"/>
      <c r="J3" s="453"/>
      <c r="K3" s="21" t="s">
        <v>577</v>
      </c>
      <c r="L3" s="21"/>
      <c r="M3" s="21"/>
      <c r="N3" s="21"/>
      <c r="O3" s="21"/>
      <c r="P3" s="21"/>
      <c r="Q3" s="21"/>
      <c r="R3" s="21"/>
      <c r="S3" s="21"/>
    </row>
    <row r="4" s="16" customFormat="true" ht="12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14"/>
      <c r="L4" s="14"/>
      <c r="M4" s="14"/>
      <c r="N4" s="14"/>
      <c r="O4" s="14"/>
      <c r="P4" s="14"/>
      <c r="Q4" s="14"/>
      <c r="R4" s="14"/>
      <c r="S4" s="14"/>
    </row>
    <row r="5" s="16" customFormat="true" ht="12.75" hidden="false" customHeight="false" outlineLevel="0" collapsed="false">
      <c r="A5" s="389" t="s">
        <v>561</v>
      </c>
      <c r="B5" s="25"/>
      <c r="C5" s="25"/>
      <c r="D5" s="25"/>
      <c r="E5" s="25"/>
      <c r="F5" s="25"/>
      <c r="G5" s="25"/>
      <c r="H5" s="25"/>
      <c r="I5" s="25"/>
      <c r="J5" s="15"/>
      <c r="K5" s="25"/>
      <c r="L5" s="25"/>
      <c r="M5" s="25"/>
      <c r="N5" s="25"/>
      <c r="O5" s="25"/>
      <c r="P5" s="25"/>
      <c r="Q5" s="25"/>
      <c r="R5" s="25"/>
      <c r="S5" s="26" t="s">
        <v>562</v>
      </c>
    </row>
    <row r="6" s="16" customFormat="true" ht="6" hidden="false" customHeight="true" outlineLevel="0" collapsed="false">
      <c r="A6" s="46"/>
      <c r="B6" s="41"/>
      <c r="C6" s="256"/>
      <c r="D6" s="41"/>
      <c r="E6" s="256"/>
      <c r="F6" s="41"/>
      <c r="G6" s="256"/>
      <c r="H6" s="41"/>
      <c r="I6" s="256"/>
      <c r="J6" s="15"/>
      <c r="K6" s="41"/>
      <c r="L6" s="256"/>
      <c r="M6" s="41"/>
      <c r="N6" s="256"/>
      <c r="O6" s="41"/>
      <c r="P6" s="256"/>
      <c r="Q6" s="41"/>
      <c r="R6" s="256"/>
      <c r="S6" s="15"/>
    </row>
    <row r="7" s="314" customFormat="true" ht="16.5" hidden="false" customHeight="true" outlineLevel="0" collapsed="false">
      <c r="B7" s="400" t="s">
        <v>164</v>
      </c>
      <c r="C7" s="400"/>
      <c r="D7" s="400" t="s">
        <v>578</v>
      </c>
      <c r="E7" s="400"/>
      <c r="F7" s="400" t="s">
        <v>579</v>
      </c>
      <c r="G7" s="400"/>
      <c r="H7" s="400" t="s">
        <v>580</v>
      </c>
      <c r="I7" s="400"/>
      <c r="J7" s="313"/>
      <c r="K7" s="400" t="s">
        <v>581</v>
      </c>
      <c r="L7" s="400"/>
      <c r="M7" s="400" t="s">
        <v>582</v>
      </c>
      <c r="N7" s="400"/>
      <c r="O7" s="56" t="s">
        <v>583</v>
      </c>
      <c r="P7" s="56"/>
      <c r="Q7" s="400" t="s">
        <v>584</v>
      </c>
      <c r="R7" s="400"/>
    </row>
    <row r="8" s="314" customFormat="true" ht="16.5" hidden="false" customHeight="true" outlineLevel="0" collapsed="false">
      <c r="A8" s="399" t="s">
        <v>469</v>
      </c>
      <c r="B8" s="315"/>
      <c r="C8" s="60"/>
      <c r="D8" s="315"/>
      <c r="E8" s="60"/>
      <c r="F8" s="315"/>
      <c r="G8" s="60"/>
      <c r="H8" s="315"/>
      <c r="I8" s="60"/>
      <c r="J8" s="313"/>
      <c r="K8" s="315"/>
      <c r="L8" s="60"/>
      <c r="M8" s="315"/>
      <c r="N8" s="60"/>
      <c r="O8" s="315"/>
      <c r="P8" s="60"/>
      <c r="Q8" s="315"/>
      <c r="R8" s="60"/>
      <c r="S8" s="315" t="s">
        <v>28</v>
      </c>
    </row>
    <row r="9" s="314" customFormat="true" ht="16.5" hidden="false" customHeight="true" outlineLevel="0" collapsed="false">
      <c r="B9" s="56" t="s">
        <v>47</v>
      </c>
      <c r="C9" s="56"/>
      <c r="D9" s="56" t="s">
        <v>585</v>
      </c>
      <c r="E9" s="56"/>
      <c r="F9" s="56" t="s">
        <v>586</v>
      </c>
      <c r="G9" s="56"/>
      <c r="H9" s="56" t="s">
        <v>587</v>
      </c>
      <c r="I9" s="56"/>
      <c r="K9" s="56" t="s">
        <v>588</v>
      </c>
      <c r="L9" s="56"/>
      <c r="M9" s="56" t="s">
        <v>589</v>
      </c>
      <c r="N9" s="56"/>
      <c r="O9" s="56" t="s">
        <v>590</v>
      </c>
      <c r="P9" s="56"/>
      <c r="Q9" s="56" t="s">
        <v>591</v>
      </c>
      <c r="R9" s="56"/>
    </row>
    <row r="10" s="16" customFormat="true" ht="6" hidden="false" customHeight="true" outlineLevel="0" collapsed="false">
      <c r="A10" s="30"/>
      <c r="B10" s="72"/>
      <c r="C10" s="65"/>
      <c r="D10" s="72"/>
      <c r="E10" s="65"/>
      <c r="F10" s="72"/>
      <c r="G10" s="65"/>
      <c r="H10" s="72"/>
      <c r="I10" s="65"/>
      <c r="J10" s="15"/>
      <c r="K10" s="72"/>
      <c r="L10" s="65"/>
      <c r="M10" s="72"/>
      <c r="N10" s="65"/>
      <c r="O10" s="72"/>
      <c r="P10" s="65"/>
      <c r="Q10" s="72"/>
      <c r="R10" s="65"/>
      <c r="S10" s="30"/>
    </row>
    <row r="11" customFormat="false" ht="30" hidden="false" customHeight="true" outlineLevel="0" collapsed="false">
      <c r="A11" s="27" t="s">
        <v>190</v>
      </c>
      <c r="B11" s="284" t="n">
        <f aca="false">SUM(D11,F11,H11,K11,M11,O11,Q11)</f>
        <v>522510</v>
      </c>
      <c r="C11" s="284"/>
      <c r="D11" s="111" t="n">
        <v>21751</v>
      </c>
      <c r="E11" s="111"/>
      <c r="F11" s="111" t="n">
        <v>395448</v>
      </c>
      <c r="G11" s="111"/>
      <c r="H11" s="111" t="n">
        <v>6441</v>
      </c>
      <c r="I11" s="111"/>
      <c r="J11" s="111"/>
      <c r="K11" s="111" t="n">
        <v>6597</v>
      </c>
      <c r="L11" s="111"/>
      <c r="M11" s="111" t="n">
        <v>3141</v>
      </c>
      <c r="N11" s="111"/>
      <c r="O11" s="111" t="n">
        <v>89132</v>
      </c>
      <c r="P11" s="111"/>
      <c r="Q11" s="111" t="n">
        <v>0</v>
      </c>
      <c r="R11" s="111"/>
      <c r="S11" s="463" t="s">
        <v>190</v>
      </c>
    </row>
    <row r="12" customFormat="false" ht="30" hidden="false" customHeight="true" outlineLevel="0" collapsed="false">
      <c r="A12" s="27" t="n">
        <v>1999</v>
      </c>
      <c r="B12" s="284" t="n">
        <f aca="false">SUM(D12,F12,H12,K12,M12,O12,Q12)</f>
        <v>676645</v>
      </c>
      <c r="C12" s="284"/>
      <c r="D12" s="111" t="n">
        <v>35092</v>
      </c>
      <c r="E12" s="111"/>
      <c r="F12" s="111" t="n">
        <v>518391</v>
      </c>
      <c r="G12" s="111"/>
      <c r="H12" s="111" t="n">
        <v>5518</v>
      </c>
      <c r="I12" s="111"/>
      <c r="J12" s="111"/>
      <c r="K12" s="111" t="n">
        <v>3907</v>
      </c>
      <c r="L12" s="111"/>
      <c r="M12" s="111" t="n">
        <v>2139</v>
      </c>
      <c r="N12" s="111"/>
      <c r="O12" s="111" t="n">
        <v>110648</v>
      </c>
      <c r="P12" s="111"/>
      <c r="Q12" s="111" t="n">
        <v>950</v>
      </c>
      <c r="R12" s="111"/>
      <c r="S12" s="463" t="n">
        <v>1999</v>
      </c>
    </row>
    <row r="13" s="326" customFormat="true" ht="30" hidden="false" customHeight="true" outlineLevel="0" collapsed="false">
      <c r="A13" s="88" t="n">
        <v>2000</v>
      </c>
      <c r="B13" s="285" t="n">
        <f aca="false">SUM(D13,F13,H13,K13,M13,O13,Q13)</f>
        <v>784602</v>
      </c>
      <c r="C13" s="285"/>
      <c r="D13" s="464" t="n">
        <v>22594</v>
      </c>
      <c r="E13" s="464"/>
      <c r="F13" s="464" t="n">
        <v>627645</v>
      </c>
      <c r="G13" s="464"/>
      <c r="H13" s="464" t="n">
        <v>16471</v>
      </c>
      <c r="I13" s="464"/>
      <c r="J13" s="464"/>
      <c r="K13" s="464" t="n">
        <v>5037</v>
      </c>
      <c r="L13" s="464"/>
      <c r="M13" s="464" t="n">
        <v>1092</v>
      </c>
      <c r="N13" s="464"/>
      <c r="O13" s="464" t="n">
        <v>110410</v>
      </c>
      <c r="P13" s="464"/>
      <c r="Q13" s="464" t="n">
        <v>1353</v>
      </c>
      <c r="R13" s="464"/>
      <c r="S13" s="465" t="n">
        <v>2000</v>
      </c>
    </row>
    <row r="14" customFormat="false" ht="3" hidden="false" customHeight="true" outlineLevel="0" collapsed="false">
      <c r="A14" s="437"/>
      <c r="B14" s="337"/>
      <c r="C14" s="337"/>
      <c r="D14" s="337"/>
      <c r="E14" s="337"/>
      <c r="F14" s="337"/>
      <c r="G14" s="337"/>
      <c r="H14" s="337"/>
      <c r="I14" s="337"/>
      <c r="K14" s="337"/>
      <c r="L14" s="337"/>
      <c r="M14" s="337"/>
      <c r="N14" s="337"/>
      <c r="O14" s="337"/>
      <c r="P14" s="337"/>
      <c r="Q14" s="337"/>
      <c r="R14" s="337"/>
      <c r="S14" s="448"/>
    </row>
    <row r="15" customFormat="false" ht="3" hidden="false" customHeight="true" outlineLevel="0" collapsed="false">
      <c r="A15" s="5"/>
      <c r="B15" s="336"/>
      <c r="C15" s="336"/>
      <c r="D15" s="336"/>
      <c r="E15" s="336"/>
      <c r="F15" s="336"/>
      <c r="G15" s="336"/>
      <c r="H15" s="336"/>
      <c r="I15" s="336"/>
      <c r="K15" s="336"/>
      <c r="L15" s="336"/>
      <c r="M15" s="336"/>
      <c r="N15" s="336"/>
      <c r="O15" s="336"/>
      <c r="P15" s="336"/>
      <c r="Q15" s="336"/>
      <c r="R15" s="336"/>
      <c r="S15" s="5"/>
    </row>
    <row r="16" customFormat="false" ht="12.95" hidden="false" customHeight="true" outlineLevel="0" collapsed="false">
      <c r="A16" s="122" t="s">
        <v>574</v>
      </c>
      <c r="K16" s="15" t="s">
        <v>575</v>
      </c>
    </row>
    <row r="17" customFormat="false" ht="12.95" hidden="false" customHeight="true" outlineLevel="0" collapsed="false"/>
    <row r="18" customFormat="false" ht="12.95" hidden="false" customHeight="true" outlineLevel="0" collapsed="false"/>
  </sheetData>
  <mergeCells count="18">
    <mergeCell ref="A3:I3"/>
    <mergeCell ref="K3:S3"/>
    <mergeCell ref="B7:C7"/>
    <mergeCell ref="D7:E7"/>
    <mergeCell ref="F7:G7"/>
    <mergeCell ref="H7:I7"/>
    <mergeCell ref="K7:L7"/>
    <mergeCell ref="M7:N7"/>
    <mergeCell ref="O7:P7"/>
    <mergeCell ref="Q7:R7"/>
    <mergeCell ref="B9:C9"/>
    <mergeCell ref="D9:E9"/>
    <mergeCell ref="F9:G9"/>
    <mergeCell ref="H9:I9"/>
    <mergeCell ref="K9:L9"/>
    <mergeCell ref="M9:N9"/>
    <mergeCell ref="O9:P9"/>
    <mergeCell ref="Q9:R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0.12"/>
    <col collapsed="false" customWidth="true" hidden="false" outlineLevel="0" max="6" min="2" style="2" width="8.36"/>
    <col collapsed="false" customWidth="true" hidden="false" outlineLevel="0" max="7" min="7" style="2" width="5.99"/>
    <col collapsed="false" customWidth="true" hidden="false" outlineLevel="0" max="8" min="8" style="2" width="2.5"/>
    <col collapsed="false" customWidth="false" hidden="false" outlineLevel="0" max="9" min="9" style="2" width="8.99"/>
    <col collapsed="false" customWidth="true" hidden="false" outlineLevel="0" max="10" min="10" style="2" width="6.62"/>
    <col collapsed="false" customWidth="true" hidden="false" outlineLevel="0" max="11" min="11" style="2" width="2.24"/>
    <col collapsed="false" customWidth="true" hidden="false" outlineLevel="0" max="12" min="12" style="2" width="0.5"/>
    <col collapsed="false" customWidth="true" hidden="false" outlineLevel="0" max="22" min="13" style="2" width="6.99"/>
    <col collapsed="false" customWidth="true" hidden="false" outlineLevel="0" max="23" min="23" style="2" width="10.12"/>
    <col collapsed="false" customWidth="true" hidden="false" outlineLevel="0" max="25" min="24" style="2" width="0.62"/>
    <col collapsed="false" customWidth="true" hidden="false" outlineLevel="0" max="26" min="26" style="2" width="9.12"/>
    <col collapsed="false" customWidth="false" hidden="false" outlineLevel="0" max="257" min="27" style="2" width="8.99"/>
  </cols>
  <sheetData>
    <row r="1" s="8" customFormat="true" ht="11.25" hidden="false" customHeight="false" outlineLevel="0" collapsed="false">
      <c r="A1" s="7" t="s">
        <v>0</v>
      </c>
      <c r="W1" s="11" t="s">
        <v>1</v>
      </c>
    </row>
    <row r="2" s="13" customFormat="true" ht="12" hidden="false" customHeight="false" outlineLevel="0" collapsed="false"/>
    <row r="3" s="466" customFormat="true" ht="18.75" hidden="false" customHeight="false" outlineLevel="0" collapsed="false">
      <c r="A3" s="384" t="s">
        <v>592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M3" s="253" t="s">
        <v>593</v>
      </c>
      <c r="N3" s="253"/>
      <c r="O3" s="253"/>
      <c r="P3" s="253"/>
      <c r="Q3" s="253"/>
      <c r="R3" s="253"/>
      <c r="S3" s="253"/>
      <c r="T3" s="253"/>
      <c r="U3" s="253"/>
      <c r="V3" s="253"/>
      <c r="W3" s="253"/>
    </row>
    <row r="4" s="468" customFormat="true" ht="12" hidden="false" customHeight="false" outlineLevel="0" collapsed="false">
      <c r="A4" s="467"/>
      <c r="B4" s="467"/>
      <c r="C4" s="467"/>
      <c r="D4" s="467"/>
      <c r="E4" s="467"/>
      <c r="F4" s="467"/>
      <c r="G4" s="467"/>
      <c r="H4" s="467"/>
      <c r="I4" s="467"/>
      <c r="J4" s="467"/>
      <c r="K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</row>
    <row r="5" s="13" customFormat="true" ht="12.75" hidden="false" customHeight="false" outlineLevel="0" collapsed="false">
      <c r="A5" s="24"/>
      <c r="B5" s="24"/>
      <c r="C5" s="26"/>
      <c r="D5" s="26"/>
      <c r="E5" s="26"/>
      <c r="F5" s="26"/>
      <c r="G5" s="26"/>
      <c r="H5" s="26"/>
      <c r="I5" s="26"/>
      <c r="J5" s="26"/>
      <c r="K5" s="26"/>
      <c r="M5" s="26"/>
      <c r="N5" s="26"/>
      <c r="O5" s="25"/>
      <c r="P5" s="25"/>
      <c r="Q5" s="25"/>
      <c r="R5" s="24"/>
      <c r="S5" s="24"/>
      <c r="T5" s="24"/>
      <c r="U5" s="24"/>
      <c r="V5" s="24"/>
      <c r="W5" s="469" t="s">
        <v>4</v>
      </c>
    </row>
    <row r="6" s="471" customFormat="true" ht="14.25" hidden="false" customHeight="true" outlineLevel="0" collapsed="false">
      <c r="A6" s="60"/>
      <c r="B6" s="470"/>
      <c r="C6" s="401" t="s">
        <v>594</v>
      </c>
      <c r="D6" s="401"/>
      <c r="E6" s="401" t="s">
        <v>595</v>
      </c>
      <c r="F6" s="401"/>
      <c r="G6" s="401"/>
      <c r="H6" s="401"/>
      <c r="I6" s="401"/>
      <c r="J6" s="401"/>
      <c r="K6" s="401"/>
      <c r="M6" s="28" t="s">
        <v>596</v>
      </c>
      <c r="N6" s="28"/>
      <c r="O6" s="28"/>
      <c r="P6" s="28"/>
      <c r="Q6" s="396" t="s">
        <v>597</v>
      </c>
      <c r="R6" s="396"/>
      <c r="S6" s="396"/>
      <c r="T6" s="396"/>
      <c r="U6" s="396"/>
      <c r="V6" s="396"/>
      <c r="W6" s="136"/>
    </row>
    <row r="7" s="471" customFormat="true" ht="14.25" hidden="false" customHeight="true" outlineLevel="0" collapsed="false">
      <c r="A7" s="401" t="s">
        <v>15</v>
      </c>
      <c r="B7" s="400" t="s">
        <v>598</v>
      </c>
      <c r="C7" s="66" t="s">
        <v>599</v>
      </c>
      <c r="D7" s="66"/>
      <c r="E7" s="64" t="s">
        <v>600</v>
      </c>
      <c r="F7" s="64"/>
      <c r="G7" s="64"/>
      <c r="H7" s="64"/>
      <c r="I7" s="64"/>
      <c r="J7" s="64"/>
      <c r="K7" s="64"/>
      <c r="M7" s="64" t="s">
        <v>601</v>
      </c>
      <c r="N7" s="64"/>
      <c r="O7" s="64"/>
      <c r="P7" s="64"/>
      <c r="Q7" s="66" t="s">
        <v>602</v>
      </c>
      <c r="R7" s="66"/>
      <c r="S7" s="66"/>
      <c r="T7" s="66"/>
      <c r="U7" s="66"/>
      <c r="V7" s="66"/>
      <c r="W7" s="136" t="s">
        <v>28</v>
      </c>
    </row>
    <row r="8" s="471" customFormat="true" ht="14.25" hidden="false" customHeight="true" outlineLevel="0" collapsed="false">
      <c r="A8" s="401" t="s">
        <v>603</v>
      </c>
      <c r="B8" s="60"/>
      <c r="C8" s="403" t="s">
        <v>165</v>
      </c>
      <c r="D8" s="403" t="s">
        <v>166</v>
      </c>
      <c r="E8" s="403" t="s">
        <v>604</v>
      </c>
      <c r="F8" s="403" t="s">
        <v>605</v>
      </c>
      <c r="G8" s="51" t="s">
        <v>606</v>
      </c>
      <c r="H8" s="51"/>
      <c r="I8" s="403" t="s">
        <v>607</v>
      </c>
      <c r="J8" s="51" t="s">
        <v>608</v>
      </c>
      <c r="K8" s="51"/>
      <c r="M8" s="56" t="s">
        <v>609</v>
      </c>
      <c r="N8" s="472" t="s">
        <v>610</v>
      </c>
      <c r="O8" s="473" t="s">
        <v>611</v>
      </c>
      <c r="P8" s="474" t="s">
        <v>612</v>
      </c>
      <c r="Q8" s="474" t="s">
        <v>613</v>
      </c>
      <c r="R8" s="475" t="s">
        <v>614</v>
      </c>
      <c r="S8" s="475" t="s">
        <v>615</v>
      </c>
      <c r="T8" s="475" t="s">
        <v>616</v>
      </c>
      <c r="U8" s="475" t="s">
        <v>617</v>
      </c>
      <c r="V8" s="475" t="s">
        <v>618</v>
      </c>
      <c r="W8" s="136" t="s">
        <v>619</v>
      </c>
    </row>
    <row r="9" s="471" customFormat="true" ht="14.25" hidden="false" customHeight="true" outlineLevel="0" collapsed="false">
      <c r="A9" s="60"/>
      <c r="B9" s="60"/>
      <c r="C9" s="60"/>
      <c r="D9" s="60"/>
      <c r="E9" s="60"/>
      <c r="F9" s="60"/>
      <c r="G9" s="55"/>
      <c r="H9" s="45"/>
      <c r="I9" s="60"/>
      <c r="J9" s="44" t="s">
        <v>620</v>
      </c>
      <c r="K9" s="44"/>
      <c r="M9" s="56"/>
      <c r="N9" s="56" t="s">
        <v>621</v>
      </c>
      <c r="O9" s="476"/>
      <c r="P9" s="477" t="s">
        <v>621</v>
      </c>
      <c r="Q9" s="477" t="s">
        <v>622</v>
      </c>
      <c r="R9" s="60"/>
      <c r="S9" s="60"/>
      <c r="T9" s="60"/>
      <c r="U9" s="60"/>
      <c r="V9" s="60" t="s">
        <v>623</v>
      </c>
      <c r="W9" s="136"/>
    </row>
    <row r="10" s="471" customFormat="true" ht="14.25" hidden="false" customHeight="true" outlineLevel="0" collapsed="false">
      <c r="A10" s="69"/>
      <c r="B10" s="69" t="s">
        <v>47</v>
      </c>
      <c r="C10" s="69" t="s">
        <v>184</v>
      </c>
      <c r="D10" s="69" t="s">
        <v>185</v>
      </c>
      <c r="E10" s="69" t="s">
        <v>624</v>
      </c>
      <c r="F10" s="69" t="s">
        <v>625</v>
      </c>
      <c r="G10" s="64" t="s">
        <v>626</v>
      </c>
      <c r="H10" s="64"/>
      <c r="I10" s="69" t="s">
        <v>627</v>
      </c>
      <c r="J10" s="64" t="s">
        <v>628</v>
      </c>
      <c r="K10" s="64"/>
      <c r="M10" s="66" t="s">
        <v>629</v>
      </c>
      <c r="N10" s="66" t="s">
        <v>630</v>
      </c>
      <c r="O10" s="66" t="s">
        <v>629</v>
      </c>
      <c r="P10" s="69" t="s">
        <v>630</v>
      </c>
      <c r="Q10" s="69" t="s">
        <v>631</v>
      </c>
      <c r="R10" s="69" t="s">
        <v>632</v>
      </c>
      <c r="S10" s="69" t="s">
        <v>632</v>
      </c>
      <c r="T10" s="69" t="s">
        <v>632</v>
      </c>
      <c r="U10" s="69" t="s">
        <v>632</v>
      </c>
      <c r="V10" s="69" t="s">
        <v>633</v>
      </c>
      <c r="W10" s="320"/>
    </row>
    <row r="11" customFormat="false" ht="27.75" hidden="false" customHeight="true" outlineLevel="0" collapsed="false">
      <c r="A11" s="45" t="s">
        <v>58</v>
      </c>
      <c r="B11" s="478" t="n">
        <f aca="false">SUM(E11,F11,G11,I11,J11)</f>
        <v>1038</v>
      </c>
      <c r="C11" s="479" t="s">
        <v>188</v>
      </c>
      <c r="D11" s="479" t="s">
        <v>188</v>
      </c>
      <c r="E11" s="480" t="s">
        <v>555</v>
      </c>
      <c r="F11" s="480" t="s">
        <v>555</v>
      </c>
      <c r="G11" s="481" t="n">
        <v>0</v>
      </c>
      <c r="H11" s="480"/>
      <c r="I11" s="482" t="n">
        <v>1038</v>
      </c>
      <c r="J11" s="481" t="n">
        <v>0</v>
      </c>
      <c r="K11" s="480"/>
      <c r="L11" s="483"/>
      <c r="M11" s="479" t="s">
        <v>188</v>
      </c>
      <c r="N11" s="479" t="s">
        <v>188</v>
      </c>
      <c r="O11" s="479" t="s">
        <v>188</v>
      </c>
      <c r="P11" s="479" t="s">
        <v>188</v>
      </c>
      <c r="Q11" s="479" t="s">
        <v>188</v>
      </c>
      <c r="R11" s="479" t="s">
        <v>188</v>
      </c>
      <c r="S11" s="479" t="s">
        <v>188</v>
      </c>
      <c r="T11" s="479" t="s">
        <v>188</v>
      </c>
      <c r="U11" s="479" t="s">
        <v>188</v>
      </c>
      <c r="V11" s="484" t="s">
        <v>188</v>
      </c>
      <c r="W11" s="55" t="s">
        <v>58</v>
      </c>
      <c r="Z11" s="485"/>
    </row>
    <row r="12" customFormat="false" ht="27.75" hidden="false" customHeight="true" outlineLevel="0" collapsed="false">
      <c r="A12" s="45" t="s">
        <v>190</v>
      </c>
      <c r="B12" s="478" t="n">
        <f aca="false">SUM(E12,F12,G12,I12,J12)</f>
        <v>502</v>
      </c>
      <c r="C12" s="479" t="s">
        <v>188</v>
      </c>
      <c r="D12" s="479" t="s">
        <v>188</v>
      </c>
      <c r="E12" s="480" t="s">
        <v>555</v>
      </c>
      <c r="F12" s="480" t="s">
        <v>555</v>
      </c>
      <c r="G12" s="481" t="n">
        <v>0</v>
      </c>
      <c r="H12" s="480"/>
      <c r="I12" s="482" t="n">
        <v>502</v>
      </c>
      <c r="J12" s="481" t="n">
        <v>0</v>
      </c>
      <c r="K12" s="480"/>
      <c r="L12" s="486"/>
      <c r="M12" s="479" t="s">
        <v>188</v>
      </c>
      <c r="N12" s="479" t="s">
        <v>188</v>
      </c>
      <c r="O12" s="479" t="s">
        <v>188</v>
      </c>
      <c r="P12" s="479" t="s">
        <v>188</v>
      </c>
      <c r="Q12" s="479" t="s">
        <v>188</v>
      </c>
      <c r="R12" s="479" t="s">
        <v>188</v>
      </c>
      <c r="S12" s="479" t="s">
        <v>188</v>
      </c>
      <c r="T12" s="479" t="s">
        <v>188</v>
      </c>
      <c r="U12" s="479" t="s">
        <v>188</v>
      </c>
      <c r="V12" s="484" t="s">
        <v>188</v>
      </c>
      <c r="W12" s="55" t="s">
        <v>190</v>
      </c>
      <c r="Z12" s="485"/>
    </row>
    <row r="13" s="491" customFormat="true" ht="27.75" hidden="false" customHeight="true" outlineLevel="0" collapsed="false">
      <c r="A13" s="45" t="s">
        <v>573</v>
      </c>
      <c r="B13" s="478" t="n">
        <f aca="false">SUM(E13,F13,G13,I13,J13)</f>
        <v>950</v>
      </c>
      <c r="C13" s="487" t="n">
        <v>576</v>
      </c>
      <c r="D13" s="487" t="n">
        <v>374</v>
      </c>
      <c r="E13" s="488" t="s">
        <v>555</v>
      </c>
      <c r="F13" s="488" t="s">
        <v>555</v>
      </c>
      <c r="G13" s="489" t="n">
        <f aca="false">SUM(G14:G25)</f>
        <v>0</v>
      </c>
      <c r="H13" s="488"/>
      <c r="I13" s="487" t="n">
        <v>950</v>
      </c>
      <c r="J13" s="489" t="n">
        <v>0</v>
      </c>
      <c r="K13" s="488"/>
      <c r="L13" s="487"/>
      <c r="M13" s="488" t="n">
        <v>156</v>
      </c>
      <c r="N13" s="489" t="n">
        <v>0</v>
      </c>
      <c r="O13" s="489" t="n">
        <v>0</v>
      </c>
      <c r="P13" s="487" t="n">
        <v>794</v>
      </c>
      <c r="Q13" s="487" t="n">
        <v>107</v>
      </c>
      <c r="R13" s="487" t="n">
        <v>146</v>
      </c>
      <c r="S13" s="487" t="n">
        <v>182</v>
      </c>
      <c r="T13" s="487" t="n">
        <v>192</v>
      </c>
      <c r="U13" s="487" t="n">
        <v>177</v>
      </c>
      <c r="V13" s="490" t="n">
        <v>146</v>
      </c>
      <c r="W13" s="55" t="s">
        <v>573</v>
      </c>
      <c r="Z13" s="492"/>
    </row>
    <row r="14" s="496" customFormat="true" ht="27.75" hidden="false" customHeight="true" outlineLevel="0" collapsed="false">
      <c r="A14" s="428" t="n">
        <v>2000</v>
      </c>
      <c r="B14" s="493" t="n">
        <v>1353</v>
      </c>
      <c r="C14" s="493" t="n">
        <v>726</v>
      </c>
      <c r="D14" s="493" t="n">
        <v>627</v>
      </c>
      <c r="E14" s="494" t="s">
        <v>555</v>
      </c>
      <c r="F14" s="494" t="s">
        <v>555</v>
      </c>
      <c r="G14" s="495" t="n">
        <f aca="false">SUM(G15:G26)</f>
        <v>0</v>
      </c>
      <c r="H14" s="493" t="s">
        <v>57</v>
      </c>
      <c r="I14" s="493" t="n">
        <v>1353</v>
      </c>
      <c r="J14" s="493" t="n">
        <f aca="false">SUM(J15:J26)</f>
        <v>0</v>
      </c>
      <c r="K14" s="493" t="s">
        <v>57</v>
      </c>
      <c r="L14" s="493" t="s">
        <v>57</v>
      </c>
      <c r="M14" s="493" t="n">
        <v>448</v>
      </c>
      <c r="N14" s="495" t="n">
        <v>0</v>
      </c>
      <c r="O14" s="495" t="n">
        <v>0</v>
      </c>
      <c r="P14" s="493" t="n">
        <v>905</v>
      </c>
      <c r="Q14" s="493" t="n">
        <v>166</v>
      </c>
      <c r="R14" s="493" t="n">
        <v>228</v>
      </c>
      <c r="S14" s="493" t="n">
        <v>265</v>
      </c>
      <c r="T14" s="493" t="n">
        <v>236</v>
      </c>
      <c r="U14" s="493" t="n">
        <v>255</v>
      </c>
      <c r="V14" s="493" t="n">
        <v>203</v>
      </c>
      <c r="W14" s="462" t="n">
        <v>2000</v>
      </c>
      <c r="Z14" s="497"/>
    </row>
    <row r="15" customFormat="false" ht="29.25" hidden="false" customHeight="true" outlineLevel="0" collapsed="false">
      <c r="A15" s="498" t="s">
        <v>634</v>
      </c>
      <c r="B15" s="478" t="n">
        <v>89</v>
      </c>
      <c r="C15" s="482" t="n">
        <v>45</v>
      </c>
      <c r="D15" s="482" t="n">
        <v>44</v>
      </c>
      <c r="E15" s="488" t="s">
        <v>555</v>
      </c>
      <c r="F15" s="488" t="s">
        <v>555</v>
      </c>
      <c r="G15" s="489" t="n">
        <f aca="false">SUM(G16:G27)</f>
        <v>0</v>
      </c>
      <c r="H15" s="480"/>
      <c r="I15" s="482" t="n">
        <v>89</v>
      </c>
      <c r="J15" s="489" t="n">
        <v>0</v>
      </c>
      <c r="K15" s="480"/>
      <c r="L15" s="486"/>
      <c r="M15" s="482" t="n">
        <v>26</v>
      </c>
      <c r="N15" s="489" t="n">
        <v>0</v>
      </c>
      <c r="O15" s="489" t="n">
        <v>0</v>
      </c>
      <c r="P15" s="482" t="n">
        <v>63</v>
      </c>
      <c r="Q15" s="482" t="n">
        <v>17</v>
      </c>
      <c r="R15" s="482" t="n">
        <v>21</v>
      </c>
      <c r="S15" s="482" t="n">
        <v>18</v>
      </c>
      <c r="T15" s="482" t="n">
        <v>12</v>
      </c>
      <c r="U15" s="482" t="n">
        <v>11</v>
      </c>
      <c r="V15" s="499" t="n">
        <v>10</v>
      </c>
      <c r="W15" s="500" t="s">
        <v>635</v>
      </c>
      <c r="Z15" s="485"/>
    </row>
    <row r="16" customFormat="false" ht="29.25" hidden="false" customHeight="true" outlineLevel="0" collapsed="false">
      <c r="A16" s="498" t="s">
        <v>636</v>
      </c>
      <c r="B16" s="478" t="n">
        <v>205</v>
      </c>
      <c r="C16" s="482" t="n">
        <v>107</v>
      </c>
      <c r="D16" s="482" t="n">
        <v>98</v>
      </c>
      <c r="E16" s="488" t="s">
        <v>555</v>
      </c>
      <c r="F16" s="488" t="s">
        <v>555</v>
      </c>
      <c r="G16" s="489" t="n">
        <f aca="false">SUM(G17:G28)</f>
        <v>0</v>
      </c>
      <c r="H16" s="480"/>
      <c r="I16" s="482" t="n">
        <v>205</v>
      </c>
      <c r="J16" s="489" t="n">
        <v>0</v>
      </c>
      <c r="K16" s="480"/>
      <c r="L16" s="486"/>
      <c r="M16" s="482" t="n">
        <v>140</v>
      </c>
      <c r="N16" s="489" t="n">
        <v>0</v>
      </c>
      <c r="O16" s="489" t="n">
        <v>0</v>
      </c>
      <c r="P16" s="482" t="n">
        <v>65</v>
      </c>
      <c r="Q16" s="482" t="n">
        <v>7</v>
      </c>
      <c r="R16" s="482" t="n">
        <v>25</v>
      </c>
      <c r="S16" s="482" t="n">
        <v>37</v>
      </c>
      <c r="T16" s="482" t="n">
        <v>54</v>
      </c>
      <c r="U16" s="482" t="n">
        <v>44</v>
      </c>
      <c r="V16" s="499" t="n">
        <v>38</v>
      </c>
      <c r="W16" s="500" t="s">
        <v>637</v>
      </c>
      <c r="Z16" s="485"/>
    </row>
    <row r="17" customFormat="false" ht="29.25" hidden="false" customHeight="true" outlineLevel="0" collapsed="false">
      <c r="A17" s="498" t="s">
        <v>638</v>
      </c>
      <c r="B17" s="478" t="n">
        <v>92</v>
      </c>
      <c r="C17" s="482" t="n">
        <v>47</v>
      </c>
      <c r="D17" s="482" t="n">
        <v>45</v>
      </c>
      <c r="E17" s="488" t="s">
        <v>555</v>
      </c>
      <c r="F17" s="488" t="s">
        <v>555</v>
      </c>
      <c r="G17" s="489" t="n">
        <f aca="false">SUM(G18:G29)</f>
        <v>0</v>
      </c>
      <c r="H17" s="480"/>
      <c r="I17" s="482" t="n">
        <v>92</v>
      </c>
      <c r="J17" s="489" t="n">
        <v>0</v>
      </c>
      <c r="K17" s="480"/>
      <c r="L17" s="486"/>
      <c r="M17" s="482" t="n">
        <v>30</v>
      </c>
      <c r="N17" s="489" t="n">
        <v>0</v>
      </c>
      <c r="O17" s="489" t="n">
        <v>0</v>
      </c>
      <c r="P17" s="482" t="n">
        <v>62</v>
      </c>
      <c r="Q17" s="482" t="n">
        <v>3</v>
      </c>
      <c r="R17" s="482" t="n">
        <v>24</v>
      </c>
      <c r="S17" s="482" t="n">
        <v>16</v>
      </c>
      <c r="T17" s="482" t="n">
        <v>10</v>
      </c>
      <c r="U17" s="482" t="n">
        <v>14</v>
      </c>
      <c r="V17" s="499" t="n">
        <v>25</v>
      </c>
      <c r="W17" s="500" t="s">
        <v>639</v>
      </c>
      <c r="Z17" s="485"/>
    </row>
    <row r="18" customFormat="false" ht="29.25" hidden="false" customHeight="true" outlineLevel="0" collapsed="false">
      <c r="A18" s="498" t="s">
        <v>640</v>
      </c>
      <c r="B18" s="478" t="n">
        <v>77</v>
      </c>
      <c r="C18" s="482" t="n">
        <v>44</v>
      </c>
      <c r="D18" s="482" t="n">
        <v>33</v>
      </c>
      <c r="E18" s="488" t="s">
        <v>555</v>
      </c>
      <c r="F18" s="488" t="s">
        <v>555</v>
      </c>
      <c r="G18" s="489" t="n">
        <f aca="false">SUM(G19:G30)</f>
        <v>0</v>
      </c>
      <c r="H18" s="480"/>
      <c r="I18" s="482" t="n">
        <v>77</v>
      </c>
      <c r="J18" s="489" t="n">
        <v>0</v>
      </c>
      <c r="K18" s="480"/>
      <c r="L18" s="486"/>
      <c r="M18" s="482" t="n">
        <v>10</v>
      </c>
      <c r="N18" s="489" t="n">
        <v>0</v>
      </c>
      <c r="O18" s="489" t="n">
        <v>0</v>
      </c>
      <c r="P18" s="482" t="n">
        <v>67</v>
      </c>
      <c r="Q18" s="482" t="n">
        <v>6</v>
      </c>
      <c r="R18" s="482" t="n">
        <v>6</v>
      </c>
      <c r="S18" s="482" t="n">
        <v>4</v>
      </c>
      <c r="T18" s="482" t="n">
        <v>11</v>
      </c>
      <c r="U18" s="482" t="n">
        <v>32</v>
      </c>
      <c r="V18" s="499" t="n">
        <v>18</v>
      </c>
      <c r="W18" s="500" t="s">
        <v>641</v>
      </c>
      <c r="Z18" s="485"/>
    </row>
    <row r="19" customFormat="false" ht="29.25" hidden="false" customHeight="true" outlineLevel="0" collapsed="false">
      <c r="A19" s="498" t="s">
        <v>642</v>
      </c>
      <c r="B19" s="478" t="n">
        <v>95</v>
      </c>
      <c r="C19" s="482" t="n">
        <v>55</v>
      </c>
      <c r="D19" s="482" t="n">
        <v>40</v>
      </c>
      <c r="E19" s="488" t="s">
        <v>555</v>
      </c>
      <c r="F19" s="488" t="s">
        <v>555</v>
      </c>
      <c r="G19" s="489" t="n">
        <f aca="false">SUM(G20:G31)</f>
        <v>0</v>
      </c>
      <c r="H19" s="480"/>
      <c r="I19" s="482" t="n">
        <v>95</v>
      </c>
      <c r="J19" s="489" t="n">
        <v>0</v>
      </c>
      <c r="K19" s="480"/>
      <c r="L19" s="486"/>
      <c r="M19" s="482" t="n">
        <v>21</v>
      </c>
      <c r="N19" s="489" t="n">
        <v>0</v>
      </c>
      <c r="O19" s="489" t="n">
        <v>0</v>
      </c>
      <c r="P19" s="482" t="n">
        <v>74</v>
      </c>
      <c r="Q19" s="482" t="n">
        <v>9</v>
      </c>
      <c r="R19" s="482" t="n">
        <v>18</v>
      </c>
      <c r="S19" s="482" t="n">
        <v>19</v>
      </c>
      <c r="T19" s="482" t="n">
        <v>17</v>
      </c>
      <c r="U19" s="482" t="n">
        <v>19</v>
      </c>
      <c r="V19" s="499" t="n">
        <v>13</v>
      </c>
      <c r="W19" s="500" t="s">
        <v>643</v>
      </c>
      <c r="Z19" s="485"/>
    </row>
    <row r="20" customFormat="false" ht="29.25" hidden="false" customHeight="true" outlineLevel="0" collapsed="false">
      <c r="A20" s="498" t="s">
        <v>644</v>
      </c>
      <c r="B20" s="478" t="n">
        <v>147</v>
      </c>
      <c r="C20" s="482" t="n">
        <v>75</v>
      </c>
      <c r="D20" s="482" t="n">
        <v>72</v>
      </c>
      <c r="E20" s="488" t="s">
        <v>555</v>
      </c>
      <c r="F20" s="488" t="s">
        <v>555</v>
      </c>
      <c r="G20" s="489" t="n">
        <f aca="false">SUM(G21:G32)</f>
        <v>0</v>
      </c>
      <c r="H20" s="480"/>
      <c r="I20" s="482" t="n">
        <v>147</v>
      </c>
      <c r="J20" s="489" t="n">
        <v>0</v>
      </c>
      <c r="K20" s="480"/>
      <c r="L20" s="486"/>
      <c r="M20" s="482" t="n">
        <v>37</v>
      </c>
      <c r="N20" s="489" t="n">
        <v>0</v>
      </c>
      <c r="O20" s="489" t="n">
        <v>0</v>
      </c>
      <c r="P20" s="482" t="n">
        <v>110</v>
      </c>
      <c r="Q20" s="482" t="n">
        <v>45</v>
      </c>
      <c r="R20" s="482" t="n">
        <v>18</v>
      </c>
      <c r="S20" s="482" t="n">
        <v>36</v>
      </c>
      <c r="T20" s="482" t="n">
        <v>17</v>
      </c>
      <c r="U20" s="482" t="n">
        <v>14</v>
      </c>
      <c r="V20" s="499" t="n">
        <v>17</v>
      </c>
      <c r="W20" s="500" t="s">
        <v>645</v>
      </c>
      <c r="Z20" s="485"/>
    </row>
    <row r="21" customFormat="false" ht="29.25" hidden="false" customHeight="true" outlineLevel="0" collapsed="false">
      <c r="A21" s="498" t="s">
        <v>646</v>
      </c>
      <c r="B21" s="478" t="n">
        <v>89</v>
      </c>
      <c r="C21" s="482" t="n">
        <v>48</v>
      </c>
      <c r="D21" s="482" t="n">
        <v>41</v>
      </c>
      <c r="E21" s="488" t="s">
        <v>555</v>
      </c>
      <c r="F21" s="488" t="s">
        <v>555</v>
      </c>
      <c r="G21" s="489" t="n">
        <f aca="false">SUM(G22:G33)</f>
        <v>0</v>
      </c>
      <c r="H21" s="480"/>
      <c r="I21" s="482" t="n">
        <v>89</v>
      </c>
      <c r="J21" s="489" t="n">
        <v>0</v>
      </c>
      <c r="K21" s="480"/>
      <c r="L21" s="486"/>
      <c r="M21" s="482" t="n">
        <v>16</v>
      </c>
      <c r="N21" s="489" t="n">
        <v>0</v>
      </c>
      <c r="O21" s="489" t="n">
        <v>0</v>
      </c>
      <c r="P21" s="482" t="n">
        <v>73</v>
      </c>
      <c r="Q21" s="482" t="n">
        <v>17</v>
      </c>
      <c r="R21" s="482" t="n">
        <v>13</v>
      </c>
      <c r="S21" s="482" t="n">
        <v>22</v>
      </c>
      <c r="T21" s="482" t="n">
        <v>17</v>
      </c>
      <c r="U21" s="482" t="n">
        <v>12</v>
      </c>
      <c r="V21" s="499" t="n">
        <v>8</v>
      </c>
      <c r="W21" s="500" t="s">
        <v>647</v>
      </c>
      <c r="Z21" s="485"/>
    </row>
    <row r="22" customFormat="false" ht="29.25" hidden="false" customHeight="true" outlineLevel="0" collapsed="false">
      <c r="A22" s="498" t="s">
        <v>648</v>
      </c>
      <c r="B22" s="478" t="n">
        <v>81</v>
      </c>
      <c r="C22" s="482" t="n">
        <v>45</v>
      </c>
      <c r="D22" s="482" t="n">
        <v>36</v>
      </c>
      <c r="E22" s="488" t="s">
        <v>555</v>
      </c>
      <c r="F22" s="488" t="s">
        <v>555</v>
      </c>
      <c r="G22" s="489" t="n">
        <f aca="false">SUM(G23:G34)</f>
        <v>0</v>
      </c>
      <c r="H22" s="480"/>
      <c r="I22" s="482" t="n">
        <v>81</v>
      </c>
      <c r="J22" s="489" t="n">
        <v>0</v>
      </c>
      <c r="K22" s="480"/>
      <c r="L22" s="486"/>
      <c r="M22" s="482" t="n">
        <v>37</v>
      </c>
      <c r="N22" s="489" t="n">
        <v>0</v>
      </c>
      <c r="O22" s="489" t="n">
        <v>0</v>
      </c>
      <c r="P22" s="482" t="n">
        <v>44</v>
      </c>
      <c r="Q22" s="482" t="n">
        <v>6</v>
      </c>
      <c r="R22" s="482" t="n">
        <v>32</v>
      </c>
      <c r="S22" s="482" t="n">
        <v>13</v>
      </c>
      <c r="T22" s="482" t="n">
        <v>9</v>
      </c>
      <c r="U22" s="482" t="n">
        <v>12</v>
      </c>
      <c r="V22" s="499" t="n">
        <v>9</v>
      </c>
      <c r="W22" s="500" t="s">
        <v>649</v>
      </c>
      <c r="Z22" s="485"/>
    </row>
    <row r="23" customFormat="false" ht="29.25" hidden="false" customHeight="true" outlineLevel="0" collapsed="false">
      <c r="A23" s="498" t="s">
        <v>650</v>
      </c>
      <c r="B23" s="478" t="n">
        <v>72</v>
      </c>
      <c r="C23" s="482" t="n">
        <v>41</v>
      </c>
      <c r="D23" s="482" t="n">
        <v>31</v>
      </c>
      <c r="E23" s="488" t="s">
        <v>555</v>
      </c>
      <c r="F23" s="488" t="s">
        <v>555</v>
      </c>
      <c r="G23" s="489" t="n">
        <f aca="false">SUM(G24:G35)</f>
        <v>0</v>
      </c>
      <c r="H23" s="480"/>
      <c r="I23" s="482" t="n">
        <v>72</v>
      </c>
      <c r="J23" s="489" t="n">
        <v>0</v>
      </c>
      <c r="K23" s="480"/>
      <c r="L23" s="486"/>
      <c r="M23" s="482" t="n">
        <v>17</v>
      </c>
      <c r="N23" s="489" t="n">
        <v>0</v>
      </c>
      <c r="O23" s="489" t="n">
        <v>0</v>
      </c>
      <c r="P23" s="482" t="n">
        <v>55</v>
      </c>
      <c r="Q23" s="482" t="n">
        <v>11</v>
      </c>
      <c r="R23" s="482" t="n">
        <v>18</v>
      </c>
      <c r="S23" s="482" t="n">
        <v>10</v>
      </c>
      <c r="T23" s="482" t="n">
        <v>8</v>
      </c>
      <c r="U23" s="482" t="n">
        <v>11</v>
      </c>
      <c r="V23" s="499" t="n">
        <v>14</v>
      </c>
      <c r="W23" s="500" t="s">
        <v>651</v>
      </c>
      <c r="Z23" s="485"/>
    </row>
    <row r="24" customFormat="false" ht="29.25" hidden="false" customHeight="true" outlineLevel="0" collapsed="false">
      <c r="A24" s="498" t="s">
        <v>652</v>
      </c>
      <c r="B24" s="478" t="n">
        <v>99</v>
      </c>
      <c r="C24" s="482" t="n">
        <v>56</v>
      </c>
      <c r="D24" s="482" t="n">
        <v>43</v>
      </c>
      <c r="E24" s="488" t="s">
        <v>555</v>
      </c>
      <c r="F24" s="488" t="s">
        <v>555</v>
      </c>
      <c r="G24" s="489" t="n">
        <f aca="false">SUM(G25:G36)</f>
        <v>0</v>
      </c>
      <c r="H24" s="480"/>
      <c r="I24" s="482" t="n">
        <v>99</v>
      </c>
      <c r="J24" s="489" t="n">
        <v>0</v>
      </c>
      <c r="K24" s="480"/>
      <c r="L24" s="486"/>
      <c r="M24" s="482" t="n">
        <v>34</v>
      </c>
      <c r="N24" s="489" t="n">
        <v>0</v>
      </c>
      <c r="O24" s="489" t="n">
        <v>0</v>
      </c>
      <c r="P24" s="482" t="n">
        <v>65</v>
      </c>
      <c r="Q24" s="482" t="n">
        <v>10</v>
      </c>
      <c r="R24" s="482" t="n">
        <v>17</v>
      </c>
      <c r="S24" s="482" t="n">
        <v>19</v>
      </c>
      <c r="T24" s="482" t="n">
        <v>16</v>
      </c>
      <c r="U24" s="482" t="n">
        <v>23</v>
      </c>
      <c r="V24" s="499" t="n">
        <v>14</v>
      </c>
      <c r="W24" s="500" t="s">
        <v>653</v>
      </c>
      <c r="Z24" s="485"/>
    </row>
    <row r="25" customFormat="false" ht="29.25" hidden="false" customHeight="true" outlineLevel="0" collapsed="false">
      <c r="A25" s="498" t="s">
        <v>654</v>
      </c>
      <c r="B25" s="478" t="n">
        <v>122</v>
      </c>
      <c r="C25" s="482" t="n">
        <v>68</v>
      </c>
      <c r="D25" s="482" t="n">
        <v>54</v>
      </c>
      <c r="E25" s="488" t="s">
        <v>555</v>
      </c>
      <c r="F25" s="488" t="s">
        <v>555</v>
      </c>
      <c r="G25" s="489" t="n">
        <f aca="false">SUM(G26:G37)</f>
        <v>0</v>
      </c>
      <c r="H25" s="480"/>
      <c r="I25" s="482" t="n">
        <v>122</v>
      </c>
      <c r="J25" s="489" t="n">
        <v>0</v>
      </c>
      <c r="K25" s="480"/>
      <c r="L25" s="486"/>
      <c r="M25" s="482" t="n">
        <v>46</v>
      </c>
      <c r="N25" s="489" t="n">
        <v>0</v>
      </c>
      <c r="O25" s="489" t="n">
        <v>0</v>
      </c>
      <c r="P25" s="482" t="n">
        <v>76</v>
      </c>
      <c r="Q25" s="482" t="n">
        <v>13</v>
      </c>
      <c r="R25" s="482" t="n">
        <v>19</v>
      </c>
      <c r="S25" s="482" t="n">
        <v>36</v>
      </c>
      <c r="T25" s="482" t="n">
        <v>28</v>
      </c>
      <c r="U25" s="482" t="n">
        <v>14</v>
      </c>
      <c r="V25" s="499" t="n">
        <v>12</v>
      </c>
      <c r="W25" s="500" t="s">
        <v>655</v>
      </c>
      <c r="Z25" s="485"/>
    </row>
    <row r="26" customFormat="false" ht="29.25" hidden="false" customHeight="true" outlineLevel="0" collapsed="false">
      <c r="A26" s="498" t="s">
        <v>656</v>
      </c>
      <c r="B26" s="478" t="n">
        <v>185</v>
      </c>
      <c r="C26" s="482" t="n">
        <v>95</v>
      </c>
      <c r="D26" s="482" t="n">
        <v>90</v>
      </c>
      <c r="E26" s="488" t="s">
        <v>555</v>
      </c>
      <c r="F26" s="488" t="s">
        <v>555</v>
      </c>
      <c r="G26" s="489" t="n">
        <f aca="false">SUM(G27:G38)</f>
        <v>0</v>
      </c>
      <c r="H26" s="480"/>
      <c r="I26" s="482" t="n">
        <v>185</v>
      </c>
      <c r="J26" s="489" t="n">
        <v>0</v>
      </c>
      <c r="K26" s="480"/>
      <c r="L26" s="486"/>
      <c r="M26" s="482" t="n">
        <v>34</v>
      </c>
      <c r="N26" s="489" t="n">
        <v>0</v>
      </c>
      <c r="O26" s="489" t="n">
        <v>0</v>
      </c>
      <c r="P26" s="482" t="n">
        <v>151</v>
      </c>
      <c r="Q26" s="482" t="n">
        <v>22</v>
      </c>
      <c r="R26" s="482" t="n">
        <v>17</v>
      </c>
      <c r="S26" s="482" t="n">
        <v>35</v>
      </c>
      <c r="T26" s="482" t="n">
        <v>37</v>
      </c>
      <c r="U26" s="482" t="n">
        <v>49</v>
      </c>
      <c r="V26" s="499" t="n">
        <v>25</v>
      </c>
      <c r="W26" s="500" t="s">
        <v>657</v>
      </c>
      <c r="Z26" s="485"/>
    </row>
    <row r="27" customFormat="false" ht="3" hidden="false" customHeight="true" outlineLevel="0" collapsed="false">
      <c r="A27" s="501"/>
      <c r="B27" s="502"/>
      <c r="C27" s="503"/>
      <c r="D27" s="503"/>
      <c r="E27" s="503"/>
      <c r="F27" s="503"/>
      <c r="G27" s="503"/>
      <c r="H27" s="503"/>
      <c r="I27" s="503"/>
      <c r="J27" s="503"/>
      <c r="K27" s="503"/>
      <c r="M27" s="503"/>
      <c r="N27" s="503"/>
      <c r="O27" s="504"/>
      <c r="P27" s="504"/>
      <c r="Q27" s="504"/>
      <c r="R27" s="505"/>
      <c r="S27" s="505"/>
      <c r="T27" s="505"/>
      <c r="U27" s="505"/>
      <c r="V27" s="505"/>
      <c r="W27" s="448"/>
    </row>
    <row r="28" customFormat="false" ht="3" hidden="false" customHeight="true" outlineLevel="0" collapsed="false">
      <c r="A28" s="270"/>
      <c r="B28" s="270"/>
      <c r="C28" s="506"/>
      <c r="D28" s="506"/>
      <c r="E28" s="506"/>
      <c r="F28" s="506"/>
      <c r="G28" s="506"/>
      <c r="H28" s="506"/>
      <c r="I28" s="506"/>
      <c r="J28" s="506"/>
      <c r="K28" s="506"/>
      <c r="M28" s="506"/>
      <c r="N28" s="506"/>
      <c r="O28" s="507"/>
      <c r="P28" s="507"/>
      <c r="Q28" s="507"/>
      <c r="R28" s="508"/>
      <c r="S28" s="508"/>
      <c r="T28" s="508"/>
      <c r="U28" s="508"/>
      <c r="V28" s="508"/>
      <c r="W28" s="5"/>
    </row>
    <row r="29" customFormat="false" ht="15.75" hidden="false" customHeight="false" outlineLevel="0" collapsed="false">
      <c r="A29" s="122" t="s">
        <v>574</v>
      </c>
      <c r="B29" s="15"/>
      <c r="C29" s="506"/>
      <c r="D29" s="506"/>
      <c r="E29" s="506"/>
      <c r="F29" s="506"/>
      <c r="G29" s="506"/>
      <c r="H29" s="506"/>
      <c r="I29" s="506"/>
      <c r="J29" s="506"/>
      <c r="K29" s="506"/>
      <c r="M29" s="15" t="s">
        <v>575</v>
      </c>
      <c r="N29" s="506"/>
      <c r="O29" s="507"/>
      <c r="P29" s="507"/>
      <c r="Q29" s="507"/>
      <c r="R29" s="508"/>
      <c r="S29" s="508"/>
      <c r="T29" s="508"/>
      <c r="U29" s="508"/>
      <c r="V29" s="508"/>
    </row>
  </sheetData>
  <mergeCells count="15">
    <mergeCell ref="A3:K3"/>
    <mergeCell ref="M3:W3"/>
    <mergeCell ref="C6:D6"/>
    <mergeCell ref="E6:K6"/>
    <mergeCell ref="M6:P6"/>
    <mergeCell ref="Q6:V6"/>
    <mergeCell ref="C7:D7"/>
    <mergeCell ref="E7:K7"/>
    <mergeCell ref="M7:P7"/>
    <mergeCell ref="Q7:V7"/>
    <mergeCell ref="G8:H8"/>
    <mergeCell ref="J8:K8"/>
    <mergeCell ref="J9:K9"/>
    <mergeCell ref="G10:H10"/>
    <mergeCell ref="J10:K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08:30:02Z</dcterms:created>
  <dc:creator>오리온</dc:creator>
  <dc:description/>
  <dc:language>en-US</dc:language>
  <cp:lastModifiedBy>황미희</cp:lastModifiedBy>
  <cp:lastPrinted>1980-01-04T06:08:37Z</cp:lastPrinted>
  <dcterms:modified xsi:type="dcterms:W3CDTF">2003-11-24T08:41:36Z</dcterms:modified>
  <cp:revision>0</cp:revision>
  <dc:subject/>
  <dc:title/>
</cp:coreProperties>
</file>