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인구추이" sheetId="1" state="visible" r:id="rId2"/>
    <sheet name="2동별가구및인구" sheetId="2" state="visible" r:id="rId3"/>
    <sheet name="3동통별가구및인구" sheetId="3" state="visible" r:id="rId4"/>
    <sheet name="4주민등록에의한인구이동" sheetId="4" state="visible" r:id="rId5"/>
    <sheet name="5호적에의한인구동태신고" sheetId="5" state="visible" r:id="rId6"/>
    <sheet name="6등록외국인수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56">
  <si>
    <r>
      <rPr>
        <b val="true"/>
        <sz val="24"/>
        <color rgb="FFFF00FF"/>
        <rFont val="돋움"/>
        <family val="3"/>
        <charset val="129"/>
      </rPr>
      <t xml:space="preserve">3. </t>
    </r>
    <r>
      <rPr>
        <b val="true"/>
        <sz val="24"/>
        <color rgb="FFFF00FF"/>
        <rFont val="Noto Sans"/>
        <family val="2"/>
      </rPr>
      <t xml:space="preserve">인 구</t>
    </r>
  </si>
  <si>
    <r>
      <rPr>
        <b val="true"/>
        <sz val="18"/>
        <color rgb="FF003366"/>
        <rFont val="돋움"/>
        <family val="3"/>
        <charset val="129"/>
      </rPr>
      <t xml:space="preserve">1. </t>
    </r>
    <r>
      <rPr>
        <b val="true"/>
        <sz val="18"/>
        <color rgb="FF003366"/>
        <rFont val="Noto Sans"/>
        <family val="2"/>
      </rPr>
      <t xml:space="preserve">인 구 추 이</t>
    </r>
    <r>
      <rPr>
        <sz val="12"/>
        <color rgb="FF000000"/>
        <rFont val="Noto Sans"/>
        <family val="2"/>
      </rPr>
      <t xml:space="preserve"> 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가구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명</t>
    </r>
  </si>
  <si>
    <r>
      <rPr>
        <sz val="12"/>
        <color rgb="FF000000"/>
        <rFont val="굴림"/>
        <family val="3"/>
        <charset val="129"/>
      </rPr>
      <t xml:space="preserve">1986.12.31 </t>
    </r>
    <r>
      <rPr>
        <sz val="12"/>
        <color rgb="FF000000"/>
        <rFont val="Noto Sans"/>
        <family val="2"/>
      </rPr>
      <t xml:space="preserve">현재</t>
    </r>
  </si>
  <si>
    <t xml:space="preserve">구  분</t>
  </si>
  <si>
    <t xml:space="preserve">세 대 수</t>
  </si>
  <si>
    <t xml:space="preserve">인    구     수</t>
  </si>
  <si>
    <t xml:space="preserve">세대당</t>
  </si>
  <si>
    <t xml:space="preserve">연도별</t>
  </si>
  <si>
    <t xml:space="preserve">평  균</t>
  </si>
  <si>
    <t xml:space="preserve">계</t>
  </si>
  <si>
    <t xml:space="preserve">남</t>
  </si>
  <si>
    <t xml:space="preserve">여</t>
  </si>
  <si>
    <t xml:space="preserve">인구수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총 무 과</t>
    </r>
  </si>
  <si>
    <r>
      <rPr>
        <b val="true"/>
        <sz val="18"/>
        <color rgb="FF003366"/>
        <rFont val="돋움"/>
        <family val="3"/>
        <charset val="129"/>
      </rPr>
      <t xml:space="preserve">2. </t>
    </r>
    <r>
      <rPr>
        <b val="true"/>
        <sz val="18"/>
        <color rgb="FF003366"/>
        <rFont val="Noto Sans"/>
        <family val="2"/>
      </rPr>
      <t xml:space="preserve">동별 가구 및 인구</t>
    </r>
    <r>
      <rPr>
        <sz val="18"/>
        <color rgb="FF003366"/>
        <rFont val="Noto Sans"/>
        <family val="2"/>
      </rPr>
      <t xml:space="preserve"> </t>
    </r>
  </si>
  <si>
    <r>
      <rPr>
        <sz val="12"/>
        <color rgb="FF000000"/>
        <rFont val="굴림"/>
        <family val="3"/>
        <charset val="129"/>
      </rPr>
      <t xml:space="preserve">  1986.12.31 </t>
    </r>
    <r>
      <rPr>
        <sz val="12"/>
        <color rgb="FF000000"/>
        <rFont val="Noto Sans"/>
        <family val="2"/>
      </rPr>
      <t xml:space="preserve">현재</t>
    </r>
  </si>
  <si>
    <t xml:space="preserve">구     분</t>
  </si>
  <si>
    <t xml:space="preserve">가 구 수</t>
  </si>
  <si>
    <t xml:space="preserve">인 구 수</t>
  </si>
  <si>
    <t xml:space="preserve">인구밀도</t>
  </si>
  <si>
    <t xml:space="preserve">가 구 당</t>
  </si>
  <si>
    <t xml:space="preserve">연     도</t>
  </si>
  <si>
    <t xml:space="preserve">및 동 별</t>
  </si>
  <si>
    <t xml:space="preserve">원    동</t>
  </si>
  <si>
    <t xml:space="preserve">대 관 동</t>
  </si>
  <si>
    <t xml:space="preserve">대 신 동</t>
  </si>
  <si>
    <t xml:space="preserve">흥 덕 동</t>
  </si>
  <si>
    <t xml:space="preserve">왕 대 동</t>
  </si>
  <si>
    <t xml:space="preserve">현 포 동</t>
  </si>
  <si>
    <r>
      <rPr>
        <b val="true"/>
        <sz val="18"/>
        <color rgb="FF003366"/>
        <rFont val="돋움"/>
        <family val="3"/>
        <charset val="129"/>
      </rPr>
      <t xml:space="preserve">3. </t>
    </r>
    <r>
      <rPr>
        <b val="true"/>
        <sz val="18"/>
        <color rgb="FF003366"/>
        <rFont val="Noto Sans"/>
        <family val="2"/>
      </rPr>
      <t xml:space="preserve">동</t>
    </r>
    <r>
      <rPr>
        <b val="true"/>
        <sz val="18"/>
        <color rgb="FF003366"/>
        <rFont val="돋움"/>
        <family val="3"/>
        <charset val="129"/>
      </rPr>
      <t xml:space="preserve">·</t>
    </r>
    <r>
      <rPr>
        <b val="true"/>
        <sz val="18"/>
        <color rgb="FF003366"/>
        <rFont val="Noto Sans"/>
        <family val="2"/>
      </rPr>
      <t xml:space="preserve">통별 가구 및 인구</t>
    </r>
  </si>
  <si>
    <t xml:space="preserve">구    분</t>
  </si>
  <si>
    <t xml:space="preserve">가구수</t>
  </si>
  <si>
    <t xml:space="preserve">행정구역</t>
  </si>
  <si>
    <t xml:space="preserve">대 천 시</t>
  </si>
  <si>
    <t xml:space="preserve">원   동</t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4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6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8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9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10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11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12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13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14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15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16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죽정  </t>
    </r>
    <r>
      <rPr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죽정  </t>
    </r>
    <r>
      <rPr>
        <sz val="12"/>
        <color rgb="FF000000"/>
        <rFont val="굴림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죽정  </t>
    </r>
    <r>
      <rPr>
        <sz val="12"/>
        <color rgb="FF000000"/>
        <rFont val="굴림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17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18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19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21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22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23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24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25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26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27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28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화산</t>
    </r>
    <r>
      <rPr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화산</t>
    </r>
    <r>
      <rPr>
        <sz val="12"/>
        <color rgb="FF000000"/>
        <rFont val="굴림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동대</t>
    </r>
    <r>
      <rPr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동대</t>
    </r>
    <r>
      <rPr>
        <sz val="12"/>
        <color rgb="FF000000"/>
        <rFont val="굴림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동대</t>
    </r>
    <r>
      <rPr>
        <sz val="12"/>
        <color rgb="FF000000"/>
        <rFont val="굴림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동대</t>
    </r>
    <r>
      <rPr>
        <sz val="12"/>
        <color rgb="FF000000"/>
        <rFont val="굴림"/>
        <family val="3"/>
        <charset val="129"/>
      </rPr>
      <t xml:space="preserve">4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동대</t>
    </r>
    <r>
      <rPr>
        <sz val="12"/>
        <color rgb="FF000000"/>
        <rFont val="굴림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동대</t>
    </r>
    <r>
      <rPr>
        <sz val="12"/>
        <color rgb="FF000000"/>
        <rFont val="굴림"/>
        <family val="3"/>
        <charset val="129"/>
      </rPr>
      <t xml:space="preserve">6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동대</t>
    </r>
    <r>
      <rPr>
        <sz val="12"/>
        <color rgb="FF000000"/>
        <rFont val="굴림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동대</t>
    </r>
    <r>
      <rPr>
        <sz val="12"/>
        <color rgb="FF000000"/>
        <rFont val="굴림"/>
        <family val="3"/>
        <charset val="129"/>
      </rPr>
      <t xml:space="preserve">8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동대</t>
    </r>
    <r>
      <rPr>
        <sz val="12"/>
        <color rgb="FF000000"/>
        <rFont val="굴림"/>
        <family val="3"/>
        <charset val="129"/>
      </rPr>
      <t xml:space="preserve">9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동대</t>
    </r>
    <r>
      <rPr>
        <sz val="12"/>
        <color rgb="FF000000"/>
        <rFont val="굴림"/>
        <family val="3"/>
        <charset val="129"/>
      </rPr>
      <t xml:space="preserve">10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동대</t>
    </r>
    <r>
      <rPr>
        <sz val="12"/>
        <color rgb="FF000000"/>
        <rFont val="굴림"/>
        <family val="3"/>
        <charset val="129"/>
      </rPr>
      <t xml:space="preserve">11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명천</t>
    </r>
    <r>
      <rPr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명천</t>
    </r>
    <r>
      <rPr>
        <sz val="12"/>
        <color rgb="FF000000"/>
        <rFont val="굴림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명천</t>
    </r>
    <r>
      <rPr>
        <sz val="12"/>
        <color rgb="FF000000"/>
        <rFont val="굴림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명천</t>
    </r>
    <r>
      <rPr>
        <sz val="12"/>
        <color rgb="FF000000"/>
        <rFont val="굴림"/>
        <family val="3"/>
        <charset val="129"/>
      </rPr>
      <t xml:space="preserve">4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명천</t>
    </r>
    <r>
      <rPr>
        <sz val="12"/>
        <color rgb="FF000000"/>
        <rFont val="굴림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명천</t>
    </r>
    <r>
      <rPr>
        <sz val="12"/>
        <color rgb="FF000000"/>
        <rFont val="굴림"/>
        <family val="3"/>
        <charset val="129"/>
      </rPr>
      <t xml:space="preserve">6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궁촌</t>
    </r>
    <r>
      <rPr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궁촌</t>
    </r>
    <r>
      <rPr>
        <sz val="12"/>
        <color rgb="FF000000"/>
        <rFont val="굴림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내항</t>
    </r>
    <r>
      <rPr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내항</t>
    </r>
    <r>
      <rPr>
        <sz val="12"/>
        <color rgb="FF000000"/>
        <rFont val="굴림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내항</t>
    </r>
    <r>
      <rPr>
        <sz val="12"/>
        <color rgb="FF000000"/>
        <rFont val="굴림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남곡</t>
    </r>
    <r>
      <rPr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남곡</t>
    </r>
    <r>
      <rPr>
        <sz val="12"/>
        <color rgb="FF000000"/>
        <rFont val="굴림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남곡</t>
    </r>
    <r>
      <rPr>
        <sz val="12"/>
        <color rgb="FF000000"/>
        <rFont val="굴림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요암</t>
    </r>
    <r>
      <rPr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요암</t>
    </r>
    <r>
      <rPr>
        <sz val="12"/>
        <color rgb="FF000000"/>
        <rFont val="굴림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신흑</t>
    </r>
    <r>
      <rPr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신흑</t>
    </r>
    <r>
      <rPr>
        <sz val="12"/>
        <color rgb="FF000000"/>
        <rFont val="굴림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신흑</t>
    </r>
    <r>
      <rPr>
        <sz val="12"/>
        <color rgb="FF000000"/>
        <rFont val="굴림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신흑</t>
    </r>
    <r>
      <rPr>
        <sz val="12"/>
        <color rgb="FF000000"/>
        <rFont val="굴림"/>
        <family val="3"/>
        <charset val="129"/>
      </rPr>
      <t xml:space="preserve">4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신흑</t>
    </r>
    <r>
      <rPr>
        <sz val="12"/>
        <color rgb="FF000000"/>
        <rFont val="굴림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신흑</t>
    </r>
    <r>
      <rPr>
        <sz val="12"/>
        <color rgb="FF000000"/>
        <rFont val="굴림"/>
        <family val="3"/>
        <charset val="129"/>
      </rPr>
      <t xml:space="preserve">6</t>
    </r>
    <r>
      <rPr>
        <sz val="12"/>
        <color rgb="FF000000"/>
        <rFont val="Noto Sans"/>
        <family val="2"/>
      </rPr>
      <t xml:space="preserve">통</t>
    </r>
  </si>
  <si>
    <r>
      <rPr>
        <sz val="12"/>
        <color rgb="FF000000"/>
        <rFont val="Noto Sans"/>
        <family val="2"/>
      </rPr>
      <t xml:space="preserve">신흑</t>
    </r>
    <r>
      <rPr>
        <sz val="12"/>
        <color rgb="FF000000"/>
        <rFont val="굴림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통</t>
    </r>
  </si>
  <si>
    <r>
      <rPr>
        <b val="true"/>
        <sz val="18"/>
        <color rgb="FF003366"/>
        <rFont val="돋움"/>
        <family val="3"/>
        <charset val="129"/>
      </rPr>
      <t xml:space="preserve">4.</t>
    </r>
    <r>
      <rPr>
        <b val="true"/>
        <sz val="18"/>
        <color rgb="FF003366"/>
        <rFont val="Noto Sans"/>
        <family val="2"/>
      </rPr>
      <t xml:space="preserve">주민등록에 의한 인구 이동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명</t>
    </r>
  </si>
  <si>
    <t xml:space="preserve">구   분</t>
  </si>
  <si>
    <t xml:space="preserve">전  입</t>
  </si>
  <si>
    <t xml:space="preserve">전  출</t>
  </si>
  <si>
    <t xml:space="preserve">연   도</t>
  </si>
  <si>
    <t xml:space="preserve">및월별</t>
  </si>
  <si>
    <t xml:space="preserve">도내</t>
  </si>
  <si>
    <t xml:space="preserve">도외</t>
  </si>
  <si>
    <t xml:space="preserve">국외</t>
  </si>
  <si>
    <t xml:space="preserve">기타</t>
  </si>
  <si>
    <t xml:space="preserve">-</t>
  </si>
  <si>
    <r>
      <rPr>
        <sz val="12"/>
        <color rgb="FF000000"/>
        <rFont val="굴림"/>
        <family val="3"/>
        <charset val="129"/>
      </rPr>
      <t xml:space="preserve">  1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  2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  3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  4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  5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  6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  7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  8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  9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0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1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2 </t>
    </r>
    <r>
      <rPr>
        <sz val="12"/>
        <color rgb="FF000000"/>
        <rFont val="Noto Sans"/>
        <family val="2"/>
      </rPr>
      <t xml:space="preserve">월</t>
    </r>
  </si>
  <si>
    <r>
      <rPr>
        <b val="true"/>
        <sz val="18"/>
        <color rgb="FF003366"/>
        <rFont val="돋움"/>
        <family val="3"/>
        <charset val="129"/>
      </rPr>
      <t xml:space="preserve">5. </t>
    </r>
    <r>
      <rPr>
        <b val="true"/>
        <sz val="18"/>
        <color rgb="FF003366"/>
        <rFont val="Noto Sans"/>
        <family val="2"/>
      </rPr>
      <t xml:space="preserve">호적에 의한 인구동태 신고</t>
    </r>
    <r>
      <rPr>
        <sz val="12"/>
        <color rgb="FF000000"/>
        <rFont val="Noto Sans"/>
        <family val="2"/>
      </rPr>
      <t xml:space="preserve"> 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</si>
  <si>
    <t xml:space="preserve">합 계</t>
  </si>
  <si>
    <t xml:space="preserve">출 생</t>
  </si>
  <si>
    <t xml:space="preserve">사 망</t>
  </si>
  <si>
    <t xml:space="preserve">혼 인</t>
  </si>
  <si>
    <t xml:space="preserve">이 혼</t>
  </si>
  <si>
    <r>
      <rPr>
        <sz val="12"/>
        <color rgb="FF000000"/>
        <rFont val="굴림"/>
        <family val="3"/>
        <charset val="129"/>
      </rPr>
      <t xml:space="preserve">1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2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3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4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5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6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7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8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9 </t>
    </r>
    <r>
      <rPr>
        <sz val="12"/>
        <color rgb="FF000000"/>
        <rFont val="Noto Sans"/>
        <family val="2"/>
      </rPr>
      <t xml:space="preserve">월</t>
    </r>
  </si>
  <si>
    <r>
      <rPr>
        <b val="true"/>
        <sz val="18"/>
        <color rgb="FF003366"/>
        <rFont val="돋움"/>
        <family val="3"/>
        <charset val="129"/>
      </rPr>
      <t xml:space="preserve">6. </t>
    </r>
    <r>
      <rPr>
        <b val="true"/>
        <sz val="18"/>
        <color rgb="FF003366"/>
        <rFont val="Noto Sans"/>
        <family val="2"/>
      </rPr>
      <t xml:space="preserve">등록 외국인수</t>
    </r>
  </si>
  <si>
    <t xml:space="preserve">중 국</t>
  </si>
  <si>
    <t xml:space="preserve">일 본</t>
  </si>
  <si>
    <t xml:space="preserve">미 국</t>
  </si>
  <si>
    <t xml:space="preserve">기 타</t>
  </si>
  <si>
    <t xml:space="preserve">및동별</t>
  </si>
  <si>
    <t xml:space="preserve">…</t>
  </si>
  <si>
    <t xml:space="preserve">원  동</t>
  </si>
  <si>
    <t xml:space="preserve">대관동</t>
  </si>
  <si>
    <t xml:space="preserve">대신동</t>
  </si>
  <si>
    <t xml:space="preserve">흥덕동</t>
  </si>
  <si>
    <t xml:space="preserve">왕대동</t>
  </si>
  <si>
    <t xml:space="preserve">현포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[RED]#,##0"/>
    <numFmt numFmtId="167" formatCode="#,##0.00;[RED]#,##0.00"/>
    <numFmt numFmtId="168" formatCode="_(* #,##0_);_(* \(#,##0\);_(* \-_);_(@_)"/>
  </numFmts>
  <fonts count="16">
    <font>
      <sz val="12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돋움"/>
      <family val="3"/>
      <charset val="129"/>
    </font>
    <font>
      <b val="true"/>
      <sz val="24"/>
      <color rgb="FFFF00FF"/>
      <name val="돋움"/>
      <family val="3"/>
      <charset val="129"/>
    </font>
    <font>
      <b val="true"/>
      <sz val="24"/>
      <color rgb="FFFF00FF"/>
      <name val="Noto Sans"/>
      <family val="2"/>
    </font>
    <font>
      <b val="true"/>
      <sz val="18"/>
      <color rgb="FF003366"/>
      <name val="돋움"/>
      <family val="3"/>
      <charset val="129"/>
    </font>
    <font>
      <b val="true"/>
      <sz val="18"/>
      <color rgb="FF003366"/>
      <name val="Noto Sans"/>
      <family val="2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0000FF"/>
      <name val="굴림"/>
      <family val="3"/>
      <charset val="129"/>
    </font>
    <font>
      <sz val="18"/>
      <color rgb="FF003366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6.12"/>
    <col collapsed="false" customWidth="true" hidden="false" outlineLevel="0" max="3" min="2" style="1" width="8.99"/>
    <col collapsed="false" customWidth="true" hidden="false" outlineLevel="0" max="4" min="4" style="1" width="8.11"/>
    <col collapsed="false" customWidth="true" hidden="false" outlineLevel="0" max="5" min="5" style="1" width="7.99"/>
    <col collapsed="false" customWidth="true" hidden="false" outlineLevel="0" max="6" min="6" style="1" width="8.36"/>
    <col collapsed="false" customWidth="true" hidden="false" outlineLevel="0" max="7" min="7" style="1" width="8.99"/>
    <col collapsed="false" customWidth="false" hidden="true" outlineLevel="0" max="257" min="8" style="1" width="8.9"/>
    <col collapsed="false" customWidth="false" hidden="true" outlineLevel="0" max="16384" min="258" style="0" width="8.9"/>
  </cols>
  <sheetData>
    <row r="1" customFormat="false" ht="31.5" hidden="false" customHeight="false" outlineLevel="0" collapsed="false">
      <c r="A1" s="2" t="s">
        <v>0</v>
      </c>
    </row>
    <row r="2" s="4" customFormat="true" ht="25.5" hidden="false" customHeight="true" outlineLevel="0" collapsed="false">
      <c r="A2" s="3" t="s">
        <v>1</v>
      </c>
      <c r="B2" s="3"/>
    </row>
    <row r="3" s="4" customFormat="true" ht="14.25" hidden="false" customHeight="false" outlineLevel="0" collapsed="false">
      <c r="A3" s="5" t="s">
        <v>2</v>
      </c>
      <c r="F3" s="6" t="s">
        <v>3</v>
      </c>
    </row>
    <row r="4" customFormat="false" ht="14.25" hidden="false" customHeight="true" outlineLevel="0" collapsed="false">
      <c r="A4" s="7" t="s">
        <v>4</v>
      </c>
      <c r="B4" s="8" t="s">
        <v>5</v>
      </c>
      <c r="C4" s="8" t="s">
        <v>6</v>
      </c>
      <c r="D4" s="8"/>
      <c r="E4" s="8"/>
      <c r="F4" s="9" t="s">
        <v>7</v>
      </c>
    </row>
    <row r="5" customFormat="false" ht="14.25" hidden="false" customHeight="false" outlineLevel="0" collapsed="false">
      <c r="A5" s="10" t="s">
        <v>8</v>
      </c>
      <c r="B5" s="8"/>
      <c r="C5" s="8"/>
      <c r="D5" s="8"/>
      <c r="E5" s="8"/>
      <c r="F5" s="11" t="s">
        <v>9</v>
      </c>
    </row>
    <row r="6" customFormat="false" ht="14.25" hidden="false" customHeight="false" outlineLevel="0" collapsed="false">
      <c r="A6" s="12"/>
      <c r="B6" s="8"/>
      <c r="C6" s="13" t="s">
        <v>10</v>
      </c>
      <c r="D6" s="13" t="s">
        <v>11</v>
      </c>
      <c r="E6" s="13" t="s">
        <v>12</v>
      </c>
      <c r="F6" s="13" t="s">
        <v>13</v>
      </c>
    </row>
    <row r="7" customFormat="false" ht="14.25" hidden="false" customHeight="false" outlineLevel="0" collapsed="false">
      <c r="A7" s="14" t="n">
        <v>1961</v>
      </c>
      <c r="B7" s="15" t="n">
        <v>3620</v>
      </c>
      <c r="C7" s="15" t="n">
        <v>21934</v>
      </c>
      <c r="D7" s="15" t="n">
        <v>10759</v>
      </c>
      <c r="E7" s="15" t="n">
        <v>11175</v>
      </c>
      <c r="F7" s="16" t="n">
        <v>6.1</v>
      </c>
    </row>
    <row r="8" customFormat="false" ht="14.25" hidden="false" customHeight="false" outlineLevel="0" collapsed="false">
      <c r="A8" s="14" t="n">
        <v>1962</v>
      </c>
      <c r="B8" s="15" t="n">
        <v>4006</v>
      </c>
      <c r="C8" s="15" t="n">
        <v>24290</v>
      </c>
      <c r="D8" s="15" t="n">
        <v>12130</v>
      </c>
      <c r="E8" s="15" t="n">
        <v>12160</v>
      </c>
      <c r="F8" s="16" t="n">
        <v>6.1</v>
      </c>
    </row>
    <row r="9" customFormat="false" ht="14.25" hidden="false" customHeight="false" outlineLevel="0" collapsed="false">
      <c r="A9" s="14" t="n">
        <v>1963</v>
      </c>
      <c r="B9" s="15" t="n">
        <v>4096</v>
      </c>
      <c r="C9" s="15" t="n">
        <v>25329</v>
      </c>
      <c r="D9" s="15" t="n">
        <v>12599</v>
      </c>
      <c r="E9" s="15" t="n">
        <v>12730</v>
      </c>
      <c r="F9" s="16" t="n">
        <v>6.2</v>
      </c>
    </row>
    <row r="10" customFormat="false" ht="14.25" hidden="false" customHeight="false" outlineLevel="0" collapsed="false">
      <c r="A10" s="14" t="n">
        <v>1964</v>
      </c>
      <c r="B10" s="15" t="n">
        <v>4202</v>
      </c>
      <c r="C10" s="15" t="n">
        <v>26420</v>
      </c>
      <c r="D10" s="15" t="n">
        <v>13212</v>
      </c>
      <c r="E10" s="15" t="n">
        <v>13208</v>
      </c>
      <c r="F10" s="16" t="n">
        <v>6.3</v>
      </c>
    </row>
    <row r="11" customFormat="false" ht="14.25" hidden="false" customHeight="false" outlineLevel="0" collapsed="false">
      <c r="A11" s="14" t="n">
        <v>1965</v>
      </c>
      <c r="B11" s="15" t="n">
        <v>4222</v>
      </c>
      <c r="C11" s="15" t="n">
        <v>27717</v>
      </c>
      <c r="D11" s="15" t="n">
        <v>13877</v>
      </c>
      <c r="E11" s="15" t="n">
        <v>13840</v>
      </c>
      <c r="F11" s="16" t="n">
        <v>6.6</v>
      </c>
    </row>
    <row r="12" customFormat="false" ht="14.25" hidden="false" customHeight="false" outlineLevel="0" collapsed="false">
      <c r="A12" s="14" t="n">
        <v>1966</v>
      </c>
      <c r="B12" s="15" t="n">
        <v>4729</v>
      </c>
      <c r="C12" s="15" t="n">
        <v>28775</v>
      </c>
      <c r="D12" s="15" t="n">
        <v>14417</v>
      </c>
      <c r="E12" s="15" t="n">
        <v>14358</v>
      </c>
      <c r="F12" s="16" t="n">
        <v>6.1</v>
      </c>
    </row>
    <row r="13" customFormat="false" ht="14.25" hidden="false" customHeight="false" outlineLevel="0" collapsed="false">
      <c r="A13" s="14" t="n">
        <v>1967</v>
      </c>
      <c r="B13" s="15" t="n">
        <v>4603</v>
      </c>
      <c r="C13" s="15" t="n">
        <v>30689</v>
      </c>
      <c r="D13" s="15" t="n">
        <v>15324</v>
      </c>
      <c r="E13" s="15" t="n">
        <v>15356</v>
      </c>
      <c r="F13" s="16" t="n">
        <v>6.7</v>
      </c>
    </row>
    <row r="14" customFormat="false" ht="14.25" hidden="false" customHeight="false" outlineLevel="0" collapsed="false">
      <c r="A14" s="14" t="n">
        <v>1968</v>
      </c>
      <c r="B14" s="15" t="n">
        <v>4835</v>
      </c>
      <c r="C14" s="15" t="n">
        <v>32176</v>
      </c>
      <c r="D14" s="15" t="n">
        <v>16157</v>
      </c>
      <c r="E14" s="15" t="n">
        <v>16019</v>
      </c>
      <c r="F14" s="16" t="n">
        <v>6.7</v>
      </c>
    </row>
    <row r="15" customFormat="false" ht="14.25" hidden="false" customHeight="false" outlineLevel="0" collapsed="false">
      <c r="A15" s="14" t="n">
        <v>1969</v>
      </c>
      <c r="B15" s="15" t="n">
        <v>4929</v>
      </c>
      <c r="C15" s="15" t="n">
        <v>335666</v>
      </c>
      <c r="D15" s="15" t="n">
        <v>16881</v>
      </c>
      <c r="E15" s="15" t="n">
        <v>16685</v>
      </c>
      <c r="F15" s="16" t="n">
        <v>6.8</v>
      </c>
    </row>
    <row r="16" customFormat="false" ht="14.25" hidden="false" customHeight="false" outlineLevel="0" collapsed="false">
      <c r="A16" s="14" t="n">
        <v>1970</v>
      </c>
      <c r="B16" s="15" t="n">
        <v>5774</v>
      </c>
      <c r="C16" s="15" t="n">
        <v>33437</v>
      </c>
      <c r="D16" s="15" t="n">
        <v>16852</v>
      </c>
      <c r="E16" s="15" t="n">
        <v>16585</v>
      </c>
      <c r="F16" s="16" t="n">
        <v>5.8</v>
      </c>
    </row>
    <row r="17" customFormat="false" ht="14.25" hidden="false" customHeight="false" outlineLevel="0" collapsed="false">
      <c r="A17" s="14" t="n">
        <v>1971</v>
      </c>
      <c r="B17" s="15" t="n">
        <v>5464</v>
      </c>
      <c r="C17" s="15" t="n">
        <v>33224</v>
      </c>
      <c r="D17" s="15" t="n">
        <v>16756</v>
      </c>
      <c r="E17" s="15" t="n">
        <v>16468</v>
      </c>
      <c r="F17" s="16" t="n">
        <v>6.1</v>
      </c>
    </row>
    <row r="18" customFormat="false" ht="14.25" hidden="false" customHeight="false" outlineLevel="0" collapsed="false">
      <c r="A18" s="14" t="n">
        <v>1972</v>
      </c>
      <c r="B18" s="15" t="n">
        <v>5743</v>
      </c>
      <c r="C18" s="15" t="n">
        <v>36790</v>
      </c>
      <c r="D18" s="15" t="n">
        <v>18587</v>
      </c>
      <c r="E18" s="15" t="n">
        <v>18203</v>
      </c>
      <c r="F18" s="16" t="n">
        <v>6.4</v>
      </c>
    </row>
    <row r="19" customFormat="false" ht="14.25" hidden="false" customHeight="false" outlineLevel="0" collapsed="false">
      <c r="A19" s="14" t="n">
        <v>1973</v>
      </c>
      <c r="B19" s="15" t="n">
        <v>6005</v>
      </c>
      <c r="C19" s="15" t="n">
        <v>39187</v>
      </c>
      <c r="D19" s="15" t="n">
        <v>19755</v>
      </c>
      <c r="E19" s="15" t="n">
        <v>19432</v>
      </c>
      <c r="F19" s="16" t="n">
        <v>6.5</v>
      </c>
    </row>
    <row r="20" customFormat="false" ht="14.25" hidden="false" customHeight="false" outlineLevel="0" collapsed="false">
      <c r="A20" s="14" t="n">
        <v>1974</v>
      </c>
      <c r="B20" s="15" t="n">
        <v>6156</v>
      </c>
      <c r="C20" s="15" t="n">
        <v>41756</v>
      </c>
      <c r="D20" s="15" t="n">
        <v>21005</v>
      </c>
      <c r="E20" s="15" t="n">
        <v>20751</v>
      </c>
      <c r="F20" s="16" t="n">
        <v>6.8</v>
      </c>
    </row>
    <row r="21" customFormat="false" ht="14.25" hidden="false" customHeight="false" outlineLevel="0" collapsed="false">
      <c r="A21" s="14" t="n">
        <v>1975</v>
      </c>
      <c r="B21" s="15" t="n">
        <v>7437</v>
      </c>
      <c r="C21" s="15" t="n">
        <v>42525</v>
      </c>
      <c r="D21" s="15" t="n">
        <v>21773</v>
      </c>
      <c r="E21" s="15" t="n">
        <v>20752</v>
      </c>
      <c r="F21" s="16" t="n">
        <v>5.7</v>
      </c>
    </row>
    <row r="22" customFormat="false" ht="14.25" hidden="false" customHeight="false" outlineLevel="0" collapsed="false">
      <c r="A22" s="14" t="n">
        <v>1976</v>
      </c>
      <c r="B22" s="15" t="n">
        <v>7369</v>
      </c>
      <c r="C22" s="15" t="n">
        <v>44544</v>
      </c>
      <c r="D22" s="15" t="n">
        <v>22404</v>
      </c>
      <c r="E22" s="15" t="n">
        <v>22140</v>
      </c>
      <c r="F22" s="16" t="n">
        <v>6</v>
      </c>
    </row>
    <row r="23" customFormat="false" ht="14.25" hidden="false" customHeight="false" outlineLevel="0" collapsed="false">
      <c r="A23" s="14" t="n">
        <v>1977</v>
      </c>
      <c r="B23" s="15" t="n">
        <v>7495</v>
      </c>
      <c r="C23" s="15" t="n">
        <v>45538</v>
      </c>
      <c r="D23" s="15" t="n">
        <v>22838</v>
      </c>
      <c r="E23" s="15" t="n">
        <v>22700</v>
      </c>
      <c r="F23" s="16" t="n">
        <v>6.1</v>
      </c>
    </row>
    <row r="24" customFormat="false" ht="14.25" hidden="false" customHeight="false" outlineLevel="0" collapsed="false">
      <c r="A24" s="14" t="n">
        <v>1978</v>
      </c>
      <c r="B24" s="15" t="n">
        <v>7802</v>
      </c>
      <c r="C24" s="15" t="n">
        <v>46542</v>
      </c>
      <c r="D24" s="15" t="n">
        <v>23319</v>
      </c>
      <c r="E24" s="15" t="n">
        <v>23223</v>
      </c>
      <c r="F24" s="16" t="n">
        <v>6</v>
      </c>
    </row>
    <row r="25" customFormat="false" ht="14.25" hidden="false" customHeight="false" outlineLevel="0" collapsed="false">
      <c r="A25" s="14" t="n">
        <v>1979</v>
      </c>
      <c r="B25" s="15" t="n">
        <v>8084</v>
      </c>
      <c r="C25" s="15" t="n">
        <v>47562</v>
      </c>
      <c r="D25" s="15" t="n">
        <v>23831</v>
      </c>
      <c r="E25" s="15" t="n">
        <v>23731</v>
      </c>
      <c r="F25" s="16" t="n">
        <v>5.9</v>
      </c>
    </row>
    <row r="26" customFormat="false" ht="14.25" hidden="false" customHeight="false" outlineLevel="0" collapsed="false">
      <c r="A26" s="14" t="n">
        <v>1980</v>
      </c>
      <c r="B26" s="15" t="n">
        <v>8855</v>
      </c>
      <c r="C26" s="15" t="n">
        <v>47199</v>
      </c>
      <c r="D26" s="15" t="n">
        <v>23720</v>
      </c>
      <c r="E26" s="15" t="n">
        <v>23479</v>
      </c>
      <c r="F26" s="16" t="n">
        <v>5.3</v>
      </c>
    </row>
    <row r="27" customFormat="false" ht="14.25" hidden="false" customHeight="false" outlineLevel="0" collapsed="false">
      <c r="A27" s="14" t="n">
        <v>1981</v>
      </c>
      <c r="B27" s="15" t="n">
        <v>9089</v>
      </c>
      <c r="C27" s="15" t="n">
        <v>50346</v>
      </c>
      <c r="D27" s="15" t="n">
        <v>25118</v>
      </c>
      <c r="E27" s="15" t="n">
        <v>25228</v>
      </c>
      <c r="F27" s="16" t="n">
        <v>5.5</v>
      </c>
    </row>
    <row r="28" customFormat="false" ht="14.25" hidden="false" customHeight="false" outlineLevel="0" collapsed="false">
      <c r="A28" s="14" t="n">
        <v>1982</v>
      </c>
      <c r="B28" s="15" t="n">
        <v>9908</v>
      </c>
      <c r="C28" s="15" t="n">
        <v>53807</v>
      </c>
      <c r="D28" s="15" t="n">
        <v>26848</v>
      </c>
      <c r="E28" s="15" t="n">
        <v>26959</v>
      </c>
      <c r="F28" s="16" t="n">
        <v>5.4</v>
      </c>
    </row>
    <row r="29" customFormat="false" ht="14.25" hidden="false" customHeight="false" outlineLevel="0" collapsed="false">
      <c r="A29" s="14" t="n">
        <v>1983</v>
      </c>
      <c r="B29" s="15" t="n">
        <v>9843</v>
      </c>
      <c r="C29" s="15" t="n">
        <v>53189</v>
      </c>
      <c r="D29" s="15" t="n">
        <v>26588</v>
      </c>
      <c r="E29" s="15" t="n">
        <v>26601</v>
      </c>
      <c r="F29" s="16" t="n">
        <v>5.4</v>
      </c>
    </row>
    <row r="30" customFormat="false" ht="14.25" hidden="false" customHeight="false" outlineLevel="0" collapsed="false">
      <c r="A30" s="14" t="n">
        <v>1984</v>
      </c>
      <c r="B30" s="15" t="n">
        <v>10031</v>
      </c>
      <c r="C30" s="15" t="n">
        <v>53601</v>
      </c>
      <c r="D30" s="15" t="n">
        <v>26814</v>
      </c>
      <c r="E30" s="15" t="n">
        <v>26787</v>
      </c>
      <c r="F30" s="16" t="n">
        <v>5.3</v>
      </c>
    </row>
    <row r="31" customFormat="false" ht="14.25" hidden="false" customHeight="false" outlineLevel="0" collapsed="false">
      <c r="A31" s="14" t="n">
        <v>1985</v>
      </c>
      <c r="B31" s="15" t="n">
        <v>11198</v>
      </c>
      <c r="C31" s="15" t="n">
        <v>51733</v>
      </c>
      <c r="D31" s="15" t="n">
        <v>25881</v>
      </c>
      <c r="E31" s="15" t="n">
        <v>25852</v>
      </c>
      <c r="F31" s="16" t="n">
        <v>4.6</v>
      </c>
    </row>
    <row r="32" customFormat="false" ht="14.25" hidden="false" customHeight="false" outlineLevel="0" collapsed="false">
      <c r="A32" s="17" t="n">
        <v>1986</v>
      </c>
      <c r="B32" s="18" t="n">
        <v>11586</v>
      </c>
      <c r="C32" s="18" t="n">
        <v>53387</v>
      </c>
      <c r="D32" s="18" t="n">
        <v>26513</v>
      </c>
      <c r="E32" s="18" t="n">
        <v>26874</v>
      </c>
      <c r="F32" s="19" t="n">
        <v>4.6</v>
      </c>
    </row>
    <row r="33" customFormat="false" ht="21.75" hidden="false" customHeight="true" outlineLevel="0" collapsed="false">
      <c r="A33" s="5" t="s">
        <v>14</v>
      </c>
    </row>
    <row r="34" customFormat="false" ht="14.25" hidden="false" customHeight="false" outlineLevel="0" collapsed="false"/>
    <row r="35" customFormat="false" ht="14.25" hidden="false" customHeight="false" outlineLevel="0" collapsed="false">
      <c r="A35" s="20"/>
    </row>
  </sheetData>
  <mergeCells count="2">
    <mergeCell ref="B4:B6"/>
    <mergeCell ref="C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62"/>
    <col collapsed="false" customWidth="true" hidden="false" outlineLevel="0" max="5" min="3" style="1" width="7.5"/>
    <col collapsed="false" customWidth="true" hidden="false" outlineLevel="0" max="6" min="6" style="1" width="9.75"/>
    <col collapsed="false" customWidth="true" hidden="false" outlineLevel="0" max="8" min="7" style="1" width="8.99"/>
    <col collapsed="false" customWidth="false" hidden="true" outlineLevel="0" max="257" min="9" style="1" width="8.9"/>
    <col collapsed="false" customWidth="false" hidden="true" outlineLevel="0" max="16384" min="258" style="0" width="8.9"/>
  </cols>
  <sheetData>
    <row r="1" s="4" customFormat="true" ht="39.75" hidden="false" customHeight="true" outlineLevel="0" collapsed="false">
      <c r="A1" s="3" t="s">
        <v>15</v>
      </c>
      <c r="B1" s="3"/>
      <c r="C1" s="3"/>
    </row>
    <row r="2" s="4" customFormat="true" ht="18" hidden="false" customHeight="true" outlineLevel="0" collapsed="false">
      <c r="A2" s="5" t="s">
        <v>2</v>
      </c>
      <c r="B2" s="5"/>
      <c r="G2" s="6" t="s">
        <v>16</v>
      </c>
    </row>
    <row r="3" customFormat="false" ht="14.25" hidden="false" customHeight="true" outlineLevel="0" collapsed="false">
      <c r="A3" s="7" t="s">
        <v>17</v>
      </c>
      <c r="B3" s="8" t="s">
        <v>18</v>
      </c>
      <c r="C3" s="8" t="s">
        <v>19</v>
      </c>
      <c r="D3" s="8"/>
      <c r="E3" s="8"/>
      <c r="F3" s="8" t="s">
        <v>20</v>
      </c>
      <c r="G3" s="9" t="s">
        <v>21</v>
      </c>
    </row>
    <row r="4" customFormat="false" ht="14.25" hidden="false" customHeight="false" outlineLevel="0" collapsed="false">
      <c r="A4" s="10" t="s">
        <v>22</v>
      </c>
      <c r="B4" s="8"/>
      <c r="C4" s="8"/>
      <c r="D4" s="8"/>
      <c r="E4" s="8"/>
      <c r="F4" s="8"/>
      <c r="G4" s="11" t="s">
        <v>19</v>
      </c>
    </row>
    <row r="5" customFormat="false" ht="14.25" hidden="false" customHeight="false" outlineLevel="0" collapsed="false">
      <c r="A5" s="21" t="s">
        <v>23</v>
      </c>
      <c r="B5" s="8"/>
      <c r="C5" s="13" t="s">
        <v>10</v>
      </c>
      <c r="D5" s="13" t="s">
        <v>11</v>
      </c>
      <c r="E5" s="13" t="s">
        <v>12</v>
      </c>
      <c r="F5" s="8"/>
      <c r="G5" s="22"/>
    </row>
    <row r="6" customFormat="false" ht="14.25" hidden="false" customHeight="false" outlineLevel="0" collapsed="false">
      <c r="A6" s="14" t="n">
        <v>1982</v>
      </c>
      <c r="B6" s="23" t="n">
        <v>9908</v>
      </c>
      <c r="C6" s="23" t="n">
        <v>53807</v>
      </c>
      <c r="D6" s="23" t="n">
        <v>26848</v>
      </c>
      <c r="E6" s="23" t="n">
        <v>28043</v>
      </c>
      <c r="F6" s="24" t="n">
        <v>1163</v>
      </c>
      <c r="G6" s="24" t="n">
        <v>5.4</v>
      </c>
    </row>
    <row r="7" customFormat="false" ht="14.25" hidden="false" customHeight="false" outlineLevel="0" collapsed="false">
      <c r="A7" s="14" t="n">
        <v>1983</v>
      </c>
      <c r="B7" s="23" t="n">
        <v>9843</v>
      </c>
      <c r="C7" s="23" t="n">
        <v>53189</v>
      </c>
      <c r="D7" s="23" t="n">
        <v>26588</v>
      </c>
      <c r="E7" s="23" t="n">
        <v>28383</v>
      </c>
      <c r="F7" s="24" t="n">
        <v>1149</v>
      </c>
      <c r="G7" s="24" t="n">
        <v>5.4</v>
      </c>
    </row>
    <row r="8" customFormat="false" ht="14.25" hidden="false" customHeight="false" outlineLevel="0" collapsed="false">
      <c r="A8" s="14" t="n">
        <v>1984</v>
      </c>
      <c r="B8" s="23" t="n">
        <v>10031</v>
      </c>
      <c r="C8" s="23" t="n">
        <v>53601</v>
      </c>
      <c r="D8" s="23" t="n">
        <v>26814</v>
      </c>
      <c r="E8" s="23" t="n">
        <v>26945</v>
      </c>
      <c r="F8" s="24" t="n">
        <v>1158</v>
      </c>
      <c r="G8" s="24" t="n">
        <v>5.3</v>
      </c>
    </row>
    <row r="9" customFormat="false" ht="14.25" hidden="false" customHeight="false" outlineLevel="0" collapsed="false">
      <c r="A9" s="14" t="n">
        <v>1985</v>
      </c>
      <c r="B9" s="23" t="n">
        <v>11198</v>
      </c>
      <c r="C9" s="23" t="n">
        <v>51733</v>
      </c>
      <c r="D9" s="23" t="n">
        <v>25881</v>
      </c>
      <c r="E9" s="23" t="n">
        <v>27122</v>
      </c>
      <c r="F9" s="24" t="n">
        <v>1118</v>
      </c>
      <c r="G9" s="24" t="n">
        <v>4.6</v>
      </c>
    </row>
    <row r="10" customFormat="false" ht="14.25" hidden="false" customHeight="false" outlineLevel="0" collapsed="false">
      <c r="A10" s="17" t="n">
        <v>1986</v>
      </c>
      <c r="B10" s="25" t="n">
        <v>11586</v>
      </c>
      <c r="C10" s="25" t="n">
        <v>53387</v>
      </c>
      <c r="D10" s="25" t="n">
        <v>26513</v>
      </c>
      <c r="E10" s="25" t="n">
        <v>27378</v>
      </c>
      <c r="F10" s="26" t="n">
        <v>1154</v>
      </c>
      <c r="G10" s="26" t="n">
        <v>4.6</v>
      </c>
    </row>
    <row r="11" customFormat="false" ht="14.25" hidden="false" customHeight="false" outlineLevel="0" collapsed="false">
      <c r="A11" s="27" t="s">
        <v>24</v>
      </c>
      <c r="B11" s="23" t="n">
        <v>3321</v>
      </c>
      <c r="C11" s="23" t="n">
        <v>15008</v>
      </c>
      <c r="D11" s="23" t="n">
        <v>7349</v>
      </c>
      <c r="E11" s="23" t="n">
        <v>7886</v>
      </c>
      <c r="F11" s="24" t="n">
        <v>2920</v>
      </c>
      <c r="G11" s="24" t="n">
        <v>4.5</v>
      </c>
    </row>
    <row r="12" customFormat="false" ht="14.25" hidden="false" customHeight="false" outlineLevel="0" collapsed="false">
      <c r="A12" s="27" t="s">
        <v>25</v>
      </c>
      <c r="B12" s="23" t="n">
        <v>2254</v>
      </c>
      <c r="C12" s="23" t="n">
        <v>10299</v>
      </c>
      <c r="D12" s="23" t="n">
        <v>5049</v>
      </c>
      <c r="E12" s="23" t="n">
        <v>4656</v>
      </c>
      <c r="F12" s="24" t="n">
        <v>2448</v>
      </c>
      <c r="G12" s="24" t="n">
        <v>4.6</v>
      </c>
    </row>
    <row r="13" customFormat="false" ht="14.25" hidden="false" customHeight="false" outlineLevel="0" collapsed="false">
      <c r="A13" s="27" t="s">
        <v>26</v>
      </c>
      <c r="B13" s="23" t="n">
        <v>2304</v>
      </c>
      <c r="C13" s="23" t="n">
        <v>10284</v>
      </c>
      <c r="D13" s="23" t="n">
        <v>5153</v>
      </c>
      <c r="E13" s="23" t="n">
        <v>5251</v>
      </c>
      <c r="F13" s="24" t="n">
        <v>1214</v>
      </c>
      <c r="G13" s="24" t="n">
        <v>4.5</v>
      </c>
    </row>
    <row r="14" customFormat="false" ht="14.25" hidden="false" customHeight="false" outlineLevel="0" collapsed="false">
      <c r="A14" s="27" t="s">
        <v>27</v>
      </c>
      <c r="B14" s="23" t="n">
        <v>1479</v>
      </c>
      <c r="C14" s="23" t="n">
        <v>6960</v>
      </c>
      <c r="D14" s="23" t="n">
        <v>3506</v>
      </c>
      <c r="E14" s="23" t="n">
        <v>5095</v>
      </c>
      <c r="F14" s="24" t="n">
        <v>913</v>
      </c>
      <c r="G14" s="24" t="n">
        <v>4.7</v>
      </c>
    </row>
    <row r="15" customFormat="false" ht="14.25" hidden="false" customHeight="false" outlineLevel="0" collapsed="false">
      <c r="A15" s="27" t="s">
        <v>28</v>
      </c>
      <c r="B15" s="23" t="n">
        <v>861</v>
      </c>
      <c r="C15" s="23" t="n">
        <v>3969</v>
      </c>
      <c r="D15" s="23" t="n">
        <v>1991</v>
      </c>
      <c r="E15" s="23" t="n">
        <v>1675</v>
      </c>
      <c r="F15" s="24" t="n">
        <v>324</v>
      </c>
      <c r="G15" s="24" t="n">
        <v>4.6</v>
      </c>
    </row>
    <row r="16" customFormat="false" ht="14.25" hidden="false" customHeight="false" outlineLevel="0" collapsed="false">
      <c r="A16" s="27" t="s">
        <v>29</v>
      </c>
      <c r="B16" s="23" t="n">
        <v>1367</v>
      </c>
      <c r="C16" s="23" t="n">
        <v>6867</v>
      </c>
      <c r="D16" s="23" t="n">
        <v>3465</v>
      </c>
      <c r="E16" s="23" t="n">
        <v>2815</v>
      </c>
      <c r="F16" s="24" t="n">
        <v>795</v>
      </c>
      <c r="G16" s="23" t="n">
        <v>5</v>
      </c>
    </row>
    <row r="17" s="4" customFormat="true" ht="20.25" hidden="false" customHeight="true" outlineLevel="0" collapsed="false">
      <c r="A17" s="5" t="s">
        <v>14</v>
      </c>
      <c r="B17" s="5"/>
    </row>
    <row r="18" customFormat="false" ht="14.25" hidden="false" customHeight="false" outlineLevel="0" collapsed="false"/>
    <row r="19" customFormat="false" ht="14.25" hidden="false" customHeight="false" outlineLevel="0" collapsed="false">
      <c r="A19" s="20"/>
    </row>
    <row r="20" customFormat="false" ht="14.25" hidden="false" customHeight="false" outlineLevel="0" collapsed="false"/>
  </sheetData>
  <mergeCells count="3">
    <mergeCell ref="B3:B5"/>
    <mergeCell ref="C3:E4"/>
    <mergeCell ref="F3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8.24"/>
    <col collapsed="false" customWidth="true" hidden="false" outlineLevel="0" max="3" min="3" style="1" width="7.5"/>
    <col collapsed="false" customWidth="true" hidden="false" outlineLevel="0" max="4" min="4" style="1" width="7.37"/>
    <col collapsed="false" customWidth="true" hidden="false" outlineLevel="0" max="5" min="5" style="1" width="7.5"/>
    <col collapsed="false" customWidth="true" hidden="false" outlineLevel="0" max="6" min="6" style="1" width="8.99"/>
    <col collapsed="false" customWidth="true" hidden="true" outlineLevel="0" max="10" min="7" style="1" width="8.99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s="4" customFormat="true" ht="25.5" hidden="false" customHeight="true" outlineLevel="0" collapsed="false">
      <c r="A1" s="3" t="s">
        <v>30</v>
      </c>
      <c r="B1" s="3"/>
      <c r="C1" s="3"/>
      <c r="D1" s="3"/>
      <c r="E1" s="3"/>
    </row>
    <row r="2" s="4" customFormat="true" ht="18" hidden="false" customHeight="true" outlineLevel="0" collapsed="false">
      <c r="A2" s="5" t="s">
        <v>2</v>
      </c>
      <c r="E2" s="6" t="s">
        <v>3</v>
      </c>
    </row>
    <row r="3" customFormat="false" ht="14.25" hidden="false" customHeight="true" outlineLevel="0" collapsed="false">
      <c r="A3" s="7" t="s">
        <v>31</v>
      </c>
      <c r="B3" s="8" t="s">
        <v>32</v>
      </c>
      <c r="C3" s="8" t="s">
        <v>19</v>
      </c>
      <c r="D3" s="8"/>
      <c r="E3" s="8"/>
    </row>
    <row r="4" customFormat="false" ht="14.25" hidden="false" customHeight="false" outlineLevel="0" collapsed="false">
      <c r="A4" s="21" t="s">
        <v>33</v>
      </c>
      <c r="B4" s="8"/>
      <c r="C4" s="13" t="s">
        <v>10</v>
      </c>
      <c r="D4" s="13" t="s">
        <v>11</v>
      </c>
      <c r="E4" s="13" t="s">
        <v>12</v>
      </c>
    </row>
    <row r="5" customFormat="false" ht="14.25" hidden="false" customHeight="false" outlineLevel="0" collapsed="false">
      <c r="A5" s="27" t="s">
        <v>34</v>
      </c>
      <c r="B5" s="23" t="n">
        <v>11586</v>
      </c>
      <c r="C5" s="23" t="n">
        <v>53387</v>
      </c>
      <c r="D5" s="23" t="n">
        <v>26513</v>
      </c>
      <c r="E5" s="23" t="n">
        <v>26874</v>
      </c>
    </row>
    <row r="6" customFormat="false" ht="14.25" hidden="false" customHeight="false" outlineLevel="0" collapsed="false">
      <c r="A6" s="28" t="s">
        <v>35</v>
      </c>
      <c r="B6" s="29" t="n">
        <v>3321</v>
      </c>
      <c r="C6" s="29" t="n">
        <v>15008</v>
      </c>
      <c r="D6" s="29" t="n">
        <v>7349</v>
      </c>
      <c r="E6" s="29" t="n">
        <v>7659</v>
      </c>
    </row>
    <row r="7" customFormat="false" ht="14.25" hidden="false" customHeight="false" outlineLevel="0" collapsed="false">
      <c r="A7" s="27" t="s">
        <v>36</v>
      </c>
      <c r="B7" s="23" t="n">
        <v>156</v>
      </c>
      <c r="C7" s="23" t="n">
        <v>818</v>
      </c>
      <c r="D7" s="23" t="n">
        <v>412</v>
      </c>
      <c r="E7" s="23" t="n">
        <v>406</v>
      </c>
    </row>
    <row r="8" customFormat="false" ht="14.25" hidden="false" customHeight="false" outlineLevel="0" collapsed="false">
      <c r="A8" s="27" t="s">
        <v>37</v>
      </c>
      <c r="B8" s="23" t="n">
        <v>282</v>
      </c>
      <c r="C8" s="23" t="n">
        <v>1206</v>
      </c>
      <c r="D8" s="23" t="n">
        <v>611</v>
      </c>
      <c r="E8" s="23" t="n">
        <v>595</v>
      </c>
    </row>
    <row r="9" customFormat="false" ht="14.25" hidden="false" customHeight="false" outlineLevel="0" collapsed="false">
      <c r="A9" s="27" t="s">
        <v>38</v>
      </c>
      <c r="B9" s="23" t="n">
        <v>244</v>
      </c>
      <c r="C9" s="23" t="n">
        <v>1084</v>
      </c>
      <c r="D9" s="23" t="n">
        <v>539</v>
      </c>
      <c r="E9" s="23" t="n">
        <v>545</v>
      </c>
    </row>
    <row r="10" customFormat="false" ht="14.25" hidden="false" customHeight="false" outlineLevel="0" collapsed="false">
      <c r="A10" s="27" t="s">
        <v>39</v>
      </c>
      <c r="B10" s="23" t="n">
        <v>152</v>
      </c>
      <c r="C10" s="23" t="n">
        <v>666</v>
      </c>
      <c r="D10" s="23" t="n">
        <v>328</v>
      </c>
      <c r="E10" s="23" t="n">
        <v>338</v>
      </c>
    </row>
    <row r="11" customFormat="false" ht="14.25" hidden="false" customHeight="false" outlineLevel="0" collapsed="false">
      <c r="A11" s="27" t="s">
        <v>40</v>
      </c>
      <c r="B11" s="23" t="n">
        <v>108</v>
      </c>
      <c r="C11" s="23" t="n">
        <v>747</v>
      </c>
      <c r="D11" s="23" t="n">
        <v>374</v>
      </c>
      <c r="E11" s="23" t="n">
        <v>373</v>
      </c>
    </row>
    <row r="12" customFormat="false" ht="14.25" hidden="false" customHeight="false" outlineLevel="0" collapsed="false">
      <c r="A12" s="27" t="s">
        <v>41</v>
      </c>
      <c r="B12" s="23" t="n">
        <v>73</v>
      </c>
      <c r="C12" s="23" t="n">
        <v>301</v>
      </c>
      <c r="D12" s="23" t="n">
        <v>151</v>
      </c>
      <c r="E12" s="23" t="n">
        <v>150</v>
      </c>
    </row>
    <row r="13" customFormat="false" ht="14.25" hidden="false" customHeight="false" outlineLevel="0" collapsed="false">
      <c r="A13" s="27" t="s">
        <v>42</v>
      </c>
      <c r="B13" s="23" t="n">
        <v>115</v>
      </c>
      <c r="C13" s="23" t="n">
        <v>448</v>
      </c>
      <c r="D13" s="23" t="n">
        <v>216</v>
      </c>
      <c r="E13" s="23" t="n">
        <v>232</v>
      </c>
    </row>
    <row r="14" customFormat="false" ht="14.25" hidden="false" customHeight="false" outlineLevel="0" collapsed="false">
      <c r="A14" s="27" t="s">
        <v>43</v>
      </c>
      <c r="B14" s="23" t="n">
        <v>220</v>
      </c>
      <c r="C14" s="23" t="n">
        <v>962</v>
      </c>
      <c r="D14" s="23" t="n">
        <v>450</v>
      </c>
      <c r="E14" s="23" t="n">
        <v>512</v>
      </c>
    </row>
    <row r="15" customFormat="false" ht="14.25" hidden="false" customHeight="false" outlineLevel="0" collapsed="false">
      <c r="A15" s="27" t="s">
        <v>44</v>
      </c>
      <c r="B15" s="23" t="n">
        <v>106</v>
      </c>
      <c r="C15" s="23" t="n">
        <v>417</v>
      </c>
      <c r="D15" s="23" t="n">
        <v>197</v>
      </c>
      <c r="E15" s="23" t="n">
        <v>220</v>
      </c>
    </row>
    <row r="16" customFormat="false" ht="14.25" hidden="false" customHeight="false" outlineLevel="0" collapsed="false">
      <c r="A16" s="27" t="s">
        <v>45</v>
      </c>
      <c r="B16" s="23" t="n">
        <v>172</v>
      </c>
      <c r="C16" s="23" t="n">
        <v>714</v>
      </c>
      <c r="D16" s="23" t="n">
        <v>329</v>
      </c>
      <c r="E16" s="23" t="n">
        <v>385</v>
      </c>
    </row>
    <row r="17" customFormat="false" ht="16.5" hidden="false" customHeight="true" outlineLevel="0" collapsed="false">
      <c r="A17" s="27" t="s">
        <v>46</v>
      </c>
      <c r="B17" s="23" t="n">
        <v>177</v>
      </c>
      <c r="C17" s="23" t="n">
        <v>766</v>
      </c>
      <c r="D17" s="23" t="n">
        <v>377</v>
      </c>
      <c r="E17" s="23" t="n">
        <v>389</v>
      </c>
    </row>
    <row r="18" customFormat="false" ht="16.5" hidden="false" customHeight="true" outlineLevel="0" collapsed="false">
      <c r="A18" s="27" t="s">
        <v>47</v>
      </c>
      <c r="B18" s="23" t="n">
        <v>165</v>
      </c>
      <c r="C18" s="23" t="n">
        <v>667</v>
      </c>
      <c r="D18" s="23" t="n">
        <v>315</v>
      </c>
      <c r="E18" s="23" t="n">
        <v>352</v>
      </c>
    </row>
    <row r="19" customFormat="false" ht="14.25" hidden="false" customHeight="false" outlineLevel="0" collapsed="false">
      <c r="A19" s="27" t="s">
        <v>48</v>
      </c>
      <c r="B19" s="23" t="n">
        <v>274</v>
      </c>
      <c r="C19" s="23" t="n">
        <v>1262</v>
      </c>
      <c r="D19" s="23" t="n">
        <v>614</v>
      </c>
      <c r="E19" s="23" t="n">
        <v>648</v>
      </c>
    </row>
    <row r="20" customFormat="false" ht="14.25" hidden="false" customHeight="false" outlineLevel="0" collapsed="false">
      <c r="A20" s="27" t="s">
        <v>49</v>
      </c>
      <c r="B20" s="23" t="n">
        <v>182</v>
      </c>
      <c r="C20" s="23" t="n">
        <v>792</v>
      </c>
      <c r="D20" s="23" t="n">
        <v>401</v>
      </c>
      <c r="E20" s="23" t="n">
        <v>391</v>
      </c>
    </row>
    <row r="21" customFormat="false" ht="14.25" hidden="false" customHeight="false" outlineLevel="0" collapsed="false">
      <c r="A21" s="27" t="s">
        <v>50</v>
      </c>
      <c r="B21" s="23" t="n">
        <v>237</v>
      </c>
      <c r="C21" s="23" t="n">
        <v>1045</v>
      </c>
      <c r="D21" s="23" t="n">
        <v>526</v>
      </c>
      <c r="E21" s="23" t="n">
        <v>519</v>
      </c>
    </row>
    <row r="22" customFormat="false" ht="14.25" hidden="false" customHeight="false" outlineLevel="0" collapsed="false">
      <c r="A22" s="27" t="s">
        <v>51</v>
      </c>
      <c r="B22" s="23" t="n">
        <v>232</v>
      </c>
      <c r="C22" s="23" t="n">
        <v>1148</v>
      </c>
      <c r="D22" s="23" t="n">
        <v>559</v>
      </c>
      <c r="E22" s="23" t="n">
        <v>589</v>
      </c>
    </row>
    <row r="23" customFormat="false" ht="14.25" hidden="false" customHeight="false" outlineLevel="0" collapsed="false">
      <c r="A23" s="27" t="s">
        <v>52</v>
      </c>
      <c r="B23" s="23" t="n">
        <v>113</v>
      </c>
      <c r="C23" s="23" t="n">
        <v>603</v>
      </c>
      <c r="D23" s="23" t="n">
        <v>260</v>
      </c>
      <c r="E23" s="23" t="n">
        <v>343</v>
      </c>
    </row>
    <row r="24" customFormat="false" ht="14.25" hidden="false" customHeight="false" outlineLevel="0" collapsed="false">
      <c r="A24" s="27" t="s">
        <v>53</v>
      </c>
      <c r="B24" s="23" t="n">
        <v>109</v>
      </c>
      <c r="C24" s="23" t="n">
        <v>494</v>
      </c>
      <c r="D24" s="23" t="n">
        <v>252</v>
      </c>
      <c r="E24" s="23" t="n">
        <v>242</v>
      </c>
    </row>
    <row r="25" customFormat="false" ht="14.25" hidden="false" customHeight="false" outlineLevel="0" collapsed="false">
      <c r="A25" s="27" t="s">
        <v>54</v>
      </c>
      <c r="B25" s="23" t="n">
        <v>204</v>
      </c>
      <c r="C25" s="23" t="n">
        <v>868</v>
      </c>
      <c r="D25" s="23" t="n">
        <v>438</v>
      </c>
      <c r="E25" s="23" t="n">
        <v>430</v>
      </c>
    </row>
    <row r="26" customFormat="false" ht="14.25" hidden="false" customHeight="false" outlineLevel="0" collapsed="false">
      <c r="A26" s="28" t="s">
        <v>25</v>
      </c>
      <c r="B26" s="29" t="n">
        <f aca="false">SUM(B27:B38)</f>
        <v>2254</v>
      </c>
      <c r="C26" s="29" t="n">
        <f aca="false">SUM(C27:C38)</f>
        <v>10299</v>
      </c>
      <c r="D26" s="29" t="n">
        <f aca="false">SUM(D27:D38)</f>
        <v>5049</v>
      </c>
      <c r="E26" s="29" t="n">
        <f aca="false">SUM(E27:E38)</f>
        <v>5250</v>
      </c>
    </row>
    <row r="27" customFormat="false" ht="14.25" hidden="false" customHeight="false" outlineLevel="0" collapsed="false">
      <c r="A27" s="27" t="s">
        <v>55</v>
      </c>
      <c r="B27" s="23" t="n">
        <v>211</v>
      </c>
      <c r="C27" s="23" t="n">
        <v>1073</v>
      </c>
      <c r="D27" s="23" t="n">
        <v>518</v>
      </c>
      <c r="E27" s="23" t="n">
        <v>555</v>
      </c>
    </row>
    <row r="28" customFormat="false" ht="14.25" hidden="false" customHeight="false" outlineLevel="0" collapsed="false">
      <c r="A28" s="27" t="s">
        <v>56</v>
      </c>
      <c r="B28" s="23" t="n">
        <v>289</v>
      </c>
      <c r="C28" s="23" t="n">
        <v>1374</v>
      </c>
      <c r="D28" s="23" t="n">
        <v>642</v>
      </c>
      <c r="E28" s="23" t="n">
        <v>732</v>
      </c>
    </row>
    <row r="29" customFormat="false" ht="14.25" hidden="false" customHeight="false" outlineLevel="0" collapsed="false">
      <c r="A29" s="27" t="s">
        <v>57</v>
      </c>
      <c r="B29" s="23" t="n">
        <v>155</v>
      </c>
      <c r="C29" s="23" t="n">
        <v>737</v>
      </c>
      <c r="D29" s="23" t="n">
        <v>377</v>
      </c>
      <c r="E29" s="23" t="n">
        <v>360</v>
      </c>
    </row>
    <row r="30" customFormat="false" ht="14.25" hidden="false" customHeight="false" outlineLevel="0" collapsed="false">
      <c r="A30" s="27" t="s">
        <v>58</v>
      </c>
      <c r="B30" s="23" t="n">
        <v>178</v>
      </c>
      <c r="C30" s="23" t="n">
        <v>803</v>
      </c>
      <c r="D30" s="23" t="n">
        <v>385</v>
      </c>
      <c r="E30" s="23" t="n">
        <v>418</v>
      </c>
    </row>
    <row r="31" customFormat="false" ht="14.25" hidden="false" customHeight="false" outlineLevel="0" collapsed="false">
      <c r="A31" s="27" t="s">
        <v>59</v>
      </c>
      <c r="B31" s="23" t="n">
        <v>144</v>
      </c>
      <c r="C31" s="23" t="n">
        <v>634</v>
      </c>
      <c r="D31" s="23" t="n">
        <v>304</v>
      </c>
      <c r="E31" s="23" t="n">
        <v>330</v>
      </c>
    </row>
    <row r="32" customFormat="false" ht="14.25" hidden="false" customHeight="false" outlineLevel="0" collapsed="false">
      <c r="A32" s="27" t="s">
        <v>60</v>
      </c>
      <c r="B32" s="23" t="n">
        <v>191</v>
      </c>
      <c r="C32" s="23" t="n">
        <v>887</v>
      </c>
      <c r="D32" s="23" t="n">
        <v>457</v>
      </c>
      <c r="E32" s="23" t="n">
        <v>430</v>
      </c>
    </row>
    <row r="33" customFormat="false" ht="14.25" hidden="false" customHeight="false" outlineLevel="0" collapsed="false">
      <c r="A33" s="27" t="s">
        <v>61</v>
      </c>
      <c r="B33" s="23" t="n">
        <v>169</v>
      </c>
      <c r="C33" s="23" t="n">
        <v>745</v>
      </c>
      <c r="D33" s="23" t="n">
        <v>365</v>
      </c>
      <c r="E33" s="23" t="n">
        <v>380</v>
      </c>
    </row>
    <row r="34" customFormat="false" ht="14.25" hidden="false" customHeight="false" outlineLevel="0" collapsed="false">
      <c r="A34" s="27" t="s">
        <v>62</v>
      </c>
      <c r="B34" s="23" t="n">
        <v>171</v>
      </c>
      <c r="C34" s="23" t="n">
        <v>782</v>
      </c>
      <c r="D34" s="23" t="n">
        <v>401</v>
      </c>
      <c r="E34" s="23" t="n">
        <v>381</v>
      </c>
    </row>
    <row r="35" customFormat="false" ht="14.25" hidden="false" customHeight="false" outlineLevel="0" collapsed="false">
      <c r="A35" s="27" t="s">
        <v>63</v>
      </c>
      <c r="B35" s="23" t="n">
        <v>225</v>
      </c>
      <c r="C35" s="23" t="n">
        <v>985</v>
      </c>
      <c r="D35" s="23" t="n">
        <v>501</v>
      </c>
      <c r="E35" s="23" t="n">
        <v>484</v>
      </c>
    </row>
    <row r="36" customFormat="false" ht="14.25" hidden="false" customHeight="false" outlineLevel="0" collapsed="false">
      <c r="A36" s="27" t="s">
        <v>64</v>
      </c>
      <c r="B36" s="23" t="n">
        <v>218</v>
      </c>
      <c r="C36" s="23" t="n">
        <v>1001</v>
      </c>
      <c r="D36" s="23" t="n">
        <v>477</v>
      </c>
      <c r="E36" s="23" t="n">
        <v>524</v>
      </c>
    </row>
    <row r="37" customFormat="false" ht="14.25" hidden="false" customHeight="false" outlineLevel="0" collapsed="false">
      <c r="A37" s="27" t="s">
        <v>65</v>
      </c>
      <c r="B37" s="23" t="n">
        <v>206</v>
      </c>
      <c r="C37" s="23" t="n">
        <v>820</v>
      </c>
      <c r="D37" s="23" t="n">
        <v>376</v>
      </c>
      <c r="E37" s="23" t="n">
        <v>444</v>
      </c>
    </row>
    <row r="38" customFormat="false" ht="14.25" hidden="false" customHeight="false" outlineLevel="0" collapsed="false">
      <c r="A38" s="27" t="s">
        <v>66</v>
      </c>
      <c r="B38" s="23" t="n">
        <v>97</v>
      </c>
      <c r="C38" s="23" t="n">
        <v>458</v>
      </c>
      <c r="D38" s="23" t="n">
        <v>246</v>
      </c>
      <c r="E38" s="23" t="n">
        <v>212</v>
      </c>
    </row>
    <row r="39" customFormat="false" ht="14.25" hidden="false" customHeight="false" outlineLevel="0" collapsed="false">
      <c r="A39" s="28" t="s">
        <v>26</v>
      </c>
      <c r="B39" s="29" t="n">
        <v>2304</v>
      </c>
      <c r="C39" s="29" t="n">
        <v>10284</v>
      </c>
      <c r="D39" s="29" t="n">
        <v>5153</v>
      </c>
      <c r="E39" s="29" t="n">
        <v>5131</v>
      </c>
    </row>
    <row r="40" customFormat="false" ht="14.25" hidden="false" customHeight="false" outlineLevel="0" collapsed="false">
      <c r="A40" s="27" t="s">
        <v>67</v>
      </c>
      <c r="B40" s="23" t="n">
        <v>60</v>
      </c>
      <c r="C40" s="23" t="n">
        <v>296</v>
      </c>
      <c r="D40" s="23" t="n">
        <v>137</v>
      </c>
      <c r="E40" s="23" t="n">
        <v>159</v>
      </c>
    </row>
    <row r="41" customFormat="false" ht="14.25" hidden="false" customHeight="false" outlineLevel="0" collapsed="false">
      <c r="A41" s="27" t="s">
        <v>68</v>
      </c>
      <c r="B41" s="23" t="n">
        <v>134</v>
      </c>
      <c r="C41" s="23" t="n">
        <v>589</v>
      </c>
      <c r="D41" s="23" t="n">
        <v>297</v>
      </c>
      <c r="E41" s="23" t="n">
        <v>292</v>
      </c>
    </row>
    <row r="42" customFormat="false" ht="14.25" hidden="false" customHeight="false" outlineLevel="0" collapsed="false">
      <c r="A42" s="27" t="s">
        <v>69</v>
      </c>
      <c r="B42" s="23" t="n">
        <v>179</v>
      </c>
      <c r="C42" s="23" t="n">
        <v>718</v>
      </c>
      <c r="D42" s="23" t="n">
        <v>356</v>
      </c>
      <c r="E42" s="23" t="n">
        <v>362</v>
      </c>
    </row>
    <row r="43" customFormat="false" ht="14.25" hidden="false" customHeight="false" outlineLevel="0" collapsed="false">
      <c r="A43" s="27" t="s">
        <v>70</v>
      </c>
      <c r="B43" s="23" t="n">
        <v>183</v>
      </c>
      <c r="C43" s="23" t="n">
        <v>864</v>
      </c>
      <c r="D43" s="23" t="n">
        <v>448</v>
      </c>
      <c r="E43" s="23" t="n">
        <v>416</v>
      </c>
    </row>
    <row r="44" customFormat="false" ht="14.25" hidden="false" customHeight="false" outlineLevel="0" collapsed="false">
      <c r="A44" s="27" t="s">
        <v>71</v>
      </c>
      <c r="B44" s="23" t="n">
        <v>187</v>
      </c>
      <c r="C44" s="23" t="n">
        <v>861</v>
      </c>
      <c r="D44" s="23" t="n">
        <v>432</v>
      </c>
      <c r="E44" s="23" t="n">
        <v>429</v>
      </c>
    </row>
    <row r="45" customFormat="false" ht="14.25" hidden="false" customHeight="false" outlineLevel="0" collapsed="false">
      <c r="A45" s="27" t="s">
        <v>72</v>
      </c>
      <c r="B45" s="23" t="n">
        <v>218</v>
      </c>
      <c r="C45" s="23" t="n">
        <v>1015</v>
      </c>
      <c r="D45" s="23" t="n">
        <v>530</v>
      </c>
      <c r="E45" s="23" t="n">
        <v>485</v>
      </c>
    </row>
    <row r="46" customFormat="false" ht="14.25" hidden="false" customHeight="false" outlineLevel="0" collapsed="false">
      <c r="A46" s="27" t="s">
        <v>73</v>
      </c>
      <c r="B46" s="23" t="n">
        <v>192</v>
      </c>
      <c r="C46" s="23" t="n">
        <v>852</v>
      </c>
      <c r="D46" s="23" t="n">
        <v>444</v>
      </c>
      <c r="E46" s="23" t="n">
        <v>408</v>
      </c>
    </row>
    <row r="47" customFormat="false" ht="14.25" hidden="false" customHeight="false" outlineLevel="0" collapsed="false">
      <c r="A47" s="27" t="s">
        <v>74</v>
      </c>
      <c r="B47" s="23" t="n">
        <v>191</v>
      </c>
      <c r="C47" s="23" t="n">
        <v>814</v>
      </c>
      <c r="D47" s="23" t="n">
        <v>421</v>
      </c>
      <c r="E47" s="23" t="n">
        <v>393</v>
      </c>
    </row>
    <row r="48" customFormat="false" ht="14.25" hidden="false" customHeight="false" outlineLevel="0" collapsed="false">
      <c r="A48" s="27" t="s">
        <v>75</v>
      </c>
      <c r="B48" s="23" t="n">
        <v>195</v>
      </c>
      <c r="C48" s="23" t="n">
        <v>834</v>
      </c>
      <c r="D48" s="23" t="n">
        <v>423</v>
      </c>
      <c r="E48" s="23" t="n">
        <v>411</v>
      </c>
    </row>
    <row r="49" customFormat="false" ht="14.25" hidden="false" customHeight="false" outlineLevel="0" collapsed="false">
      <c r="A49" s="27" t="s">
        <v>76</v>
      </c>
      <c r="B49" s="23" t="n">
        <v>204</v>
      </c>
      <c r="C49" s="23" t="n">
        <v>904</v>
      </c>
      <c r="D49" s="23" t="n">
        <v>453</v>
      </c>
      <c r="E49" s="23" t="n">
        <v>451</v>
      </c>
    </row>
    <row r="50" customFormat="false" ht="14.25" hidden="false" customHeight="false" outlineLevel="0" collapsed="false">
      <c r="A50" s="27" t="s">
        <v>77</v>
      </c>
      <c r="B50" s="23" t="n">
        <v>231</v>
      </c>
      <c r="C50" s="23" t="n">
        <v>1059</v>
      </c>
      <c r="D50" s="23" t="n">
        <v>494</v>
      </c>
      <c r="E50" s="23" t="n">
        <v>565</v>
      </c>
    </row>
    <row r="51" customFormat="false" ht="14.25" hidden="false" customHeight="false" outlineLevel="0" collapsed="false">
      <c r="A51" s="27" t="s">
        <v>78</v>
      </c>
      <c r="B51" s="23" t="n">
        <v>158</v>
      </c>
      <c r="C51" s="23" t="n">
        <v>667</v>
      </c>
      <c r="D51" s="23" t="n">
        <v>317</v>
      </c>
      <c r="E51" s="23" t="n">
        <v>350</v>
      </c>
    </row>
    <row r="52" customFormat="false" ht="14.25" hidden="false" customHeight="false" outlineLevel="0" collapsed="false">
      <c r="A52" s="27" t="s">
        <v>79</v>
      </c>
      <c r="B52" s="23" t="n">
        <v>202</v>
      </c>
      <c r="C52" s="23" t="n">
        <v>811</v>
      </c>
      <c r="D52" s="23" t="n">
        <v>401</v>
      </c>
      <c r="E52" s="23" t="n">
        <v>410</v>
      </c>
    </row>
    <row r="53" customFormat="false" ht="14.25" hidden="false" customHeight="false" outlineLevel="0" collapsed="false">
      <c r="A53" s="28" t="s">
        <v>27</v>
      </c>
      <c r="B53" s="29" t="n">
        <v>1479</v>
      </c>
      <c r="C53" s="29" t="n">
        <v>6960</v>
      </c>
      <c r="D53" s="29" t="n">
        <v>3506</v>
      </c>
      <c r="E53" s="29" t="n">
        <v>3454</v>
      </c>
    </row>
    <row r="54" customFormat="false" ht="14.25" hidden="false" customHeight="false" outlineLevel="0" collapsed="false">
      <c r="A54" s="27" t="s">
        <v>80</v>
      </c>
      <c r="B54" s="23" t="n">
        <v>105</v>
      </c>
      <c r="C54" s="23" t="n">
        <v>527</v>
      </c>
      <c r="D54" s="23" t="n">
        <v>261</v>
      </c>
      <c r="E54" s="23" t="n">
        <v>266</v>
      </c>
    </row>
    <row r="55" customFormat="false" ht="14.25" hidden="false" customHeight="false" outlineLevel="0" collapsed="false">
      <c r="A55" s="27" t="s">
        <v>81</v>
      </c>
      <c r="B55" s="23" t="n">
        <v>188</v>
      </c>
      <c r="C55" s="23" t="n">
        <v>920</v>
      </c>
      <c r="D55" s="23" t="n">
        <v>456</v>
      </c>
      <c r="E55" s="23" t="n">
        <v>464</v>
      </c>
    </row>
    <row r="56" customFormat="false" ht="17.25" hidden="false" customHeight="true" outlineLevel="0" collapsed="false">
      <c r="A56" s="27" t="s">
        <v>82</v>
      </c>
      <c r="B56" s="23" t="n">
        <v>187</v>
      </c>
      <c r="C56" s="23" t="n">
        <v>850</v>
      </c>
      <c r="D56" s="23" t="n">
        <v>422</v>
      </c>
      <c r="E56" s="23" t="n">
        <v>428</v>
      </c>
    </row>
    <row r="57" customFormat="false" ht="18" hidden="false" customHeight="true" outlineLevel="0" collapsed="false">
      <c r="A57" s="27" t="s">
        <v>83</v>
      </c>
      <c r="B57" s="23" t="n">
        <v>159</v>
      </c>
      <c r="C57" s="23" t="n">
        <v>811</v>
      </c>
      <c r="D57" s="23" t="n">
        <v>413</v>
      </c>
      <c r="E57" s="23" t="n">
        <v>398</v>
      </c>
    </row>
    <row r="58" customFormat="false" ht="14.25" hidden="false" customHeight="false" outlineLevel="0" collapsed="false">
      <c r="A58" s="27" t="s">
        <v>84</v>
      </c>
      <c r="B58" s="23" t="n">
        <v>141</v>
      </c>
      <c r="C58" s="23" t="n">
        <v>646</v>
      </c>
      <c r="D58" s="23" t="n">
        <v>335</v>
      </c>
      <c r="E58" s="23" t="n">
        <v>311</v>
      </c>
    </row>
    <row r="59" customFormat="false" ht="14.25" hidden="false" customHeight="false" outlineLevel="0" collapsed="false">
      <c r="A59" s="27" t="s">
        <v>85</v>
      </c>
      <c r="B59" s="23" t="n">
        <v>275</v>
      </c>
      <c r="C59" s="23" t="n">
        <v>1248</v>
      </c>
      <c r="D59" s="23" t="n">
        <v>635</v>
      </c>
      <c r="E59" s="23" t="n">
        <v>613</v>
      </c>
    </row>
    <row r="60" customFormat="false" ht="14.25" hidden="false" customHeight="false" outlineLevel="0" collapsed="false">
      <c r="A60" s="27" t="s">
        <v>86</v>
      </c>
      <c r="B60" s="23" t="n">
        <v>232</v>
      </c>
      <c r="C60" s="23" t="n">
        <v>1009</v>
      </c>
      <c r="D60" s="23" t="n">
        <v>515</v>
      </c>
      <c r="E60" s="23" t="n">
        <v>494</v>
      </c>
    </row>
    <row r="61" customFormat="false" ht="14.25" hidden="false" customHeight="false" outlineLevel="0" collapsed="false">
      <c r="A61" s="27" t="s">
        <v>87</v>
      </c>
      <c r="B61" s="23" t="n">
        <v>192</v>
      </c>
      <c r="C61" s="23" t="n">
        <v>949</v>
      </c>
      <c r="D61" s="23" t="n">
        <v>469</v>
      </c>
      <c r="E61" s="23" t="n">
        <v>480</v>
      </c>
    </row>
    <row r="62" customFormat="false" ht="14.25" hidden="false" customHeight="false" outlineLevel="0" collapsed="false">
      <c r="A62" s="28" t="s">
        <v>28</v>
      </c>
      <c r="B62" s="29" t="n">
        <v>861</v>
      </c>
      <c r="C62" s="29" t="n">
        <v>3969</v>
      </c>
      <c r="D62" s="29" t="n">
        <v>1991</v>
      </c>
      <c r="E62" s="29" t="n">
        <v>1978</v>
      </c>
    </row>
    <row r="63" customFormat="false" ht="14.25" hidden="false" customHeight="false" outlineLevel="0" collapsed="false">
      <c r="A63" s="27" t="s">
        <v>88</v>
      </c>
      <c r="B63" s="23" t="n">
        <v>92</v>
      </c>
      <c r="C63" s="23" t="n">
        <v>432</v>
      </c>
      <c r="D63" s="23" t="n">
        <v>227</v>
      </c>
      <c r="E63" s="23" t="n">
        <v>205</v>
      </c>
    </row>
    <row r="64" customFormat="false" ht="14.25" hidden="false" customHeight="false" outlineLevel="0" collapsed="false">
      <c r="A64" s="27" t="s">
        <v>89</v>
      </c>
      <c r="B64" s="23" t="n">
        <v>156</v>
      </c>
      <c r="C64" s="23" t="n">
        <v>692</v>
      </c>
      <c r="D64" s="23" t="n">
        <v>314</v>
      </c>
      <c r="E64" s="23" t="n">
        <v>378</v>
      </c>
    </row>
    <row r="65" customFormat="false" ht="14.25" hidden="false" customHeight="false" outlineLevel="0" collapsed="false">
      <c r="A65" s="27" t="s">
        <v>90</v>
      </c>
      <c r="B65" s="23" t="n">
        <v>114</v>
      </c>
      <c r="C65" s="23" t="n">
        <v>597</v>
      </c>
      <c r="D65" s="23" t="n">
        <v>310</v>
      </c>
      <c r="E65" s="23" t="n">
        <v>287</v>
      </c>
    </row>
    <row r="66" customFormat="false" ht="14.25" hidden="false" customHeight="false" outlineLevel="0" collapsed="false">
      <c r="A66" s="27" t="s">
        <v>91</v>
      </c>
      <c r="B66" s="23" t="n">
        <v>124</v>
      </c>
      <c r="C66" s="23" t="n">
        <v>514</v>
      </c>
      <c r="D66" s="23" t="n">
        <v>264</v>
      </c>
      <c r="E66" s="23" t="n">
        <v>250</v>
      </c>
    </row>
    <row r="67" customFormat="false" ht="14.25" hidden="false" customHeight="false" outlineLevel="0" collapsed="false">
      <c r="A67" s="27" t="s">
        <v>92</v>
      </c>
      <c r="B67" s="23" t="n">
        <v>64</v>
      </c>
      <c r="C67" s="23" t="n">
        <v>298</v>
      </c>
      <c r="D67" s="23" t="n">
        <v>148</v>
      </c>
      <c r="E67" s="23" t="n">
        <v>150</v>
      </c>
    </row>
    <row r="68" customFormat="false" ht="14.25" hidden="false" customHeight="false" outlineLevel="0" collapsed="false">
      <c r="A68" s="27" t="s">
        <v>93</v>
      </c>
      <c r="B68" s="23" t="n">
        <v>106</v>
      </c>
      <c r="C68" s="23" t="n">
        <v>509</v>
      </c>
      <c r="D68" s="23" t="n">
        <v>271</v>
      </c>
      <c r="E68" s="23" t="n">
        <v>238</v>
      </c>
    </row>
    <row r="69" customFormat="false" ht="14.25" hidden="false" customHeight="false" outlineLevel="0" collapsed="false">
      <c r="A69" s="27" t="s">
        <v>94</v>
      </c>
      <c r="B69" s="23" t="n">
        <v>124</v>
      </c>
      <c r="C69" s="23" t="n">
        <v>592</v>
      </c>
      <c r="D69" s="23" t="n">
        <v>283</v>
      </c>
      <c r="E69" s="23" t="n">
        <v>309</v>
      </c>
    </row>
    <row r="70" customFormat="false" ht="14.25" hidden="false" customHeight="false" outlineLevel="0" collapsed="false">
      <c r="A70" s="27" t="s">
        <v>95</v>
      </c>
      <c r="B70" s="23" t="n">
        <v>81</v>
      </c>
      <c r="C70" s="23" t="n">
        <v>335</v>
      </c>
      <c r="D70" s="23" t="n">
        <v>174</v>
      </c>
      <c r="E70" s="23" t="n">
        <v>161</v>
      </c>
    </row>
    <row r="71" customFormat="false" ht="14.25" hidden="false" customHeight="false" outlineLevel="0" collapsed="false">
      <c r="A71" s="28" t="s">
        <v>29</v>
      </c>
      <c r="B71" s="29" t="n">
        <v>1367</v>
      </c>
      <c r="C71" s="29" t="n">
        <v>6867</v>
      </c>
      <c r="D71" s="29" t="n">
        <v>3465</v>
      </c>
      <c r="E71" s="29" t="n">
        <v>3402</v>
      </c>
    </row>
    <row r="72" customFormat="false" ht="14.25" hidden="false" customHeight="false" outlineLevel="0" collapsed="false">
      <c r="A72" s="27" t="s">
        <v>96</v>
      </c>
      <c r="B72" s="23" t="n">
        <v>204</v>
      </c>
      <c r="C72" s="23" t="n">
        <v>976</v>
      </c>
      <c r="D72" s="23" t="n">
        <v>496</v>
      </c>
      <c r="E72" s="23" t="n">
        <v>480</v>
      </c>
    </row>
    <row r="73" customFormat="false" ht="14.25" hidden="false" customHeight="false" outlineLevel="0" collapsed="false">
      <c r="A73" s="27" t="s">
        <v>97</v>
      </c>
      <c r="B73" s="23" t="n">
        <v>104</v>
      </c>
      <c r="C73" s="23" t="n">
        <v>593</v>
      </c>
      <c r="D73" s="23" t="n">
        <v>297</v>
      </c>
      <c r="E73" s="23" t="n">
        <v>296</v>
      </c>
    </row>
    <row r="74" customFormat="false" ht="14.25" hidden="false" customHeight="false" outlineLevel="0" collapsed="false">
      <c r="A74" s="27" t="s">
        <v>98</v>
      </c>
      <c r="B74" s="23" t="n">
        <v>232</v>
      </c>
      <c r="C74" s="23" t="n">
        <v>1061</v>
      </c>
      <c r="D74" s="23" t="n">
        <v>530</v>
      </c>
      <c r="E74" s="23" t="n">
        <v>531</v>
      </c>
    </row>
    <row r="75" customFormat="false" ht="14.25" hidden="false" customHeight="false" outlineLevel="0" collapsed="false">
      <c r="A75" s="27" t="s">
        <v>99</v>
      </c>
      <c r="B75" s="23" t="n">
        <v>188</v>
      </c>
      <c r="C75" s="23" t="n">
        <v>954</v>
      </c>
      <c r="D75" s="23" t="n">
        <v>479</v>
      </c>
      <c r="E75" s="23" t="n">
        <v>475</v>
      </c>
    </row>
    <row r="76" customFormat="false" ht="14.25" hidden="false" customHeight="false" outlineLevel="0" collapsed="false">
      <c r="A76" s="27" t="s">
        <v>100</v>
      </c>
      <c r="B76" s="23" t="n">
        <v>323</v>
      </c>
      <c r="C76" s="23" t="n">
        <v>1213</v>
      </c>
      <c r="D76" s="23" t="n">
        <v>612</v>
      </c>
      <c r="E76" s="23" t="n">
        <v>601</v>
      </c>
    </row>
    <row r="77" customFormat="false" ht="14.25" hidden="false" customHeight="false" outlineLevel="0" collapsed="false">
      <c r="A77" s="27" t="s">
        <v>101</v>
      </c>
      <c r="B77" s="23" t="n">
        <v>154</v>
      </c>
      <c r="C77" s="23" t="n">
        <v>804</v>
      </c>
      <c r="D77" s="23" t="n">
        <v>432</v>
      </c>
      <c r="E77" s="23" t="n">
        <v>372</v>
      </c>
    </row>
    <row r="78" customFormat="false" ht="14.25" hidden="false" customHeight="false" outlineLevel="0" collapsed="false">
      <c r="A78" s="27" t="s">
        <v>102</v>
      </c>
      <c r="B78" s="23" t="n">
        <v>262</v>
      </c>
      <c r="C78" s="23" t="n">
        <v>1266</v>
      </c>
      <c r="D78" s="23" t="n">
        <v>619</v>
      </c>
      <c r="E78" s="23" t="n">
        <v>647</v>
      </c>
    </row>
    <row r="79" s="4" customFormat="true" ht="18.75" hidden="false" customHeight="true" outlineLevel="0" collapsed="false">
      <c r="A79" s="5" t="s">
        <v>14</v>
      </c>
    </row>
    <row r="80" customFormat="false" ht="14.25" hidden="false" customHeight="false" outlineLevel="0" collapsed="false"/>
    <row r="81" customFormat="false" ht="14.25" hidden="false" customHeight="false" outlineLevel="0" collapsed="false">
      <c r="A81" s="20"/>
    </row>
  </sheetData>
  <mergeCells count="2"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1.24"/>
    <col collapsed="false" customWidth="true" hidden="false" outlineLevel="0" max="3" min="3" style="1" width="6.5"/>
    <col collapsed="false" customWidth="true" hidden="false" outlineLevel="0" max="4" min="4" style="1" width="6.62"/>
    <col collapsed="false" customWidth="true" hidden="false" outlineLevel="0" max="5" min="5" style="1" width="6.5"/>
    <col collapsed="false" customWidth="true" hidden="false" outlineLevel="0" max="6" min="6" style="1" width="6.75"/>
    <col collapsed="false" customWidth="true" hidden="false" outlineLevel="0" max="9" min="7" style="1" width="6.5"/>
    <col collapsed="false" customWidth="true" hidden="false" outlineLevel="0" max="10" min="10" style="1" width="5.74"/>
    <col collapsed="false" customWidth="true" hidden="false" outlineLevel="0" max="11" min="11" style="1" width="6.36"/>
    <col collapsed="false" customWidth="true" hidden="false" outlineLevel="0" max="12" min="12" style="1" width="6.5"/>
    <col collapsed="false" customWidth="true" hidden="false" outlineLevel="0" max="13" min="13" style="1" width="5.74"/>
    <col collapsed="false" customWidth="true" hidden="false" outlineLevel="0" max="14" min="14" style="1" width="3.75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s="4" customFormat="true" ht="18.75" hidden="false" customHeight="true" outlineLevel="0" collapsed="false">
      <c r="A1" s="3" t="s">
        <v>103</v>
      </c>
      <c r="B1" s="3"/>
      <c r="C1" s="3"/>
      <c r="D1" s="3"/>
      <c r="E1" s="3"/>
    </row>
    <row r="2" s="4" customFormat="true" ht="24.75" hidden="false" customHeight="true" outlineLevel="0" collapsed="false">
      <c r="A2" s="5" t="s">
        <v>104</v>
      </c>
      <c r="M2" s="6" t="s">
        <v>3</v>
      </c>
    </row>
    <row r="3" customFormat="false" ht="14.25" hidden="false" customHeight="true" outlineLevel="0" collapsed="false">
      <c r="A3" s="7" t="s">
        <v>105</v>
      </c>
      <c r="B3" s="8" t="s">
        <v>106</v>
      </c>
      <c r="C3" s="8"/>
      <c r="D3" s="8"/>
      <c r="E3" s="8" t="s">
        <v>107</v>
      </c>
      <c r="F3" s="8"/>
      <c r="G3" s="8"/>
      <c r="H3" s="8" t="s">
        <v>106</v>
      </c>
      <c r="I3" s="8"/>
      <c r="J3" s="8"/>
      <c r="K3" s="8" t="s">
        <v>107</v>
      </c>
      <c r="L3" s="8"/>
      <c r="M3" s="8"/>
    </row>
    <row r="4" customFormat="false" ht="14.25" hidden="false" customHeight="false" outlineLevel="0" collapsed="false">
      <c r="A4" s="10" t="s">
        <v>10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7.25" hidden="false" customHeight="true" outlineLevel="0" collapsed="false">
      <c r="A5" s="10" t="s">
        <v>109</v>
      </c>
      <c r="B5" s="8" t="s">
        <v>10</v>
      </c>
      <c r="C5" s="8" t="s">
        <v>11</v>
      </c>
      <c r="D5" s="8" t="s">
        <v>12</v>
      </c>
      <c r="E5" s="8" t="s">
        <v>10</v>
      </c>
      <c r="F5" s="8" t="s">
        <v>11</v>
      </c>
      <c r="G5" s="8" t="s">
        <v>12</v>
      </c>
      <c r="H5" s="8" t="s">
        <v>110</v>
      </c>
      <c r="I5" s="8" t="s">
        <v>111</v>
      </c>
      <c r="J5" s="11" t="s">
        <v>112</v>
      </c>
      <c r="K5" s="8" t="s">
        <v>110</v>
      </c>
      <c r="L5" s="8" t="s">
        <v>111</v>
      </c>
      <c r="M5" s="11" t="s">
        <v>112</v>
      </c>
    </row>
    <row r="6" customFormat="false" ht="17.25" hidden="false" customHeight="true" outlineLevel="0" collapsed="false">
      <c r="A6" s="30"/>
      <c r="B6" s="8"/>
      <c r="C6" s="8"/>
      <c r="D6" s="8"/>
      <c r="E6" s="8"/>
      <c r="F6" s="8"/>
      <c r="G6" s="8"/>
      <c r="H6" s="8"/>
      <c r="I6" s="8"/>
      <c r="J6" s="13" t="s">
        <v>113</v>
      </c>
      <c r="K6" s="8"/>
      <c r="L6" s="8"/>
      <c r="M6" s="13" t="s">
        <v>113</v>
      </c>
    </row>
    <row r="7" customFormat="false" ht="16.5" hidden="false" customHeight="true" outlineLevel="0" collapsed="false">
      <c r="A7" s="27" t="n">
        <v>1982</v>
      </c>
      <c r="B7" s="23" t="n">
        <v>5500</v>
      </c>
      <c r="C7" s="23" t="n">
        <v>2854</v>
      </c>
      <c r="D7" s="23" t="n">
        <v>2646</v>
      </c>
      <c r="E7" s="23" t="n">
        <v>4606</v>
      </c>
      <c r="F7" s="23" t="n">
        <v>2356</v>
      </c>
      <c r="G7" s="23" t="n">
        <v>2250</v>
      </c>
      <c r="H7" s="23" t="n">
        <v>3014</v>
      </c>
      <c r="I7" s="23" t="n">
        <v>2486</v>
      </c>
      <c r="J7" s="23" t="s">
        <v>114</v>
      </c>
      <c r="K7" s="23" t="n">
        <v>1905</v>
      </c>
      <c r="L7" s="23" t="n">
        <v>2701</v>
      </c>
      <c r="M7" s="23" t="s">
        <v>114</v>
      </c>
    </row>
    <row r="8" customFormat="false" ht="14.25" hidden="false" customHeight="false" outlineLevel="0" collapsed="false">
      <c r="A8" s="27" t="n">
        <v>1983</v>
      </c>
      <c r="B8" s="23" t="n">
        <v>5664</v>
      </c>
      <c r="C8" s="23" t="n">
        <v>2883</v>
      </c>
      <c r="D8" s="23" t="n">
        <v>2781</v>
      </c>
      <c r="E8" s="23" t="n">
        <v>6193</v>
      </c>
      <c r="F8" s="23" t="n">
        <v>3244</v>
      </c>
      <c r="G8" s="23" t="n">
        <v>2949</v>
      </c>
      <c r="H8" s="23" t="n">
        <v>3168</v>
      </c>
      <c r="I8" s="23" t="n">
        <v>2496</v>
      </c>
      <c r="J8" s="23" t="s">
        <v>114</v>
      </c>
      <c r="K8" s="23" t="n">
        <v>2501</v>
      </c>
      <c r="L8" s="23" t="n">
        <v>3682</v>
      </c>
      <c r="M8" s="23" t="n">
        <v>10</v>
      </c>
    </row>
    <row r="9" customFormat="false" ht="14.25" hidden="false" customHeight="false" outlineLevel="0" collapsed="false">
      <c r="A9" s="27" t="n">
        <v>1984</v>
      </c>
      <c r="B9" s="23" t="n">
        <v>5331</v>
      </c>
      <c r="C9" s="23" t="n">
        <v>2730</v>
      </c>
      <c r="D9" s="23" t="n">
        <v>2601</v>
      </c>
      <c r="E9" s="23" t="n">
        <v>2723</v>
      </c>
      <c r="F9" s="23" t="n">
        <v>2956</v>
      </c>
      <c r="G9" s="23" t="n">
        <v>2767</v>
      </c>
      <c r="H9" s="23" t="n">
        <v>3110</v>
      </c>
      <c r="I9" s="23" t="n">
        <v>2221</v>
      </c>
      <c r="J9" s="23" t="s">
        <v>114</v>
      </c>
      <c r="K9" s="23" t="n">
        <v>2235</v>
      </c>
      <c r="L9" s="23" t="n">
        <v>3475</v>
      </c>
      <c r="M9" s="23" t="n">
        <v>13</v>
      </c>
    </row>
    <row r="10" customFormat="false" ht="14.25" hidden="false" customHeight="false" outlineLevel="0" collapsed="false">
      <c r="A10" s="27" t="n">
        <v>1985</v>
      </c>
      <c r="B10" s="23" t="n">
        <v>7312</v>
      </c>
      <c r="C10" s="23" t="n">
        <v>3835</v>
      </c>
      <c r="D10" s="23" t="n">
        <v>3477</v>
      </c>
      <c r="E10" s="23" t="n">
        <v>5192</v>
      </c>
      <c r="F10" s="23" t="n">
        <v>2673</v>
      </c>
      <c r="G10" s="23" t="n">
        <v>2519</v>
      </c>
      <c r="H10" s="23" t="n">
        <v>3743</v>
      </c>
      <c r="I10" s="23" t="n">
        <v>3569</v>
      </c>
      <c r="J10" s="23" t="s">
        <v>114</v>
      </c>
      <c r="K10" s="23" t="n">
        <v>2233</v>
      </c>
      <c r="L10" s="23" t="n">
        <v>2959</v>
      </c>
      <c r="M10" s="23" t="s">
        <v>114</v>
      </c>
    </row>
    <row r="11" customFormat="false" ht="14.25" hidden="false" customHeight="false" outlineLevel="0" collapsed="false">
      <c r="A11" s="17" t="n">
        <v>1986</v>
      </c>
      <c r="B11" s="25" t="n">
        <v>9021</v>
      </c>
      <c r="C11" s="25" t="n">
        <v>4555</v>
      </c>
      <c r="D11" s="25" t="n">
        <v>4466</v>
      </c>
      <c r="E11" s="25" t="n">
        <v>8635</v>
      </c>
      <c r="F11" s="25" t="n">
        <v>4434</v>
      </c>
      <c r="G11" s="25" t="n">
        <v>4201</v>
      </c>
      <c r="H11" s="25" t="n">
        <v>7784</v>
      </c>
      <c r="I11" s="25" t="n">
        <v>2318</v>
      </c>
      <c r="J11" s="25" t="s">
        <v>114</v>
      </c>
      <c r="K11" s="25" t="n">
        <v>5882</v>
      </c>
      <c r="L11" s="25" t="n">
        <v>2745</v>
      </c>
      <c r="M11" s="25" t="n">
        <v>8</v>
      </c>
    </row>
    <row r="12" customFormat="false" ht="14.25" hidden="false" customHeight="false" outlineLevel="0" collapsed="false">
      <c r="A12" s="14" t="s">
        <v>115</v>
      </c>
      <c r="B12" s="23" t="n">
        <v>551</v>
      </c>
      <c r="C12" s="23" t="n">
        <v>263</v>
      </c>
      <c r="D12" s="23" t="n">
        <v>288</v>
      </c>
      <c r="E12" s="23" t="n">
        <v>615</v>
      </c>
      <c r="F12" s="23" t="n">
        <v>302</v>
      </c>
      <c r="G12" s="23" t="n">
        <v>313</v>
      </c>
      <c r="H12" s="23" t="n">
        <v>390</v>
      </c>
      <c r="I12" s="23" t="n">
        <v>161</v>
      </c>
      <c r="J12" s="23" t="s">
        <v>114</v>
      </c>
      <c r="K12" s="23" t="n">
        <v>415</v>
      </c>
      <c r="L12" s="23" t="n">
        <v>198</v>
      </c>
      <c r="M12" s="23" t="n">
        <v>2</v>
      </c>
    </row>
    <row r="13" customFormat="false" ht="14.25" hidden="false" customHeight="false" outlineLevel="0" collapsed="false">
      <c r="A13" s="14" t="s">
        <v>116</v>
      </c>
      <c r="B13" s="23" t="n">
        <v>768</v>
      </c>
      <c r="C13" s="23" t="n">
        <v>402</v>
      </c>
      <c r="D13" s="23" t="n">
        <v>366</v>
      </c>
      <c r="E13" s="23" t="n">
        <v>744</v>
      </c>
      <c r="F13" s="23" t="n">
        <v>398</v>
      </c>
      <c r="G13" s="23" t="n">
        <v>346</v>
      </c>
      <c r="H13" s="23" t="n">
        <v>576</v>
      </c>
      <c r="I13" s="23" t="n">
        <v>192</v>
      </c>
      <c r="J13" s="23" t="s">
        <v>114</v>
      </c>
      <c r="K13" s="23" t="n">
        <v>489</v>
      </c>
      <c r="L13" s="23" t="n">
        <v>255</v>
      </c>
      <c r="M13" s="23" t="s">
        <v>114</v>
      </c>
    </row>
    <row r="14" customFormat="false" ht="14.25" hidden="false" customHeight="false" outlineLevel="0" collapsed="false">
      <c r="A14" s="14" t="s">
        <v>117</v>
      </c>
      <c r="B14" s="23" t="n">
        <v>1178</v>
      </c>
      <c r="C14" s="23" t="n">
        <v>579</v>
      </c>
      <c r="D14" s="23" t="n">
        <v>599</v>
      </c>
      <c r="E14" s="23" t="n">
        <v>1194</v>
      </c>
      <c r="F14" s="23" t="n">
        <v>590</v>
      </c>
      <c r="G14" s="23" t="n">
        <v>604</v>
      </c>
      <c r="H14" s="23" t="n">
        <v>928</v>
      </c>
      <c r="I14" s="23" t="n">
        <v>250</v>
      </c>
      <c r="J14" s="23" t="s">
        <v>114</v>
      </c>
      <c r="K14" s="23" t="n">
        <v>888</v>
      </c>
      <c r="L14" s="23" t="n">
        <v>306</v>
      </c>
      <c r="M14" s="23" t="s">
        <v>114</v>
      </c>
    </row>
    <row r="15" customFormat="false" ht="14.25" hidden="false" customHeight="false" outlineLevel="0" collapsed="false">
      <c r="A15" s="14" t="s">
        <v>118</v>
      </c>
      <c r="B15" s="23" t="n">
        <v>1086</v>
      </c>
      <c r="C15" s="23" t="n">
        <v>555</v>
      </c>
      <c r="D15" s="23" t="n">
        <v>531</v>
      </c>
      <c r="E15" s="23" t="n">
        <v>1061</v>
      </c>
      <c r="F15" s="23" t="n">
        <v>544</v>
      </c>
      <c r="G15" s="23" t="n">
        <v>517</v>
      </c>
      <c r="H15" s="23" t="n">
        <v>804</v>
      </c>
      <c r="I15" s="23" t="n">
        <v>282</v>
      </c>
      <c r="J15" s="23" t="s">
        <v>114</v>
      </c>
      <c r="K15" s="23" t="n">
        <v>729</v>
      </c>
      <c r="L15" s="23" t="n">
        <v>332</v>
      </c>
      <c r="M15" s="23" t="s">
        <v>114</v>
      </c>
    </row>
    <row r="16" customFormat="false" ht="14.25" hidden="false" customHeight="false" outlineLevel="0" collapsed="false">
      <c r="A16" s="14" t="s">
        <v>119</v>
      </c>
      <c r="B16" s="23" t="n">
        <v>1081</v>
      </c>
      <c r="C16" s="23" t="n">
        <v>541</v>
      </c>
      <c r="D16" s="23" t="n">
        <v>540</v>
      </c>
      <c r="E16" s="23" t="n">
        <v>868</v>
      </c>
      <c r="F16" s="23" t="n">
        <v>431</v>
      </c>
      <c r="G16" s="23" t="n">
        <v>437</v>
      </c>
      <c r="H16" s="23" t="n">
        <v>884</v>
      </c>
      <c r="I16" s="23" t="n">
        <v>197</v>
      </c>
      <c r="J16" s="23" t="s">
        <v>114</v>
      </c>
      <c r="K16" s="23" t="n">
        <v>604</v>
      </c>
      <c r="L16" s="23" t="n">
        <v>264</v>
      </c>
      <c r="M16" s="23" t="s">
        <v>114</v>
      </c>
    </row>
    <row r="17" customFormat="false" ht="14.25" hidden="false" customHeight="false" outlineLevel="0" collapsed="false">
      <c r="A17" s="14" t="s">
        <v>120</v>
      </c>
      <c r="B17" s="23" t="n">
        <v>546</v>
      </c>
      <c r="C17" s="23" t="n">
        <v>268</v>
      </c>
      <c r="D17" s="23" t="n">
        <v>278</v>
      </c>
      <c r="E17" s="23" t="n">
        <v>511</v>
      </c>
      <c r="F17" s="23" t="n">
        <v>270</v>
      </c>
      <c r="G17" s="23" t="n">
        <v>241</v>
      </c>
      <c r="H17" s="23" t="n">
        <v>406</v>
      </c>
      <c r="I17" s="23" t="n">
        <v>140</v>
      </c>
      <c r="J17" s="23" t="s">
        <v>114</v>
      </c>
      <c r="K17" s="23" t="n">
        <v>309</v>
      </c>
      <c r="L17" s="23" t="n">
        <v>201</v>
      </c>
      <c r="M17" s="23" t="n">
        <v>1</v>
      </c>
    </row>
    <row r="18" customFormat="false" ht="14.25" hidden="false" customHeight="false" outlineLevel="0" collapsed="false">
      <c r="A18" s="14" t="s">
        <v>121</v>
      </c>
      <c r="B18" s="23" t="n">
        <v>524</v>
      </c>
      <c r="C18" s="23" t="n">
        <v>267</v>
      </c>
      <c r="D18" s="23" t="n">
        <v>257</v>
      </c>
      <c r="E18" s="23" t="n">
        <v>444</v>
      </c>
      <c r="F18" s="23" t="n">
        <v>237</v>
      </c>
      <c r="G18" s="23" t="n">
        <v>207</v>
      </c>
      <c r="H18" s="23" t="n">
        <v>353</v>
      </c>
      <c r="I18" s="23" t="n">
        <v>171</v>
      </c>
      <c r="J18" s="23" t="s">
        <v>114</v>
      </c>
      <c r="K18" s="23" t="n">
        <v>267</v>
      </c>
      <c r="L18" s="23" t="n">
        <v>177</v>
      </c>
      <c r="M18" s="23" t="s">
        <v>114</v>
      </c>
    </row>
    <row r="19" customFormat="false" ht="14.25" hidden="false" customHeight="false" outlineLevel="0" collapsed="false">
      <c r="A19" s="14" t="s">
        <v>122</v>
      </c>
      <c r="B19" s="23" t="n">
        <v>561</v>
      </c>
      <c r="C19" s="23" t="n">
        <v>294</v>
      </c>
      <c r="D19" s="23" t="n">
        <v>267</v>
      </c>
      <c r="E19" s="23" t="n">
        <v>572</v>
      </c>
      <c r="F19" s="23" t="n">
        <v>300</v>
      </c>
      <c r="G19" s="23" t="n">
        <v>272</v>
      </c>
      <c r="H19" s="23" t="n">
        <v>383</v>
      </c>
      <c r="I19" s="23" t="n">
        <v>178</v>
      </c>
      <c r="J19" s="23" t="s">
        <v>114</v>
      </c>
      <c r="K19" s="23" t="n">
        <v>358</v>
      </c>
      <c r="L19" s="23" t="n">
        <v>209</v>
      </c>
      <c r="M19" s="23" t="n">
        <v>5</v>
      </c>
    </row>
    <row r="20" customFormat="false" ht="14.25" hidden="false" customHeight="false" outlineLevel="0" collapsed="false">
      <c r="A20" s="14" t="s">
        <v>123</v>
      </c>
      <c r="B20" s="23" t="n">
        <v>497</v>
      </c>
      <c r="C20" s="23" t="n">
        <v>238</v>
      </c>
      <c r="D20" s="23" t="n">
        <v>259</v>
      </c>
      <c r="E20" s="23" t="n">
        <v>516</v>
      </c>
      <c r="F20" s="23" t="n">
        <v>274</v>
      </c>
      <c r="G20" s="23" t="n">
        <v>242</v>
      </c>
      <c r="H20" s="23" t="n">
        <v>369</v>
      </c>
      <c r="I20" s="23" t="n">
        <v>128</v>
      </c>
      <c r="J20" s="23" t="s">
        <v>114</v>
      </c>
      <c r="K20" s="23" t="n">
        <v>381</v>
      </c>
      <c r="L20" s="23" t="n">
        <v>135</v>
      </c>
      <c r="M20" s="23" t="s">
        <v>114</v>
      </c>
    </row>
    <row r="21" customFormat="false" ht="14.25" hidden="false" customHeight="false" outlineLevel="0" collapsed="false">
      <c r="A21" s="14" t="s">
        <v>124</v>
      </c>
      <c r="B21" s="23" t="n">
        <v>603</v>
      </c>
      <c r="C21" s="23" t="n">
        <v>309</v>
      </c>
      <c r="D21" s="23" t="n">
        <v>294</v>
      </c>
      <c r="E21" s="23" t="n">
        <v>673</v>
      </c>
      <c r="F21" s="23" t="n">
        <v>340</v>
      </c>
      <c r="G21" s="23" t="n">
        <v>333</v>
      </c>
      <c r="H21" s="23" t="n">
        <v>463</v>
      </c>
      <c r="I21" s="23" t="n">
        <v>140</v>
      </c>
      <c r="J21" s="23" t="s">
        <v>114</v>
      </c>
      <c r="K21" s="23" t="n">
        <v>474</v>
      </c>
      <c r="L21" s="23" t="n">
        <v>199</v>
      </c>
      <c r="M21" s="23" t="s">
        <v>114</v>
      </c>
    </row>
    <row r="22" customFormat="false" ht="14.25" hidden="false" customHeight="false" outlineLevel="0" collapsed="false">
      <c r="A22" s="14" t="s">
        <v>125</v>
      </c>
      <c r="B22" s="23" t="n">
        <v>871</v>
      </c>
      <c r="C22" s="23" t="n">
        <v>453</v>
      </c>
      <c r="D22" s="23" t="n">
        <v>418</v>
      </c>
      <c r="E22" s="23" t="n">
        <v>832</v>
      </c>
      <c r="F22" s="23" t="n">
        <v>442</v>
      </c>
      <c r="G22" s="23" t="n">
        <v>390</v>
      </c>
      <c r="H22" s="23" t="n">
        <v>586</v>
      </c>
      <c r="I22" s="23" t="n">
        <v>285</v>
      </c>
      <c r="J22" s="23" t="s">
        <v>114</v>
      </c>
      <c r="K22" s="23" t="n">
        <v>590</v>
      </c>
      <c r="L22" s="23" t="n">
        <v>242</v>
      </c>
      <c r="M22" s="23" t="s">
        <v>114</v>
      </c>
    </row>
    <row r="23" customFormat="false" ht="14.25" hidden="false" customHeight="false" outlineLevel="0" collapsed="false">
      <c r="A23" s="14" t="s">
        <v>126</v>
      </c>
      <c r="B23" s="23" t="n">
        <v>755</v>
      </c>
      <c r="C23" s="23" t="n">
        <v>386</v>
      </c>
      <c r="D23" s="23" t="n">
        <v>369</v>
      </c>
      <c r="E23" s="23" t="n">
        <v>605</v>
      </c>
      <c r="F23" s="23" t="n">
        <v>306</v>
      </c>
      <c r="G23" s="23" t="n">
        <v>299</v>
      </c>
      <c r="H23" s="23" t="n">
        <v>561</v>
      </c>
      <c r="I23" s="23" t="n">
        <v>194</v>
      </c>
      <c r="J23" s="23" t="s">
        <v>114</v>
      </c>
      <c r="K23" s="23" t="n">
        <v>378</v>
      </c>
      <c r="L23" s="23" t="n">
        <v>227</v>
      </c>
      <c r="M23" s="23" t="s">
        <v>114</v>
      </c>
    </row>
    <row r="24" s="4" customFormat="true" ht="21" hidden="false" customHeight="true" outlineLevel="0" collapsed="false">
      <c r="A24" s="5" t="s">
        <v>14</v>
      </c>
      <c r="B24" s="5"/>
    </row>
    <row r="25" customFormat="false" ht="14.25" hidden="false" customHeight="false" outlineLevel="0" collapsed="false"/>
    <row r="26" customFormat="false" ht="14.25" hidden="false" customHeight="false" outlineLevel="0" collapsed="false">
      <c r="A26" s="20"/>
    </row>
  </sheetData>
  <mergeCells count="14">
    <mergeCell ref="B3:D4"/>
    <mergeCell ref="E3:G4"/>
    <mergeCell ref="H3:J4"/>
    <mergeCell ref="K3:M4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2.12"/>
    <col collapsed="false" customWidth="true" hidden="false" outlineLevel="0" max="6" min="2" style="1" width="9.36"/>
    <col collapsed="false" customWidth="true" hidden="false" outlineLevel="0" max="7" min="7" style="1" width="8.99"/>
    <col collapsed="false" customWidth="false" hidden="true" outlineLevel="0" max="257" min="8" style="1" width="8.9"/>
    <col collapsed="false" customWidth="false" hidden="true" outlineLevel="0" max="16384" min="258" style="0" width="8.9"/>
  </cols>
  <sheetData>
    <row r="1" s="4" customFormat="true" ht="33" hidden="false" customHeight="true" outlineLevel="0" collapsed="false">
      <c r="A1" s="3" t="s">
        <v>127</v>
      </c>
      <c r="B1" s="3"/>
      <c r="C1" s="3"/>
      <c r="D1" s="3"/>
      <c r="E1" s="3"/>
    </row>
    <row r="2" s="4" customFormat="true" ht="25.5" hidden="false" customHeight="true" outlineLevel="0" collapsed="false">
      <c r="A2" s="5" t="s">
        <v>128</v>
      </c>
      <c r="F2" s="6" t="s">
        <v>3</v>
      </c>
    </row>
    <row r="3" customFormat="false" ht="14.25" hidden="false" customHeight="true" outlineLevel="0" collapsed="false">
      <c r="A3" s="7" t="s">
        <v>105</v>
      </c>
      <c r="B3" s="8" t="s">
        <v>129</v>
      </c>
      <c r="C3" s="8" t="s">
        <v>130</v>
      </c>
      <c r="D3" s="8" t="s">
        <v>131</v>
      </c>
      <c r="E3" s="8" t="s">
        <v>132</v>
      </c>
      <c r="F3" s="8" t="s">
        <v>133</v>
      </c>
    </row>
    <row r="4" customFormat="false" ht="14.25" hidden="false" customHeight="false" outlineLevel="0" collapsed="false">
      <c r="A4" s="10" t="s">
        <v>108</v>
      </c>
      <c r="B4" s="8"/>
      <c r="C4" s="8"/>
      <c r="D4" s="8"/>
      <c r="E4" s="8"/>
      <c r="F4" s="8"/>
    </row>
    <row r="5" customFormat="false" ht="14.25" hidden="false" customHeight="false" outlineLevel="0" collapsed="false">
      <c r="A5" s="21" t="s">
        <v>109</v>
      </c>
      <c r="B5" s="8"/>
      <c r="C5" s="8"/>
      <c r="D5" s="8"/>
      <c r="E5" s="8"/>
      <c r="F5" s="8"/>
    </row>
    <row r="6" customFormat="false" ht="14.25" hidden="false" customHeight="false" outlineLevel="0" collapsed="false">
      <c r="A6" s="27" t="n">
        <v>1982</v>
      </c>
      <c r="B6" s="31" t="n">
        <v>1659</v>
      </c>
      <c r="C6" s="31" t="n">
        <v>1082</v>
      </c>
      <c r="D6" s="31" t="n">
        <v>260</v>
      </c>
      <c r="E6" s="31" t="n">
        <v>311</v>
      </c>
      <c r="F6" s="31" t="n">
        <v>6</v>
      </c>
    </row>
    <row r="7" customFormat="false" ht="14.25" hidden="false" customHeight="false" outlineLevel="0" collapsed="false">
      <c r="A7" s="27" t="n">
        <v>1983</v>
      </c>
      <c r="B7" s="31" t="n">
        <v>1735</v>
      </c>
      <c r="C7" s="31" t="n">
        <v>979</v>
      </c>
      <c r="D7" s="31" t="n">
        <v>324</v>
      </c>
      <c r="E7" s="31" t="n">
        <v>427</v>
      </c>
      <c r="F7" s="31" t="n">
        <v>5</v>
      </c>
    </row>
    <row r="8" customFormat="false" ht="14.25" hidden="false" customHeight="false" outlineLevel="0" collapsed="false">
      <c r="A8" s="27" t="n">
        <v>1984</v>
      </c>
      <c r="B8" s="31" t="n">
        <v>1488</v>
      </c>
      <c r="C8" s="31" t="n">
        <v>873</v>
      </c>
      <c r="D8" s="31" t="n">
        <v>275</v>
      </c>
      <c r="E8" s="31" t="n">
        <v>323</v>
      </c>
      <c r="F8" s="31" t="n">
        <v>17</v>
      </c>
    </row>
    <row r="9" customFormat="false" ht="14.25" hidden="false" customHeight="false" outlineLevel="0" collapsed="false">
      <c r="A9" s="27" t="n">
        <v>1985</v>
      </c>
      <c r="B9" s="31" t="n">
        <v>1726</v>
      </c>
      <c r="C9" s="31" t="n">
        <v>673</v>
      </c>
      <c r="D9" s="31" t="n">
        <v>220</v>
      </c>
      <c r="E9" s="31" t="n">
        <v>762</v>
      </c>
      <c r="F9" s="31" t="n">
        <v>71</v>
      </c>
    </row>
    <row r="10" customFormat="false" ht="14.25" hidden="false" customHeight="false" outlineLevel="0" collapsed="false">
      <c r="A10" s="17" t="n">
        <v>1986</v>
      </c>
      <c r="B10" s="32" t="n">
        <v>1405</v>
      </c>
      <c r="C10" s="32" t="n">
        <v>742</v>
      </c>
      <c r="D10" s="32" t="n">
        <v>277</v>
      </c>
      <c r="E10" s="32" t="n">
        <v>355</v>
      </c>
      <c r="F10" s="32" t="n">
        <v>31</v>
      </c>
    </row>
    <row r="11" customFormat="false" ht="14.25" hidden="false" customHeight="false" outlineLevel="0" collapsed="false">
      <c r="A11" s="14" t="s">
        <v>134</v>
      </c>
      <c r="B11" s="31" t="n">
        <v>117</v>
      </c>
      <c r="C11" s="31" t="n">
        <v>70</v>
      </c>
      <c r="D11" s="31" t="n">
        <v>17</v>
      </c>
      <c r="E11" s="31" t="n">
        <v>23</v>
      </c>
      <c r="F11" s="31" t="n">
        <v>7</v>
      </c>
    </row>
    <row r="12" customFormat="false" ht="14.25" hidden="false" customHeight="false" outlineLevel="0" collapsed="false">
      <c r="A12" s="14" t="s">
        <v>135</v>
      </c>
      <c r="B12" s="31" t="n">
        <v>121</v>
      </c>
      <c r="C12" s="31" t="n">
        <v>73</v>
      </c>
      <c r="D12" s="31" t="n">
        <v>17</v>
      </c>
      <c r="E12" s="31" t="n">
        <v>28</v>
      </c>
      <c r="F12" s="31" t="n">
        <v>3</v>
      </c>
    </row>
    <row r="13" customFormat="false" ht="14.25" hidden="false" customHeight="false" outlineLevel="0" collapsed="false">
      <c r="A13" s="14" t="s">
        <v>136</v>
      </c>
      <c r="B13" s="31" t="n">
        <v>134</v>
      </c>
      <c r="C13" s="31" t="n">
        <v>77</v>
      </c>
      <c r="D13" s="31" t="n">
        <v>19</v>
      </c>
      <c r="E13" s="31" t="n">
        <v>37</v>
      </c>
      <c r="F13" s="31" t="n">
        <v>1</v>
      </c>
    </row>
    <row r="14" customFormat="false" ht="14.25" hidden="false" customHeight="false" outlineLevel="0" collapsed="false">
      <c r="A14" s="14" t="s">
        <v>137</v>
      </c>
      <c r="B14" s="31" t="n">
        <v>134</v>
      </c>
      <c r="C14" s="31" t="n">
        <v>54</v>
      </c>
      <c r="D14" s="31" t="n">
        <v>38</v>
      </c>
      <c r="E14" s="31" t="n">
        <v>39</v>
      </c>
      <c r="F14" s="31" t="n">
        <v>3</v>
      </c>
    </row>
    <row r="15" customFormat="false" ht="14.25" hidden="false" customHeight="false" outlineLevel="0" collapsed="false">
      <c r="A15" s="14" t="s">
        <v>138</v>
      </c>
      <c r="B15" s="31" t="n">
        <v>120</v>
      </c>
      <c r="C15" s="31" t="n">
        <v>62</v>
      </c>
      <c r="D15" s="31" t="n">
        <v>24</v>
      </c>
      <c r="E15" s="31" t="n">
        <v>34</v>
      </c>
      <c r="F15" s="31" t="s">
        <v>114</v>
      </c>
    </row>
    <row r="16" customFormat="false" ht="14.25" hidden="false" customHeight="false" outlineLevel="0" collapsed="false">
      <c r="A16" s="14" t="s">
        <v>139</v>
      </c>
      <c r="B16" s="31" t="n">
        <v>103</v>
      </c>
      <c r="C16" s="31" t="n">
        <v>52</v>
      </c>
      <c r="D16" s="31" t="n">
        <v>23</v>
      </c>
      <c r="E16" s="31" t="n">
        <v>28</v>
      </c>
      <c r="F16" s="31" t="s">
        <v>114</v>
      </c>
    </row>
    <row r="17" customFormat="false" ht="14.25" hidden="false" customHeight="false" outlineLevel="0" collapsed="false">
      <c r="A17" s="14" t="s">
        <v>140</v>
      </c>
      <c r="B17" s="31" t="n">
        <v>129</v>
      </c>
      <c r="C17" s="31" t="n">
        <v>75</v>
      </c>
      <c r="D17" s="31" t="n">
        <v>23</v>
      </c>
      <c r="E17" s="31" t="n">
        <v>29</v>
      </c>
      <c r="F17" s="31" t="n">
        <v>2</v>
      </c>
    </row>
    <row r="18" customFormat="false" ht="14.25" hidden="false" customHeight="false" outlineLevel="0" collapsed="false">
      <c r="A18" s="14" t="s">
        <v>141</v>
      </c>
      <c r="B18" s="31" t="n">
        <v>82</v>
      </c>
      <c r="C18" s="31" t="n">
        <v>44</v>
      </c>
      <c r="D18" s="31" t="n">
        <v>14</v>
      </c>
      <c r="E18" s="31" t="n">
        <v>22</v>
      </c>
      <c r="F18" s="31" t="n">
        <v>2</v>
      </c>
    </row>
    <row r="19" customFormat="false" ht="14.25" hidden="false" customHeight="false" outlineLevel="0" collapsed="false">
      <c r="A19" s="14" t="s">
        <v>142</v>
      </c>
      <c r="B19" s="31" t="n">
        <v>99</v>
      </c>
      <c r="C19" s="31" t="n">
        <v>45</v>
      </c>
      <c r="D19" s="31" t="n">
        <v>28</v>
      </c>
      <c r="E19" s="31" t="n">
        <v>23</v>
      </c>
      <c r="F19" s="31" t="n">
        <v>3</v>
      </c>
    </row>
    <row r="20" customFormat="false" ht="14.25" hidden="false" customHeight="false" outlineLevel="0" collapsed="false">
      <c r="A20" s="14" t="s">
        <v>124</v>
      </c>
      <c r="B20" s="31" t="n">
        <v>95</v>
      </c>
      <c r="C20" s="31" t="n">
        <v>57</v>
      </c>
      <c r="D20" s="31" t="n">
        <v>20</v>
      </c>
      <c r="E20" s="31" t="n">
        <v>16</v>
      </c>
      <c r="F20" s="31" t="n">
        <v>2</v>
      </c>
    </row>
    <row r="21" customFormat="false" ht="14.25" hidden="false" customHeight="false" outlineLevel="0" collapsed="false">
      <c r="A21" s="14" t="s">
        <v>125</v>
      </c>
      <c r="B21" s="31" t="n">
        <v>130</v>
      </c>
      <c r="C21" s="31" t="n">
        <v>64</v>
      </c>
      <c r="D21" s="31" t="n">
        <v>26</v>
      </c>
      <c r="E21" s="31" t="n">
        <v>36</v>
      </c>
      <c r="F21" s="31" t="n">
        <v>4</v>
      </c>
    </row>
    <row r="22" customFormat="false" ht="14.25" hidden="false" customHeight="false" outlineLevel="0" collapsed="false">
      <c r="A22" s="14" t="s">
        <v>126</v>
      </c>
      <c r="B22" s="31" t="n">
        <v>141</v>
      </c>
      <c r="C22" s="31" t="n">
        <v>69</v>
      </c>
      <c r="D22" s="31" t="n">
        <v>28</v>
      </c>
      <c r="E22" s="31" t="n">
        <v>40</v>
      </c>
      <c r="F22" s="31" t="n">
        <v>4</v>
      </c>
    </row>
    <row r="23" s="4" customFormat="true" ht="23.25" hidden="false" customHeight="true" outlineLevel="0" collapsed="false">
      <c r="A23" s="5" t="s">
        <v>14</v>
      </c>
      <c r="B23" s="5"/>
    </row>
    <row r="24" customFormat="false" ht="14.25" hidden="false" customHeight="false" outlineLevel="0" collapsed="false"/>
    <row r="25" customFormat="false" ht="14.25" hidden="false" customHeight="false" outlineLevel="0" collapsed="false">
      <c r="A25" s="20"/>
    </row>
    <row r="26" customFormat="false" ht="14.25" hidden="false" customHeight="false" outlineLevel="0" collapsed="false"/>
  </sheetData>
  <mergeCells count="5"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7.5"/>
    <col collapsed="false" customWidth="true" hidden="false" outlineLevel="0" max="3" min="3" style="1" width="6.24"/>
    <col collapsed="false" customWidth="true" hidden="false" outlineLevel="0" max="4" min="4" style="1" width="6.62"/>
    <col collapsed="false" customWidth="true" hidden="false" outlineLevel="0" max="5" min="5" style="1" width="5.11"/>
    <col collapsed="false" customWidth="true" hidden="false" outlineLevel="0" max="7" min="6" style="1" width="3.99"/>
    <col collapsed="false" customWidth="true" hidden="false" outlineLevel="0" max="16" min="8" style="1" width="3.75"/>
    <col collapsed="false" customWidth="true" hidden="false" outlineLevel="0" max="17" min="17" style="1" width="5.24"/>
    <col collapsed="false" customWidth="false" hidden="true" outlineLevel="0" max="257" min="18" style="1" width="8.9"/>
    <col collapsed="false" customWidth="false" hidden="true" outlineLevel="0" max="16384" min="258" style="0" width="8.9"/>
  </cols>
  <sheetData>
    <row r="1" s="4" customFormat="true" ht="38.25" hidden="false" customHeight="true" outlineLevel="0" collapsed="false">
      <c r="A1" s="3" t="s">
        <v>143</v>
      </c>
      <c r="B1" s="3"/>
      <c r="C1" s="3"/>
    </row>
    <row r="2" s="4" customFormat="true" ht="14.25" hidden="false" customHeight="false" outlineLevel="0" collapsed="false">
      <c r="A2" s="5" t="s">
        <v>128</v>
      </c>
      <c r="P2" s="6" t="s">
        <v>3</v>
      </c>
    </row>
    <row r="3" customFormat="false" ht="14.25" hidden="false" customHeight="true" outlineLevel="0" collapsed="false">
      <c r="A3" s="7" t="s">
        <v>105</v>
      </c>
      <c r="B3" s="8" t="s">
        <v>129</v>
      </c>
      <c r="C3" s="8"/>
      <c r="D3" s="8"/>
      <c r="E3" s="8" t="s">
        <v>144</v>
      </c>
      <c r="F3" s="8"/>
      <c r="G3" s="8"/>
      <c r="H3" s="8" t="s">
        <v>145</v>
      </c>
      <c r="I3" s="8"/>
      <c r="J3" s="8"/>
      <c r="K3" s="8" t="s">
        <v>146</v>
      </c>
      <c r="L3" s="8"/>
      <c r="M3" s="8"/>
      <c r="N3" s="8" t="s">
        <v>147</v>
      </c>
      <c r="O3" s="8"/>
      <c r="P3" s="8"/>
    </row>
    <row r="4" customFormat="false" ht="14.25" hidden="false" customHeight="false" outlineLevel="0" collapsed="false">
      <c r="A4" s="10" t="s">
        <v>10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21" hidden="false" customHeight="true" outlineLevel="0" collapsed="false">
      <c r="A5" s="21" t="s">
        <v>148</v>
      </c>
      <c r="B5" s="13" t="s">
        <v>10</v>
      </c>
      <c r="C5" s="13" t="s">
        <v>11</v>
      </c>
      <c r="D5" s="13" t="s">
        <v>12</v>
      </c>
      <c r="E5" s="13" t="s">
        <v>10</v>
      </c>
      <c r="F5" s="13" t="s">
        <v>11</v>
      </c>
      <c r="G5" s="13" t="s">
        <v>12</v>
      </c>
      <c r="H5" s="13" t="s">
        <v>10</v>
      </c>
      <c r="I5" s="13" t="s">
        <v>11</v>
      </c>
      <c r="J5" s="13" t="s">
        <v>12</v>
      </c>
      <c r="K5" s="13" t="s">
        <v>10</v>
      </c>
      <c r="L5" s="13" t="s">
        <v>11</v>
      </c>
      <c r="M5" s="13" t="s">
        <v>12</v>
      </c>
      <c r="N5" s="13" t="s">
        <v>10</v>
      </c>
      <c r="O5" s="13" t="s">
        <v>11</v>
      </c>
      <c r="P5" s="13" t="s">
        <v>12</v>
      </c>
    </row>
    <row r="6" customFormat="false" ht="11.25" hidden="false" customHeight="true" outlineLevel="0" collapsed="false">
      <c r="A6" s="27" t="n">
        <v>1982</v>
      </c>
      <c r="B6" s="33" t="s">
        <v>149</v>
      </c>
      <c r="C6" s="33" t="s">
        <v>149</v>
      </c>
      <c r="D6" s="33" t="s">
        <v>149</v>
      </c>
      <c r="E6" s="33" t="s">
        <v>149</v>
      </c>
      <c r="F6" s="33" t="s">
        <v>149</v>
      </c>
      <c r="G6" s="33" t="s">
        <v>149</v>
      </c>
      <c r="H6" s="33" t="s">
        <v>149</v>
      </c>
      <c r="I6" s="33" t="s">
        <v>149</v>
      </c>
      <c r="J6" s="33" t="s">
        <v>149</v>
      </c>
      <c r="K6" s="33" t="s">
        <v>149</v>
      </c>
      <c r="L6" s="33" t="s">
        <v>149</v>
      </c>
      <c r="M6" s="33" t="s">
        <v>149</v>
      </c>
      <c r="N6" s="33" t="s">
        <v>149</v>
      </c>
      <c r="O6" s="33" t="s">
        <v>149</v>
      </c>
      <c r="P6" s="33" t="s">
        <v>149</v>
      </c>
    </row>
    <row r="7" customFormat="false" ht="14.25" hidden="false" customHeight="false" outlineLevel="0" collapsed="false">
      <c r="A7" s="27" t="n">
        <v>1983</v>
      </c>
      <c r="B7" s="33" t="s">
        <v>149</v>
      </c>
      <c r="C7" s="33" t="s">
        <v>149</v>
      </c>
      <c r="D7" s="33" t="s">
        <v>149</v>
      </c>
      <c r="E7" s="33" t="s">
        <v>149</v>
      </c>
      <c r="F7" s="33" t="s">
        <v>149</v>
      </c>
      <c r="G7" s="33" t="s">
        <v>149</v>
      </c>
      <c r="H7" s="33" t="s">
        <v>149</v>
      </c>
      <c r="I7" s="33" t="s">
        <v>149</v>
      </c>
      <c r="J7" s="33" t="s">
        <v>149</v>
      </c>
      <c r="K7" s="33" t="s">
        <v>149</v>
      </c>
      <c r="L7" s="33" t="s">
        <v>149</v>
      </c>
      <c r="M7" s="33" t="s">
        <v>149</v>
      </c>
      <c r="N7" s="33" t="s">
        <v>149</v>
      </c>
      <c r="O7" s="33" t="s">
        <v>149</v>
      </c>
      <c r="P7" s="33" t="s">
        <v>149</v>
      </c>
    </row>
    <row r="8" customFormat="false" ht="14.25" hidden="false" customHeight="false" outlineLevel="0" collapsed="false">
      <c r="A8" s="27" t="n">
        <v>1984</v>
      </c>
      <c r="B8" s="33" t="s">
        <v>149</v>
      </c>
      <c r="C8" s="33" t="s">
        <v>149</v>
      </c>
      <c r="D8" s="33" t="s">
        <v>149</v>
      </c>
      <c r="E8" s="33" t="s">
        <v>149</v>
      </c>
      <c r="F8" s="33" t="s">
        <v>149</v>
      </c>
      <c r="G8" s="33" t="s">
        <v>149</v>
      </c>
      <c r="H8" s="33" t="s">
        <v>149</v>
      </c>
      <c r="I8" s="33" t="s">
        <v>149</v>
      </c>
      <c r="J8" s="33" t="s">
        <v>149</v>
      </c>
      <c r="K8" s="33" t="s">
        <v>149</v>
      </c>
      <c r="L8" s="33" t="s">
        <v>149</v>
      </c>
      <c r="M8" s="33" t="s">
        <v>149</v>
      </c>
      <c r="N8" s="33" t="s">
        <v>149</v>
      </c>
      <c r="O8" s="33" t="s">
        <v>149</v>
      </c>
      <c r="P8" s="33" t="s">
        <v>149</v>
      </c>
    </row>
    <row r="9" customFormat="false" ht="14.25" hidden="false" customHeight="false" outlineLevel="0" collapsed="false">
      <c r="A9" s="27" t="n">
        <v>1985</v>
      </c>
      <c r="B9" s="33" t="n">
        <v>60</v>
      </c>
      <c r="C9" s="33" t="n">
        <v>31</v>
      </c>
      <c r="D9" s="33" t="n">
        <v>29</v>
      </c>
      <c r="E9" s="33" t="n">
        <v>54</v>
      </c>
      <c r="F9" s="33" t="n">
        <v>30</v>
      </c>
      <c r="G9" s="33" t="n">
        <v>24</v>
      </c>
      <c r="H9" s="33" t="n">
        <v>4</v>
      </c>
      <c r="I9" s="33" t="s">
        <v>114</v>
      </c>
      <c r="J9" s="33" t="n">
        <v>4</v>
      </c>
      <c r="K9" s="33" t="n">
        <v>2</v>
      </c>
      <c r="L9" s="33" t="n">
        <v>1</v>
      </c>
      <c r="M9" s="33" t="n">
        <v>1</v>
      </c>
      <c r="N9" s="33" t="s">
        <v>114</v>
      </c>
      <c r="O9" s="33" t="s">
        <v>114</v>
      </c>
      <c r="P9" s="33" t="s">
        <v>114</v>
      </c>
    </row>
    <row r="10" customFormat="false" ht="14.25" hidden="false" customHeight="false" outlineLevel="0" collapsed="false">
      <c r="A10" s="17" t="n">
        <v>1986</v>
      </c>
      <c r="B10" s="34" t="n">
        <v>63</v>
      </c>
      <c r="C10" s="34" t="n">
        <v>34</v>
      </c>
      <c r="D10" s="34" t="n">
        <v>29</v>
      </c>
      <c r="E10" s="34" t="n">
        <v>55</v>
      </c>
      <c r="F10" s="34" t="n">
        <v>31</v>
      </c>
      <c r="G10" s="34" t="n">
        <v>24</v>
      </c>
      <c r="H10" s="34" t="n">
        <v>4</v>
      </c>
      <c r="I10" s="34" t="s">
        <v>114</v>
      </c>
      <c r="J10" s="34" t="n">
        <v>4</v>
      </c>
      <c r="K10" s="34" t="n">
        <v>4</v>
      </c>
      <c r="L10" s="34" t="n">
        <v>3</v>
      </c>
      <c r="M10" s="34" t="n">
        <v>1</v>
      </c>
      <c r="N10" s="25" t="s">
        <v>114</v>
      </c>
      <c r="O10" s="25" t="s">
        <v>114</v>
      </c>
      <c r="P10" s="25" t="s">
        <v>114</v>
      </c>
    </row>
    <row r="11" customFormat="false" ht="14.25" hidden="false" customHeight="false" outlineLevel="0" collapsed="false">
      <c r="A11" s="27" t="s">
        <v>150</v>
      </c>
      <c r="B11" s="33" t="n">
        <v>41</v>
      </c>
      <c r="C11" s="33" t="n">
        <v>23</v>
      </c>
      <c r="D11" s="33" t="n">
        <v>18</v>
      </c>
      <c r="E11" s="33" t="n">
        <v>33</v>
      </c>
      <c r="F11" s="33" t="n">
        <v>20</v>
      </c>
      <c r="G11" s="33" t="n">
        <v>13</v>
      </c>
      <c r="H11" s="33" t="n">
        <v>4</v>
      </c>
      <c r="I11" s="33" t="s">
        <v>114</v>
      </c>
      <c r="J11" s="33" t="n">
        <v>4</v>
      </c>
      <c r="K11" s="33" t="n">
        <v>4</v>
      </c>
      <c r="L11" s="33" t="n">
        <v>3</v>
      </c>
      <c r="M11" s="33" t="n">
        <v>1</v>
      </c>
      <c r="N11" s="23" t="s">
        <v>114</v>
      </c>
      <c r="O11" s="23" t="s">
        <v>114</v>
      </c>
      <c r="P11" s="23" t="s">
        <v>114</v>
      </c>
    </row>
    <row r="12" customFormat="false" ht="14.25" hidden="false" customHeight="false" outlineLevel="0" collapsed="false">
      <c r="A12" s="27" t="s">
        <v>151</v>
      </c>
      <c r="B12" s="33" t="n">
        <v>18</v>
      </c>
      <c r="C12" s="33" t="n">
        <v>9</v>
      </c>
      <c r="D12" s="33" t="n">
        <v>9</v>
      </c>
      <c r="E12" s="33" t="n">
        <v>18</v>
      </c>
      <c r="F12" s="33" t="n">
        <v>9</v>
      </c>
      <c r="G12" s="33" t="n">
        <v>9</v>
      </c>
      <c r="H12" s="33" t="s">
        <v>114</v>
      </c>
      <c r="I12" s="33"/>
      <c r="J12" s="33" t="s">
        <v>114</v>
      </c>
      <c r="K12" s="33" t="s">
        <v>114</v>
      </c>
      <c r="L12" s="33" t="s">
        <v>114</v>
      </c>
      <c r="M12" s="33" t="s">
        <v>114</v>
      </c>
      <c r="N12" s="23" t="s">
        <v>114</v>
      </c>
      <c r="O12" s="23" t="s">
        <v>114</v>
      </c>
      <c r="P12" s="23" t="s">
        <v>114</v>
      </c>
    </row>
    <row r="13" customFormat="false" ht="14.25" hidden="false" customHeight="false" outlineLevel="0" collapsed="false">
      <c r="A13" s="27" t="s">
        <v>152</v>
      </c>
      <c r="B13" s="33" t="n">
        <v>4</v>
      </c>
      <c r="C13" s="33" t="n">
        <v>2</v>
      </c>
      <c r="D13" s="33" t="n">
        <v>2</v>
      </c>
      <c r="E13" s="33" t="n">
        <v>4</v>
      </c>
      <c r="F13" s="33" t="n">
        <v>2</v>
      </c>
      <c r="G13" s="33" t="n">
        <v>2</v>
      </c>
      <c r="H13" s="33" t="s">
        <v>114</v>
      </c>
      <c r="I13" s="33" t="s">
        <v>114</v>
      </c>
      <c r="J13" s="33" t="s">
        <v>114</v>
      </c>
      <c r="K13" s="33" t="s">
        <v>114</v>
      </c>
      <c r="L13" s="33" t="s">
        <v>114</v>
      </c>
      <c r="M13" s="33" t="s">
        <v>114</v>
      </c>
      <c r="N13" s="33" t="s">
        <v>114</v>
      </c>
      <c r="O13" s="33" t="s">
        <v>114</v>
      </c>
      <c r="P13" s="23" t="s">
        <v>114</v>
      </c>
    </row>
    <row r="14" customFormat="false" ht="14.25" hidden="false" customHeight="false" outlineLevel="0" collapsed="false">
      <c r="A14" s="27" t="s">
        <v>153</v>
      </c>
      <c r="B14" s="33" t="s">
        <v>114</v>
      </c>
      <c r="C14" s="33" t="s">
        <v>114</v>
      </c>
      <c r="D14" s="33" t="s">
        <v>114</v>
      </c>
      <c r="E14" s="33" t="s">
        <v>114</v>
      </c>
      <c r="F14" s="33" t="s">
        <v>114</v>
      </c>
      <c r="G14" s="33" t="s">
        <v>114</v>
      </c>
      <c r="H14" s="33" t="s">
        <v>114</v>
      </c>
      <c r="I14" s="33" t="s">
        <v>114</v>
      </c>
      <c r="J14" s="33" t="s">
        <v>114</v>
      </c>
      <c r="K14" s="33" t="s">
        <v>114</v>
      </c>
      <c r="L14" s="33" t="s">
        <v>114</v>
      </c>
      <c r="M14" s="33" t="s">
        <v>114</v>
      </c>
      <c r="N14" s="33" t="s">
        <v>114</v>
      </c>
      <c r="O14" s="33" t="s">
        <v>114</v>
      </c>
      <c r="P14" s="33" t="s">
        <v>114</v>
      </c>
    </row>
    <row r="15" customFormat="false" ht="14.25" hidden="false" customHeight="false" outlineLevel="0" collapsed="false">
      <c r="A15" s="27" t="s">
        <v>154</v>
      </c>
      <c r="B15" s="33" t="s">
        <v>114</v>
      </c>
      <c r="C15" s="33" t="s">
        <v>114</v>
      </c>
      <c r="D15" s="33" t="s">
        <v>114</v>
      </c>
      <c r="E15" s="33" t="s">
        <v>114</v>
      </c>
      <c r="F15" s="33" t="s">
        <v>114</v>
      </c>
      <c r="G15" s="33" t="s">
        <v>114</v>
      </c>
      <c r="H15" s="33" t="s">
        <v>114</v>
      </c>
      <c r="I15" s="33" t="s">
        <v>114</v>
      </c>
      <c r="J15" s="33" t="s">
        <v>114</v>
      </c>
      <c r="K15" s="33" t="s">
        <v>114</v>
      </c>
      <c r="L15" s="33" t="s">
        <v>114</v>
      </c>
      <c r="M15" s="33" t="s">
        <v>114</v>
      </c>
      <c r="N15" s="33" t="s">
        <v>114</v>
      </c>
      <c r="O15" s="33" t="s">
        <v>114</v>
      </c>
      <c r="P15" s="33" t="s">
        <v>114</v>
      </c>
    </row>
    <row r="16" customFormat="false" ht="14.25" hidden="false" customHeight="false" outlineLevel="0" collapsed="false">
      <c r="A16" s="27" t="s">
        <v>155</v>
      </c>
      <c r="B16" s="33" t="s">
        <v>114</v>
      </c>
      <c r="C16" s="33" t="s">
        <v>114</v>
      </c>
      <c r="D16" s="33" t="s">
        <v>114</v>
      </c>
      <c r="E16" s="33" t="s">
        <v>114</v>
      </c>
      <c r="F16" s="33" t="s">
        <v>114</v>
      </c>
      <c r="G16" s="33" t="s">
        <v>114</v>
      </c>
      <c r="H16" s="33" t="s">
        <v>114</v>
      </c>
      <c r="I16" s="33" t="s">
        <v>114</v>
      </c>
      <c r="J16" s="33" t="s">
        <v>114</v>
      </c>
      <c r="K16" s="33" t="s">
        <v>114</v>
      </c>
      <c r="L16" s="33" t="s">
        <v>114</v>
      </c>
      <c r="M16" s="33" t="s">
        <v>114</v>
      </c>
      <c r="N16" s="33" t="s">
        <v>114</v>
      </c>
      <c r="O16" s="33" t="s">
        <v>114</v>
      </c>
      <c r="P16" s="33" t="s">
        <v>114</v>
      </c>
    </row>
    <row r="17" customFormat="false" ht="22.5" hidden="false" customHeight="true" outlineLevel="0" collapsed="false">
      <c r="A17" s="35"/>
    </row>
    <row r="18" customFormat="false" ht="14.25" hidden="false" customHeight="false" outlineLevel="0" collapsed="false"/>
    <row r="19" customFormat="false" ht="14.25" hidden="true" customHeight="false" outlineLevel="0" collapsed="false">
      <c r="A19" s="20"/>
    </row>
    <row r="20" customFormat="false" ht="14.25" hidden="false" customHeight="false" outlineLevel="0" collapsed="false"/>
  </sheetData>
  <mergeCells count="5">
    <mergeCell ref="B3:D4"/>
    <mergeCell ref="E3:G4"/>
    <mergeCell ref="H3:J4"/>
    <mergeCell ref="K3:M4"/>
    <mergeCell ref="N3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2T06:07:47Z</dcterms:created>
  <dc:creator/>
  <dc:description/>
  <dc:language>en-US</dc:language>
  <cp:lastModifiedBy>양대석</cp:lastModifiedBy>
  <dcterms:modified xsi:type="dcterms:W3CDTF">2003-07-10T05:45:56Z</dcterms:modified>
  <cp:revision>0</cp:revision>
  <dc:subject/>
  <dc:title>3</dc:title>
</cp:coreProperties>
</file>